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33"/>
  </bookViews>
  <sheets>
    <sheet name="1" sheetId="1" state="visible" r:id="rId2"/>
    <sheet name="3.1" sheetId="2" state="visible" r:id="rId3"/>
    <sheet name="3.2" sheetId="3" state="visible" r:id="rId4"/>
    <sheet name="3.3" sheetId="4" state="visible" r:id="rId5"/>
    <sheet name="3.4" sheetId="5" state="visible" r:id="rId6"/>
    <sheet name="3.5" sheetId="6" state="visible" r:id="rId7"/>
    <sheet name="3.6" sheetId="7" state="visible" r:id="rId8"/>
    <sheet name="3.7" sheetId="8" state="visible" r:id="rId9"/>
    <sheet name="3.8" sheetId="9" state="visible" r:id="rId10"/>
    <sheet name="3.9" sheetId="10" state="visible" r:id="rId11"/>
    <sheet name="3.10" sheetId="11" state="visible" r:id="rId12"/>
    <sheet name="3.11" sheetId="12" state="visible" r:id="rId13"/>
    <sheet name="3.12" sheetId="13" state="visible" r:id="rId14"/>
    <sheet name="3.13" sheetId="14" state="visible" r:id="rId15"/>
    <sheet name="3.14" sheetId="15" state="visible" r:id="rId16"/>
    <sheet name="3.15.1" sheetId="16" state="visible" r:id="rId17"/>
    <sheet name="3.15.2" sheetId="17" state="visible" r:id="rId18"/>
    <sheet name="3.15.3" sheetId="18" state="visible" r:id="rId19"/>
    <sheet name="3.15.4" sheetId="19" state="visible" r:id="rId20"/>
    <sheet name="3.15.5" sheetId="20" state="visible" r:id="rId21"/>
    <sheet name="3.15.6" sheetId="21" state="visible" r:id="rId22"/>
    <sheet name="3.15.7" sheetId="22" state="visible" r:id="rId23"/>
    <sheet name="3.15.8" sheetId="23" state="visible" r:id="rId24"/>
    <sheet name="3.15.9" sheetId="24" state="visible" r:id="rId25"/>
    <sheet name="3.16.1" sheetId="25" state="visible" r:id="rId26"/>
    <sheet name="3.16.2" sheetId="26" state="visible" r:id="rId27"/>
    <sheet name="3.16.3" sheetId="27" state="visible" r:id="rId28"/>
    <sheet name="3.16.4" sheetId="28" state="visible" r:id="rId29"/>
    <sheet name="3.16.5" sheetId="29" state="visible" r:id="rId30"/>
    <sheet name="3.17" sheetId="30" state="visible" r:id="rId31"/>
    <sheet name="3.18" sheetId="31" state="visible" r:id="rId32"/>
    <sheet name="3.19-3.20" sheetId="32" state="visible" r:id="rId33"/>
    <sheet name="3.21" sheetId="33" state="visible" r:id="rId34"/>
    <sheet name="3.22" sheetId="34" state="visible" r:id="rId35"/>
  </sheets>
  <definedNames>
    <definedName function="false" hidden="false" localSheetId="32" name="_xlnm.Print_Area" vbProcedure="false">'3.21'!$A$1:$H$32</definedName>
    <definedName function="false" hidden="false" localSheetId="33" name="_xlnm.Print_Area" vbProcedure="false">'3.22'!$A$1:$H$3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711">
  <si>
    <t xml:space="preserve">Розділ 3. Охорона атмосферного повітря </t>
  </si>
  <si>
    <t xml:space="preserve">Методологічні пояснення</t>
  </si>
  <si>
    <r>
      <rPr>
        <b val="true"/>
        <sz val="12"/>
        <rFont val="Times New Roman"/>
        <family val="1"/>
        <charset val="204"/>
      </rPr>
      <t xml:space="preserve">Атмосферне повітря</t>
    </r>
    <r>
      <rPr>
        <sz val="12"/>
        <rFont val="Times New Roman"/>
        <family val="1"/>
        <charset val="204"/>
      </rPr>
      <t xml:space="preserve"> – життєво важливий компонент навколишнього природного середовища, який являє собою природну суміш газів, що знаходиться за межами жилих, виробничих та інших приміщень.</t>
    </r>
  </si>
  <si>
    <r>
      <rPr>
        <b val="true"/>
        <sz val="12"/>
        <rFont val="Times New Roman"/>
        <family val="1"/>
        <charset val="204"/>
      </rPr>
      <t xml:space="preserve">Викиди – </t>
    </r>
    <r>
      <rPr>
        <sz val="12"/>
        <rFont val="Times New Roman"/>
        <family val="1"/>
        <charset val="204"/>
      </rPr>
      <t xml:space="preserve">надходження в атмосферне повітря забруднюючих речовин або суміші таких речовин від стаціонарних та пересувних джерел забруднення.</t>
    </r>
  </si>
  <si>
    <r>
      <rPr>
        <b val="true"/>
        <sz val="12"/>
        <color rgb="FF000000"/>
        <rFont val="Times New Roman"/>
        <family val="1"/>
        <charset val="204"/>
      </rPr>
      <t xml:space="preserve">Джерело викиду </t>
    </r>
    <r>
      <rPr>
        <sz val="12"/>
        <color rgb="FF000000"/>
        <rFont val="Times New Roman"/>
        <family val="1"/>
        <charset val="204"/>
      </rPr>
      <t xml:space="preserve">– об'єкт (підприємство, цех, агрегат, установка, транспортний засіб тощо), з якого надходить в атмосферне повітря забруднююча речовина або суміш таких речовин.</t>
    </r>
  </si>
  <si>
    <r>
      <rPr>
        <b val="true"/>
        <sz val="12"/>
        <rFont val="Times New Roman"/>
        <family val="1"/>
        <charset val="204"/>
      </rPr>
      <t xml:space="preserve">Забруднення атмосферного повітря</t>
    </r>
    <r>
      <rPr>
        <sz val="12"/>
        <rFont val="Times New Roman"/>
        <family val="1"/>
        <charset val="204"/>
      </rPr>
      <t xml:space="preserve"> – змінення складу і властивостей  атмосферного повітря в результаті надходження або утворення в ньому фізичних, біологічних факторів і (або) хімічних сполук, що можуть несприятливо впливати на здоров'я людини та стан навколишнього природного середовища.</t>
    </r>
  </si>
  <si>
    <r>
      <rPr>
        <b val="true"/>
        <sz val="12"/>
        <rFont val="Times New Roman"/>
        <family val="1"/>
        <charset val="204"/>
      </rPr>
      <t xml:space="preserve">Забруднююча речовина </t>
    </r>
    <r>
      <rPr>
        <sz val="12"/>
        <rFont val="Times New Roman"/>
        <family val="1"/>
        <charset val="204"/>
      </rPr>
      <t xml:space="preserve">– речовина хімічного або біологічного походження, що присутня або надходить в атмосферне повітря і може прямо або опосередковано справляти негативний вплив на здоров’я людини та стан навколишнього природного середовища. </t>
    </r>
  </si>
  <si>
    <r>
      <rPr>
        <b val="true"/>
        <sz val="12"/>
        <rFont val="Times New Roman"/>
        <family val="1"/>
        <charset val="204"/>
      </rPr>
      <t xml:space="preserve">Охорона атмосферного повітря </t>
    </r>
    <r>
      <rPr>
        <sz val="12"/>
        <rFont val="Times New Roman"/>
        <family val="1"/>
        <charset val="204"/>
      </rPr>
      <t xml:space="preserve">– система заходів, пов'язаних зі збереженням, поліпшенням та відновленням стану атмосферного повітря, запобіганням та зниженням рівня його забруднення та впливу на нього хімічних сполук, фізичних та біологічних факторів.</t>
    </r>
  </si>
  <si>
    <r>
      <rPr>
        <b val="true"/>
        <sz val="12"/>
        <rFont val="Times New Roman"/>
        <family val="1"/>
        <charset val="204"/>
      </rPr>
      <t xml:space="preserve">Парникові гази </t>
    </r>
    <r>
      <rPr>
        <sz val="12"/>
        <rFont val="Times New Roman"/>
        <family val="1"/>
        <charset val="204"/>
      </rPr>
      <t xml:space="preserve">– гази, які затримують інфрачервоне випромінювання земної поверхні, що призводить до глобального потепління на планеті. До основних парникових газів належать: діоксид вуглецю (CO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, метан (CH</t>
    </r>
    <r>
      <rPr>
        <vertAlign val="sub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), оксид азоту (N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O), гідрофторвуглеці (ГФВ), перфторвуглеці (ПФВ) та гексафторид сірки (SF</t>
    </r>
    <r>
      <rPr>
        <vertAlign val="sub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Пересувне джерело забруднення</t>
    </r>
    <r>
      <rPr>
        <sz val="12"/>
        <rFont val="Times New Roman"/>
        <family val="1"/>
        <charset val="204"/>
      </rPr>
      <t xml:space="preserve"> – транспортний засіб, рух якого супроводжується викидом в атмосферне повітря забруднюючих речовин. Зокрема, автомобільний, залізничний, авіаційний, водний транспорт та виробнича техніка.</t>
    </r>
  </si>
  <si>
    <r>
      <rPr>
        <b val="true"/>
        <sz val="12"/>
        <rFont val="Times New Roman"/>
        <family val="1"/>
        <charset val="204"/>
      </rPr>
      <t xml:space="preserve">Стаціонарне джерело забруднення </t>
    </r>
    <r>
      <rPr>
        <sz val="12"/>
        <rFont val="Times New Roman"/>
        <family val="1"/>
        <charset val="204"/>
      </rPr>
      <t xml:space="preserve">– нерухомий об'єкт, що зберігає свої просторові координати протягом певного часу та здійснює викиди забруднюючих речовин в атмосферне повітря. </t>
    </r>
  </si>
  <si>
    <t xml:space="preserve">3.1. Викиди забруднюючих речовин та діоксиду вуглецю </t>
  </si>
  <si>
    <t xml:space="preserve">        в атмосферне повітря</t>
  </si>
  <si>
    <t xml:space="preserve">        Air emissions total and carbon dioxide emissions </t>
  </si>
  <si>
    <t xml:space="preserve">Тис.тонн</t>
  </si>
  <si>
    <t xml:space="preserve">Викиди забруднюючих речовин - усього</t>
  </si>
  <si>
    <t xml:space="preserve">…</t>
  </si>
  <si>
    <t xml:space="preserve">стаціонарні джерела </t>
  </si>
  <si>
    <r>
      <rPr>
        <sz val="12"/>
        <rFont val="Times New Roman"/>
        <family val="1"/>
        <charset val="204"/>
      </rPr>
      <t xml:space="preserve">пересувні джерела</t>
    </r>
    <r>
      <rPr>
        <vertAlign val="superscript"/>
        <sz val="12"/>
        <rFont val="Times New Roman"/>
        <family val="1"/>
        <charset val="204"/>
      </rPr>
      <t xml:space="preserve"> </t>
    </r>
  </si>
  <si>
    <t xml:space="preserve">Крім того, викиди діоксиду вуглецю - усього</t>
  </si>
  <si>
    <t xml:space="preserve">пересувні джерела </t>
  </si>
  <si>
    <t xml:space="preserve">У % до попереднього року</t>
  </si>
  <si>
    <t xml:space="preserve">У % до 2010 року</t>
  </si>
  <si>
    <t xml:space="preserve">3.2. Викиди окремих забруднюючих речовин у атмосферне </t>
  </si>
  <si>
    <t xml:space="preserve">      повітря  від стаціонарних джерел забруднення</t>
  </si>
  <si>
    <t xml:space="preserve">      Air emissions of some pollutants from stationary pollution sources</t>
  </si>
  <si>
    <t xml:space="preserve">Тис.тонн/thsd.t</t>
  </si>
  <si>
    <t xml:space="preserve">Діоксид сірки</t>
  </si>
  <si>
    <t xml:space="preserve">Діоксид азоту </t>
  </si>
  <si>
    <t xml:space="preserve">Оксид вуглецю</t>
  </si>
  <si>
    <t xml:space="preserve">Неметанові леткі органічні сполуки</t>
  </si>
  <si>
    <t xml:space="preserve">Аміак</t>
  </si>
  <si>
    <t xml:space="preserve">Суспендовані тверді частинки - всього</t>
  </si>
  <si>
    <t xml:space="preserve">більше 2,5 мкм та менше 10 мкм</t>
  </si>
  <si>
    <t xml:space="preserve">2,5 мкм та менше</t>
  </si>
  <si>
    <t xml:space="preserve">сажа</t>
  </si>
  <si>
    <t xml:space="preserve">Метан</t>
  </si>
  <si>
    <t xml:space="preserve">Тонн/t</t>
  </si>
  <si>
    <t xml:space="preserve">Арсен</t>
  </si>
  <si>
    <t xml:space="preserve">Кадмій</t>
  </si>
  <si>
    <t xml:space="preserve">Мідь</t>
  </si>
  <si>
    <t xml:space="preserve">Нікель</t>
  </si>
  <si>
    <t xml:space="preserve">Ртуть</t>
  </si>
  <si>
    <t xml:space="preserve">Свинець</t>
  </si>
  <si>
    <t xml:space="preserve">Хром</t>
  </si>
  <si>
    <t xml:space="preserve">Цинк</t>
  </si>
  <si>
    <t xml:space="preserve">Залізо </t>
  </si>
  <si>
    <t xml:space="preserve">Алюмінію оксид</t>
  </si>
  <si>
    <t xml:space="preserve">Манган</t>
  </si>
  <si>
    <t xml:space="preserve">Органічні аміни</t>
  </si>
  <si>
    <t xml:space="preserve">Стійкі органічні забруднювачі (СОЗ)</t>
  </si>
  <si>
    <t xml:space="preserve">Поліароматичні вуглеводні (ПАВ)</t>
  </si>
  <si>
    <t xml:space="preserve">Хлор </t>
  </si>
  <si>
    <t xml:space="preserve">Фтористий водень</t>
  </si>
  <si>
    <t xml:space="preserve">Водню ціанід (синильна кислота)</t>
  </si>
  <si>
    <t xml:space="preserve">Фреони </t>
  </si>
  <si>
    <t xml:space="preserve">Озон</t>
  </si>
  <si>
    <t xml:space="preserve">3.3. Викиди окремих забруднюючих речовин у атмосферне повітря </t>
  </si>
  <si>
    <t xml:space="preserve">       від пересувних джерел забруднення за видами транспортних  засобів</t>
  </si>
  <si>
    <t xml:space="preserve">        Air emissions of some pollutants from mobile transport means </t>
  </si>
  <si>
    <t xml:space="preserve">       by kinds of transport</t>
  </si>
  <si>
    <t xml:space="preserve">(тис.т/thsd.t)</t>
  </si>
  <si>
    <t xml:space="preserve">Пересувні джерела - всього</t>
  </si>
  <si>
    <t xml:space="preserve">діоксид сірки </t>
  </si>
  <si>
    <t xml:space="preserve">оксид вуглецю</t>
  </si>
  <si>
    <t xml:space="preserve">діоксид азоту</t>
  </si>
  <si>
    <t xml:space="preserve">оксид азоту</t>
  </si>
  <si>
    <t xml:space="preserve">неметанові леткі органічні сполуки</t>
  </si>
  <si>
    <t xml:space="preserve">аміак</t>
  </si>
  <si>
    <t xml:space="preserve">метан</t>
  </si>
  <si>
    <t xml:space="preserve">бенз(а)пірен</t>
  </si>
  <si>
    <t xml:space="preserve">діоксид вуглецю</t>
  </si>
  <si>
    <t xml:space="preserve">Автомобільний транспорт</t>
  </si>
  <si>
    <t xml:space="preserve">Залізничний, авіаційний, водний транспорт та виробнича техніка</t>
  </si>
  <si>
    <t xml:space="preserve">3.4. Викиди забруднюючих речовин в атмосферне повітря від </t>
  </si>
  <si>
    <t xml:space="preserve">       стаціонарних джерел забруднення за регіонами</t>
  </si>
  <si>
    <t xml:space="preserve">       Air emissions total from stationary pollution sources by regions</t>
  </si>
  <si>
    <t xml:space="preserve">Україна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 Севастополь</t>
  </si>
  <si>
    <t xml:space="preserve">3.5. Викиди забруднюючих речовин в атмосферне повітря від </t>
  </si>
  <si>
    <t xml:space="preserve">       стаціонарних джерел забруднення у розрахунку на квадратний</t>
  </si>
  <si>
    <t xml:space="preserve">       кілометр за регіонами</t>
  </si>
  <si>
    <t xml:space="preserve">       Air emissions from stationary pollution sources per square kilometre</t>
  </si>
  <si>
    <t xml:space="preserve">       by regions </t>
  </si>
  <si>
    <t xml:space="preserve">(т/t) </t>
  </si>
  <si>
    <t xml:space="preserve">3.6. Викиди забруднюючих речовин в атмосферне повітря від  </t>
  </si>
  <si>
    <t xml:space="preserve">       стаціонарних джерел забруднення у розрахунку на одну особу </t>
  </si>
  <si>
    <t xml:space="preserve">       за регіонами</t>
  </si>
  <si>
    <t xml:space="preserve">       Air emissions from stationary pollution sources per capita by regions </t>
  </si>
  <si>
    <t xml:space="preserve"> (кг/kg)</t>
  </si>
  <si>
    <t xml:space="preserve">3.7. Викиди суспендованих твердих частинок  у атмосферне повітря </t>
  </si>
  <si>
    <t xml:space="preserve">       від стаціонарних джерел забруднення за регіонами</t>
  </si>
  <si>
    <t xml:space="preserve">      Air emissions of particulate matters from stationary pollution sources</t>
  </si>
  <si>
    <t xml:space="preserve">      by regions</t>
  </si>
  <si>
    <t xml:space="preserve">м. Київ</t>
  </si>
  <si>
    <t xml:space="preserve">3.8. Викиди діоксиду сірки у атмосферне повітря від стаціонарних</t>
  </si>
  <si>
    <t xml:space="preserve">        джерел забруднення за регіонами</t>
  </si>
  <si>
    <t xml:space="preserve">       Air emissions of sulphur dioxide  from stationary pollution sources</t>
  </si>
  <si>
    <t xml:space="preserve">       by regions</t>
  </si>
  <si>
    <t xml:space="preserve">3.9. Викиди діоксиду азоту в атмосферне повітря від стаціонарних</t>
  </si>
  <si>
    <t xml:space="preserve">       джерел забруднення за регіонами</t>
  </si>
  <si>
    <t xml:space="preserve">       Air emissions of nitrogen dioxide from stationary pollution sources</t>
  </si>
  <si>
    <t xml:space="preserve">3.10. Викиди оксиду вуглецю в атмосферне повітря від стаціонарних</t>
  </si>
  <si>
    <t xml:space="preserve">         джерел забруднення за регіонами</t>
  </si>
  <si>
    <t xml:space="preserve">         Air emissions of carbon monoxide from stationary pollution sources</t>
  </si>
  <si>
    <t xml:space="preserve">         by regions</t>
  </si>
  <si>
    <t xml:space="preserve">3.11. Викиди неметанових летких органічних сполук у атмосферне </t>
  </si>
  <si>
    <t xml:space="preserve">         повітря від стаціонарних джерел забруднення за регіонами</t>
  </si>
  <si>
    <t xml:space="preserve">         Air emissions of non-methane volatile organic compounds from</t>
  </si>
  <si>
    <t xml:space="preserve">        stationary pollution sources by regions</t>
  </si>
  <si>
    <t xml:space="preserve">3.12. Викиди аміаку в атмосферне повітря від стаціонарних джерел</t>
  </si>
  <si>
    <t xml:space="preserve">          забруднення за регіонами</t>
  </si>
  <si>
    <t xml:space="preserve">         Air emissions of ammonia from stationary pollution sources by regions</t>
  </si>
  <si>
    <t xml:space="preserve">3.13. Викиди метану в атмосферне повітря від стаціонарних джерел</t>
  </si>
  <si>
    <t xml:space="preserve">         забруднення за регіонами</t>
  </si>
  <si>
    <t xml:space="preserve">        Air emissions of methane from stationary pollution sources by regions</t>
  </si>
  <si>
    <t xml:space="preserve">3.14. Викиди діоксиду вуглецю в атмосферне повітря від стаціонарних </t>
  </si>
  <si>
    <t xml:space="preserve">         Air emissions of carbon dioxide from stationary pollution sources</t>
  </si>
  <si>
    <t xml:space="preserve">...</t>
  </si>
  <si>
    <t xml:space="preserve">3.15. Викиди забруднюючих речовин у атмосферне повітря від стаціонарних </t>
  </si>
  <si>
    <t xml:space="preserve">         стаціонарних  джерел забруднення у розрізі виробничих та технологічних </t>
  </si>
  <si>
    <t xml:space="preserve">         технологічних процесів, технологічного устаткування (установок) у 2017 році</t>
  </si>
  <si>
    <t xml:space="preserve">          (установок) у 2017 році</t>
  </si>
  <si>
    <t xml:space="preserve">         Air emissions  from  stationary pollution sources by production and </t>
  </si>
  <si>
    <t xml:space="preserve">         technological processes, technological equipment  in 2017</t>
  </si>
  <si>
    <r>
      <rPr>
        <b val="true"/>
        <sz val="10"/>
        <rFont val="Times New Roman"/>
        <family val="1"/>
        <charset val="204"/>
      </rPr>
      <t xml:space="preserve">Кількість підпри-ємств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Обсяги викидів  </t>
  </si>
  <si>
    <t xml:space="preserve">Викинуто в середньому одним підприєм-ством, т</t>
  </si>
  <si>
    <t xml:space="preserve">т</t>
  </si>
  <si>
    <t xml:space="preserve">у %  до під-сумку</t>
  </si>
  <si>
    <t xml:space="preserve">Усі виробничі та технологічні процеси, технологічне устаткування (установки)</t>
  </si>
  <si>
    <t xml:space="preserve">Енергетика</t>
  </si>
  <si>
    <t xml:space="preserve">Процеси спалювання в енергетиці та переробній промисловості </t>
  </si>
  <si>
    <t xml:space="preserve">Електростанції загального використання</t>
  </si>
  <si>
    <t xml:space="preserve">установки для спалювання &gt;=300 МВт (котлоагрегати)</t>
  </si>
  <si>
    <t xml:space="preserve">установки для спалювання &gt;=50 та &lt; 300 МВт  (котлоагрегати)</t>
  </si>
  <si>
    <t xml:space="preserve">установки для спалювання  &lt; 50 МВт  (котлоагрегати)</t>
  </si>
  <si>
    <t xml:space="preserve">газові турбіни</t>
  </si>
  <si>
    <t xml:space="preserve">стаціонарні двигуни</t>
  </si>
  <si>
    <t xml:space="preserve">Системи централізованого теплозабезпечення</t>
  </si>
  <si>
    <t xml:space="preserve">Нафтопереробні підприємства</t>
  </si>
  <si>
    <t xml:space="preserve">установки для спалювання &lt; 50 МВт  (котлоагрегати)</t>
  </si>
  <si>
    <t xml:space="preserve">процесові печі без контакту</t>
  </si>
  <si>
    <t xml:space="preserve">Установки для перетворення твердого палива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Дані по підсумкових кодах можуть не дорівнювати сумі складових тому, що одне  підприємство може мати декілька виробничих та технологічних процесів, технологічного устаткування (установок)./Data of summary codes can not be equal summ of elements, because of the one entity may has several production and technological processes, technological equipment.</t>
    </r>
  </si>
  <si>
    <t xml:space="preserve">Продовження табл.3.15/ Сontinued tabl.3.15</t>
  </si>
  <si>
    <t xml:space="preserve">коксові печі</t>
  </si>
  <si>
    <t xml:space="preserve">інше (газифікація вугілля, зріджування)</t>
  </si>
  <si>
    <t xml:space="preserve">Видобуток вугілля, нафти /газу, компресори трубопроводів</t>
  </si>
  <si>
    <t xml:space="preserve">компресори трубопроводів</t>
  </si>
  <si>
    <t xml:space="preserve">Непромислові установки для спалювання</t>
  </si>
  <si>
    <t xml:space="preserve">Установки для спалювання на комерційних підприємствах та в установах</t>
  </si>
  <si>
    <t xml:space="preserve">стаціонарні газові турбіни</t>
  </si>
  <si>
    <t xml:space="preserve">інше стаціонарне обладнання</t>
  </si>
  <si>
    <t xml:space="preserve">Установки для спалювання в житлово-комунальному секторі</t>
  </si>
  <si>
    <t xml:space="preserve">установки для спалювання &gt;=50 МВт (котлоагрегати)</t>
  </si>
  <si>
    <t xml:space="preserve">інше стаціонарне обладнання (печі, каміни, приготування їжі)</t>
  </si>
  <si>
    <t xml:space="preserve">Установки для спалювання в сільському та лісовому господарствах і в секторі культивування водяних організмів</t>
  </si>
  <si>
    <t xml:space="preserve">Спалювання в промисловості</t>
  </si>
  <si>
    <t xml:space="preserve">Процеси спалювання в котлоагрегатах, газових турбінах і стаціонарних двигунах</t>
  </si>
  <si>
    <t xml:space="preserve">Безконтактні технологічні печі</t>
  </si>
  <si>
    <t xml:space="preserve">каупери доменних печей</t>
  </si>
  <si>
    <t xml:space="preserve">печі для одержання гіпсової штукатурки, гіпсу</t>
  </si>
  <si>
    <t xml:space="preserve">інші печі</t>
  </si>
  <si>
    <t xml:space="preserve">Контактні технологічні процеси</t>
  </si>
  <si>
    <t xml:space="preserve">агломераційні заводи</t>
  </si>
  <si>
    <t xml:space="preserve">печі вторинного нагрівання для виробництва чавуну та сталі</t>
  </si>
  <si>
    <t xml:space="preserve">ливарні цехи для виробництва сірого чавуну</t>
  </si>
  <si>
    <t xml:space="preserve">первинне виробництво свинцю</t>
  </si>
  <si>
    <t xml:space="preserve">первинне виробництво цинку</t>
  </si>
  <si>
    <t xml:space="preserve">вторинне виробництво свинцю</t>
  </si>
  <si>
    <t xml:space="preserve">вторинне виробництво цинку</t>
  </si>
  <si>
    <t xml:space="preserve">вторинне виробництво міді</t>
  </si>
  <si>
    <t xml:space="preserve">вторинне виробництво алюмінію</t>
  </si>
  <si>
    <t xml:space="preserve">виробництво цементу</t>
  </si>
  <si>
    <t xml:space="preserve">виробництво вапна</t>
  </si>
  <si>
    <t xml:space="preserve">виробництво асфальтобетону</t>
  </si>
  <si>
    <t xml:space="preserve">виробництво листового скла</t>
  </si>
  <si>
    <t xml:space="preserve">виробництво контейнерного скла</t>
  </si>
  <si>
    <t xml:space="preserve">виробництво іншого скла (включаючи спеціальне скло)</t>
  </si>
  <si>
    <t xml:space="preserve">виробництво мінеральної вати</t>
  </si>
  <si>
    <t xml:space="preserve">виробництво цегли та кахлю</t>
  </si>
  <si>
    <t xml:space="preserve">тонкі керамічні матеріали</t>
  </si>
  <si>
    <t xml:space="preserve">виробництво паперу (процес сушки)</t>
  </si>
  <si>
    <t xml:space="preserve">виробництво глинозему</t>
  </si>
  <si>
    <t xml:space="preserve">виробництво нікелю (термальний процес)</t>
  </si>
  <si>
    <t xml:space="preserve">виробництво емалі</t>
  </si>
  <si>
    <t xml:space="preserve">зварювання металів</t>
  </si>
  <si>
    <t xml:space="preserve">інше</t>
  </si>
  <si>
    <t xml:space="preserve">Виробничі процеси </t>
  </si>
  <si>
    <t xml:space="preserve">Технологічні процеси в нафтовій промисловості</t>
  </si>
  <si>
    <t xml:space="preserve">переробка нафтопродуктів</t>
  </si>
  <si>
    <t xml:space="preserve">каталітичний крекінг</t>
  </si>
  <si>
    <t xml:space="preserve">підприємства з відновлення сірки</t>
  </si>
  <si>
    <t xml:space="preserve">зберігання і транспортування нафти на нафтопереробних заводах</t>
  </si>
  <si>
    <t xml:space="preserve">Технологічні процеси в чорній металургії та вугільній промисловості</t>
  </si>
  <si>
    <t xml:space="preserve">коксові батареї (витікання та гасіння в приміщенні)</t>
  </si>
  <si>
    <t xml:space="preserve">завантаження доменної печі</t>
  </si>
  <si>
    <t xml:space="preserve">плавлення чавуну і відливання чушок</t>
  </si>
  <si>
    <t xml:space="preserve">мартенівська піч</t>
  </si>
  <si>
    <t xml:space="preserve">кисневий конвертер на заводі для виробництва сталі</t>
  </si>
  <si>
    <t xml:space="preserve">виробництво сталі в електричній печі</t>
  </si>
  <si>
    <t xml:space="preserve">прокатні стани</t>
  </si>
  <si>
    <t xml:space="preserve">агломераційна установка (за винятком агломераційного заводу)</t>
  </si>
  <si>
    <t xml:space="preserve">Технологічні процеси в кольоровій металургії</t>
  </si>
  <si>
    <t xml:space="preserve">виробництво алюмінію (електроліз)</t>
  </si>
  <si>
    <t xml:space="preserve">виробництво феросплавів</t>
  </si>
  <si>
    <t xml:space="preserve">виробництво кремнію</t>
  </si>
  <si>
    <t xml:space="preserve">виробництво магнію (за винятком обробки доломіту)</t>
  </si>
  <si>
    <t xml:space="preserve">виробництво легованих металів</t>
  </si>
  <si>
    <t xml:space="preserve">гальванізація</t>
  </si>
  <si>
    <t xml:space="preserve">електрогальванізація</t>
  </si>
  <si>
    <t xml:space="preserve">Технологічні процеси у виробництві неорганічних хімічних речовин</t>
  </si>
  <si>
    <t xml:space="preserve">виробництво сірчаної кислоти</t>
  </si>
  <si>
    <t xml:space="preserve">виробництво азотної кислоти</t>
  </si>
  <si>
    <t xml:space="preserve">виробництво аміаку</t>
  </si>
  <si>
    <t xml:space="preserve">виробництво сульфату амонію</t>
  </si>
  <si>
    <t xml:space="preserve">виробництво нітрату амонію</t>
  </si>
  <si>
    <t xml:space="preserve">виробництво азотних, фосфорних, калійних добрив</t>
  </si>
  <si>
    <t xml:space="preserve">виробництво сечовини</t>
  </si>
  <si>
    <t xml:space="preserve">виробництво сажі (кіптяви)</t>
  </si>
  <si>
    <t xml:space="preserve">виробництво двоокису титану</t>
  </si>
  <si>
    <t xml:space="preserve">виробництво графіту</t>
  </si>
  <si>
    <t xml:space="preserve">виробництво карбіду кальцію</t>
  </si>
  <si>
    <t xml:space="preserve">виробництво хлору</t>
  </si>
  <si>
    <t xml:space="preserve">виробництво фосфатних добрив</t>
  </si>
  <si>
    <t xml:space="preserve">зберігання неорганічних хімічних продуктів</t>
  </si>
  <si>
    <t xml:space="preserve">Технологічні процеси у виробництві органічних  хімічних  речовин</t>
  </si>
  <si>
    <t xml:space="preserve">виробництво етилену</t>
  </si>
  <si>
    <t xml:space="preserve">виробництво пропілену</t>
  </si>
  <si>
    <t xml:space="preserve">виробництво 1,2 дихлоретану (за вийнятком збалансованого процесу)</t>
  </si>
  <si>
    <t xml:space="preserve">виробництво 1,2 дихлоретану і вінілхлориду (збалансований процес)</t>
  </si>
  <si>
    <t xml:space="preserve">виробництво поліетилену низької щільності</t>
  </si>
  <si>
    <t xml:space="preserve">виробництво поліетилену високої щільності</t>
  </si>
  <si>
    <t xml:space="preserve">виробництво полівінілхлориду</t>
  </si>
  <si>
    <t xml:space="preserve">виробництво поліпропілену</t>
  </si>
  <si>
    <t xml:space="preserve">Продовження табл.3.15 Сontinued tabl.3.15</t>
  </si>
  <si>
    <t xml:space="preserve">виробництво стиролу</t>
  </si>
  <si>
    <t xml:space="preserve">виробництво полістиролу</t>
  </si>
  <si>
    <t xml:space="preserve">виробництво акрилонітрилу </t>
  </si>
  <si>
    <t xml:space="preserve">зберігання органічних хімічних речовин</t>
  </si>
  <si>
    <t xml:space="preserve">виробництво пестицидів</t>
  </si>
  <si>
    <t xml:space="preserve">виробництво стійких органічних сполук</t>
  </si>
  <si>
    <t xml:space="preserve">інше (фітосанітарія)</t>
  </si>
  <si>
    <t xml:space="preserve">Технологічні процеси в машинобудуванні, дереообробній, целюлозно-паперовій та харчовій промисловості та в інших секторах</t>
  </si>
  <si>
    <t xml:space="preserve">виробництво деревостружкової плити (ДСП)</t>
  </si>
  <si>
    <t xml:space="preserve">виробництво целюлози та паперу (крафт - целюлоза)</t>
  </si>
  <si>
    <t xml:space="preserve">виробництво целюлози та паперу (сульфітна варка)</t>
  </si>
  <si>
    <t xml:space="preserve">виробництво хліба</t>
  </si>
  <si>
    <t xml:space="preserve">виробництво вина</t>
  </si>
  <si>
    <t xml:space="preserve">виробництво пива</t>
  </si>
  <si>
    <t xml:space="preserve">виробництво міцних спиртних напоїв</t>
  </si>
  <si>
    <t xml:space="preserve">інші галузі харчової промисловості</t>
  </si>
  <si>
    <t xml:space="preserve">виробництво бітумних покрівельних матеріалів</t>
  </si>
  <si>
    <t xml:space="preserve">виробництво шляхового асфальтного покриття</t>
  </si>
  <si>
    <t xml:space="preserve">виробництво скла</t>
  </si>
  <si>
    <t xml:space="preserve">виробництво батарей</t>
  </si>
  <si>
    <t xml:space="preserve">видобуток мінеральних руд</t>
  </si>
  <si>
    <t xml:space="preserve">інше (включаючи виробництво волокнистого азбесту)</t>
  </si>
  <si>
    <t xml:space="preserve">використання вапняку і доломіту</t>
  </si>
  <si>
    <t xml:space="preserve">виробництво та використання соди</t>
  </si>
  <si>
    <t xml:space="preserve">машинобудування (механічна обробка металу)</t>
  </si>
  <si>
    <t xml:space="preserve">переробка сільськогосподарської продукції</t>
  </si>
  <si>
    <t xml:space="preserve">легка та обробна промисловість</t>
  </si>
  <si>
    <t xml:space="preserve">Холодильні установки</t>
  </si>
  <si>
    <t xml:space="preserve">Видобуток і розподіл  палива та геотермальної енергії</t>
  </si>
  <si>
    <t xml:space="preserve">Видобуток та первинна обробка твердого  палива </t>
  </si>
  <si>
    <t xml:space="preserve">відкрита розробка родовищ</t>
  </si>
  <si>
    <t xml:space="preserve">підземна розробка родовищ</t>
  </si>
  <si>
    <t xml:space="preserve">зберігання твердого палива</t>
  </si>
  <si>
    <t xml:space="preserve">Видобуток, первинна обробка та завантаження рідкого  палива</t>
  </si>
  <si>
    <t xml:space="preserve">робота на материку</t>
  </si>
  <si>
    <t xml:space="preserve">Видобуток, первинна обробка та завантаження  газоподібного  палива</t>
  </si>
  <si>
    <t xml:space="preserve">робота на материку (десульфуризації)        </t>
  </si>
  <si>
    <t xml:space="preserve">робота на материку (за винятком десульфуризації)        </t>
  </si>
  <si>
    <t xml:space="preserve">Розподіл рідкого палива (за винятком  бензину)</t>
  </si>
  <si>
    <t xml:space="preserve">морські термінали (танкери, транспортування та зберігання)</t>
  </si>
  <si>
    <t xml:space="preserve">інші види транспортування та зберігання (включаючи трубопроводи)</t>
  </si>
  <si>
    <t xml:space="preserve">Розподіл бензину</t>
  </si>
  <si>
    <t xml:space="preserve">станції відправлення з нафтопереробних заводів</t>
  </si>
  <si>
    <t xml:space="preserve">транспортування та зберігання (за винятком станцій обслуговування, включаючи заправку автомобілів)</t>
  </si>
  <si>
    <t xml:space="preserve">станції обслуговування (включаючи заправку автомобілів)</t>
  </si>
  <si>
    <t xml:space="preserve">Мережі розподілу газу</t>
  </si>
  <si>
    <t xml:space="preserve">трубопроводи</t>
  </si>
  <si>
    <t xml:space="preserve">трубопровідні компресорні станції</t>
  </si>
  <si>
    <t xml:space="preserve">мережі розподілення</t>
  </si>
  <si>
    <t xml:space="preserve">Використання розчинників та інших продуктів</t>
  </si>
  <si>
    <t xml:space="preserve">Нанесення лакофарбового покриття</t>
  </si>
  <si>
    <t xml:space="preserve">виробництво автомобілів</t>
  </si>
  <si>
    <t xml:space="preserve">ремонт автомобілів </t>
  </si>
  <si>
    <t xml:space="preserve">будівництво та оздоблення будівель (за винятком деревини)</t>
  </si>
  <si>
    <t xml:space="preserve">побутове використання (за винятком деревини)</t>
  </si>
  <si>
    <t xml:space="preserve">фарбування рулонної продукції</t>
  </si>
  <si>
    <t xml:space="preserve">деревина</t>
  </si>
  <si>
    <t xml:space="preserve">суднобудування</t>
  </si>
  <si>
    <t xml:space="preserve">інші види промислового використання фарб (за винятком  ремонту  автомобілів)</t>
  </si>
  <si>
    <t xml:space="preserve">інші види непромислового використання фарб</t>
  </si>
  <si>
    <t xml:space="preserve">Знежирення, хімічне очищення та електронне обладнання</t>
  </si>
  <si>
    <t xml:space="preserve">знежирення металів</t>
  </si>
  <si>
    <t xml:space="preserve">хімічне очищення</t>
  </si>
  <si>
    <t xml:space="preserve">виробництво електронних деталей</t>
  </si>
  <si>
    <t xml:space="preserve">інше промислове очищення</t>
  </si>
  <si>
    <t xml:space="preserve">Виробництво або обробка хімічних продуктів</t>
  </si>
  <si>
    <t xml:space="preserve">обробка поліестеру</t>
  </si>
  <si>
    <t xml:space="preserve">обробка полівінілхлориду</t>
  </si>
  <si>
    <t xml:space="preserve">обробка пінополіуретану</t>
  </si>
  <si>
    <t xml:space="preserve">обробка пінополістиролу</t>
  </si>
  <si>
    <t xml:space="preserve">обробка каучуку</t>
  </si>
  <si>
    <t xml:space="preserve">виробництво фармацевтичних продуктів</t>
  </si>
  <si>
    <t xml:space="preserve">виробництво фарб</t>
  </si>
  <si>
    <t xml:space="preserve">виробництво клеїв</t>
  </si>
  <si>
    <t xml:space="preserve">продування бітуму</t>
  </si>
  <si>
    <t xml:space="preserve">виробництво клейких, магнітних стрічок, фотоплівок та фотографій</t>
  </si>
  <si>
    <t xml:space="preserve">дублення шкіри</t>
  </si>
  <si>
    <t xml:space="preserve">Інші види використання розчинників та супутні види діяльності</t>
  </si>
  <si>
    <t xml:space="preserve">виробництво скловати</t>
  </si>
  <si>
    <t xml:space="preserve">поліграфічна промисловість</t>
  </si>
  <si>
    <t xml:space="preserve">екстракція жирів, харчових та нехарчових масел</t>
  </si>
  <si>
    <t xml:space="preserve">застосування клеїв та клейких стрічок</t>
  </si>
  <si>
    <t xml:space="preserve">збереження деревини</t>
  </si>
  <si>
    <t xml:space="preserve">антикорозійна обробка та консервація транспортних засобів</t>
  </si>
  <si>
    <t xml:space="preserve">побутове використання розчинників (за винятком використання фарб)</t>
  </si>
  <si>
    <t xml:space="preserve">депарафінізація транспортних засобів</t>
  </si>
  <si>
    <t xml:space="preserve">виробництво фармацевтичної продукції</t>
  </si>
  <si>
    <t xml:space="preserve">інше (збереження насіння)</t>
  </si>
  <si>
    <t xml:space="preserve">Використання гідро фторвуглецю, оксиду азоту, аміаку, перфторвулецю, гексафториду сірки</t>
  </si>
  <si>
    <t xml:space="preserve">обладнання для заморожування і кондиціювання повітря при використанні галокарбонів</t>
  </si>
  <si>
    <t xml:space="preserve">обладнання для заморожування і кондиціювання повітря при використанні інших продуктів, відмінних від галокарбонів</t>
  </si>
  <si>
    <t xml:space="preserve">вогнегасники</t>
  </si>
  <si>
    <t xml:space="preserve">електричне обладнання (за винятком електронних деталей)</t>
  </si>
  <si>
    <t xml:space="preserve">Обробка та видалення відходів</t>
  </si>
  <si>
    <t xml:space="preserve">Спалювання відходів</t>
  </si>
  <si>
    <t xml:space="preserve">спалювання побутових або муніципальних відходів</t>
  </si>
  <si>
    <t xml:space="preserve">спалювання промислових відходів (за винятком відкритого спалювання)</t>
  </si>
  <si>
    <t xml:space="preserve">спалювання у факелі на нафтопереробних заводах</t>
  </si>
  <si>
    <t xml:space="preserve">спалювання у факелі в хімічній промисловості</t>
  </si>
  <si>
    <t xml:space="preserve">спалювання відстою зворотних вод</t>
  </si>
  <si>
    <t xml:space="preserve">спалювання у факелі при видобутку нафти та газу</t>
  </si>
  <si>
    <t xml:space="preserve">спалювання відходів від лікарень</t>
  </si>
  <si>
    <t xml:space="preserve">спалювання відпрацьованого масла</t>
  </si>
  <si>
    <t xml:space="preserve">Видалення твердих відходів на землі</t>
  </si>
  <si>
    <t xml:space="preserve">ліквідація контрольованих відходів на землі</t>
  </si>
  <si>
    <t xml:space="preserve">ліквідація неконтрольованих відходів на землі</t>
  </si>
  <si>
    <t xml:space="preserve">Спалювання сільськогосподарських відходів на відкритому повітрі</t>
  </si>
  <si>
    <t xml:space="preserve">Кремація</t>
  </si>
  <si>
    <t xml:space="preserve">спалювання трупів</t>
  </si>
  <si>
    <t xml:space="preserve">спалювання туш тварин</t>
  </si>
  <si>
    <t xml:space="preserve">Обробка інших відходів</t>
  </si>
  <si>
    <t xml:space="preserve">очистка зворотних вод у промисловості</t>
  </si>
  <si>
    <t xml:space="preserve">очистка зворотних вод у житловому і комерційному секторах</t>
  </si>
  <si>
    <t xml:space="preserve">розміщення осаду зворотних вод</t>
  </si>
  <si>
    <t xml:space="preserve">розміщення відходів у землі</t>
  </si>
  <si>
    <t xml:space="preserve">виробництво компосту із відходів</t>
  </si>
  <si>
    <t xml:space="preserve">виробництво біогазу</t>
  </si>
  <si>
    <t xml:space="preserve">виробництво м'ясо-кісткового борошна</t>
  </si>
  <si>
    <t xml:space="preserve">інше виробництво палива (залишки відпрацьованого палива)</t>
  </si>
  <si>
    <t xml:space="preserve">Сільське і лісове господарство, землекористування та зміна лісової біомаси</t>
  </si>
  <si>
    <t xml:space="preserve">Вирощування сільськогосподарських культур з використанням добрив (за винятком гною)</t>
  </si>
  <si>
    <t xml:space="preserve">постійні (незмінні) культури</t>
  </si>
  <si>
    <t xml:space="preserve">сільськогосподарські культури</t>
  </si>
  <si>
    <t xml:space="preserve">Вирощування сільськогосподарських культур без використання добрив</t>
  </si>
  <si>
    <t xml:space="preserve"> сільськогосподарські культури </t>
  </si>
  <si>
    <t xml:space="preserve">Ентеральна (кишкова) ферментація</t>
  </si>
  <si>
    <t xml:space="preserve">молочні корови</t>
  </si>
  <si>
    <t xml:space="preserve">інша рогата худоба</t>
  </si>
  <si>
    <t xml:space="preserve">вівці</t>
  </si>
  <si>
    <t xml:space="preserve">свині для відгодовування</t>
  </si>
  <si>
    <t xml:space="preserve">коні</t>
  </si>
  <si>
    <t xml:space="preserve">−</t>
  </si>
  <si>
    <t xml:space="preserve">кози</t>
  </si>
  <si>
    <t xml:space="preserve">кури несучки</t>
  </si>
  <si>
    <t xml:space="preserve">бройлери</t>
  </si>
  <si>
    <t xml:space="preserve">інша домашня птиця </t>
  </si>
  <si>
    <t xml:space="preserve">хутрові звірі</t>
  </si>
  <si>
    <t xml:space="preserve">свиноматки</t>
  </si>
  <si>
    <t xml:space="preserve">інші</t>
  </si>
  <si>
    <t xml:space="preserve">Прибирання, збереження та використання гною, а також органічних сполук</t>
  </si>
  <si>
    <t xml:space="preserve">Використання пестицидів та вапняку</t>
  </si>
  <si>
    <t xml:space="preserve">Прибирання, збереження та використання гною, а також азотних сполук</t>
  </si>
  <si>
    <t xml:space="preserve">3.16. Викиди забруднюючих речовин в атмосферне повітря від </t>
  </si>
  <si>
    <t xml:space="preserve">          стаціонарних джерел забруднення у регіонах та окремих населених </t>
  </si>
  <si>
    <t xml:space="preserve">          пунктах у 2017 році</t>
  </si>
  <si>
    <t xml:space="preserve">          Аir emissions from stationary pollution sources by regions </t>
  </si>
  <si>
    <t xml:space="preserve">          and seleсted towns in 2017 </t>
  </si>
  <si>
    <t xml:space="preserve">Обсяги викидів, усього</t>
  </si>
  <si>
    <t xml:space="preserve">У тому числі</t>
  </si>
  <si>
    <t xml:space="preserve">діоксид сірки</t>
  </si>
  <si>
    <t xml:space="preserve">Вінницька  область</t>
  </si>
  <si>
    <t xml:space="preserve">Вінниця</t>
  </si>
  <si>
    <t xml:space="preserve">Ладижин</t>
  </si>
  <si>
    <t xml:space="preserve">Бар</t>
  </si>
  <si>
    <t xml:space="preserve">Гайсин</t>
  </si>
  <si>
    <t xml:space="preserve">Носівці</t>
  </si>
  <si>
    <t xml:space="preserve">Тягун</t>
  </si>
  <si>
    <t xml:space="preserve">Калинівка</t>
  </si>
  <si>
    <t xml:space="preserve">Теплик</t>
  </si>
  <si>
    <t xml:space="preserve">Томашпіль</t>
  </si>
  <si>
    <t xml:space="preserve">Тростянець</t>
  </si>
  <si>
    <t xml:space="preserve">Оляниця</t>
  </si>
  <si>
    <t xml:space="preserve">Тульчин</t>
  </si>
  <si>
    <t xml:space="preserve">Михайлівка</t>
  </si>
  <si>
    <t xml:space="preserve">Волинська область</t>
  </si>
  <si>
    <t xml:space="preserve">Луцьк</t>
  </si>
  <si>
    <t xml:space="preserve">Ковель</t>
  </si>
  <si>
    <t xml:space="preserve">Марковичі</t>
  </si>
  <si>
    <t xml:space="preserve">Нововолинськ</t>
  </si>
  <si>
    <t xml:space="preserve">Федорівка</t>
  </si>
  <si>
    <t xml:space="preserve">Дніпропетровська область</t>
  </si>
  <si>
    <t xml:space="preserve">Дніпро</t>
  </si>
  <si>
    <t xml:space="preserve">Кам'янське</t>
  </si>
  <si>
    <t xml:space="preserve">Зеленодольськ</t>
  </si>
  <si>
    <t xml:space="preserve">Кривий Ріг</t>
  </si>
  <si>
    <t xml:space="preserve">Нікополь</t>
  </si>
  <si>
    <t xml:space="preserve">Покров</t>
  </si>
  <si>
    <t xml:space="preserve">Тернівка</t>
  </si>
  <si>
    <t xml:space="preserve">Радушне</t>
  </si>
  <si>
    <t xml:space="preserve">Магдалинівка</t>
  </si>
  <si>
    <t xml:space="preserve">Богданівка</t>
  </si>
  <si>
    <t xml:space="preserve">Вербки</t>
  </si>
  <si>
    <t xml:space="preserve">Миколаївка</t>
  </si>
  <si>
    <t xml:space="preserve">Мар'їна Роща</t>
  </si>
  <si>
    <t xml:space="preserve">Привовчанське</t>
  </si>
  <si>
    <t xml:space="preserve">Продовження табл.3.16/ Сontinued tabl.3.16</t>
  </si>
  <si>
    <t xml:space="preserve">Обсяги викидів,  усього</t>
  </si>
  <si>
    <t xml:space="preserve">Донецька область</t>
  </si>
  <si>
    <t xml:space="preserve">Авдіївка</t>
  </si>
  <si>
    <t xml:space="preserve">Білицьке</t>
  </si>
  <si>
    <t xml:space="preserve">Білозерське</t>
  </si>
  <si>
    <t xml:space="preserve">Вугледар</t>
  </si>
  <si>
    <t xml:space="preserve">Волноваха</t>
  </si>
  <si>
    <t xml:space="preserve">Торецьк</t>
  </si>
  <si>
    <t xml:space="preserve">Мирноград</t>
  </si>
  <si>
    <t xml:space="preserve">Добропілля</t>
  </si>
  <si>
    <t xml:space="preserve">Дорожнє</t>
  </si>
  <si>
    <t xml:space="preserve">Гірник</t>
  </si>
  <si>
    <t xml:space="preserve">Курахове</t>
  </si>
  <si>
    <t xml:space="preserve">Курицине</t>
  </si>
  <si>
    <t xml:space="preserve">Краматорськ</t>
  </si>
  <si>
    <t xml:space="preserve">Покровськ</t>
  </si>
  <si>
    <t xml:space="preserve">Маріуполь</t>
  </si>
  <si>
    <t xml:space="preserve">Опитне</t>
  </si>
  <si>
    <t xml:space="preserve">Новогродівка</t>
  </si>
  <si>
    <t xml:space="preserve">Райгородок</t>
  </si>
  <si>
    <t xml:space="preserve">Родинське</t>
  </si>
  <si>
    <t xml:space="preserve">Селидове</t>
  </si>
  <si>
    <t xml:space="preserve">Слов'янськ</t>
  </si>
  <si>
    <t xml:space="preserve">Степанівка</t>
  </si>
  <si>
    <t xml:space="preserve">Українськ</t>
  </si>
  <si>
    <t xml:space="preserve">Житомирська область </t>
  </si>
  <si>
    <t xml:space="preserve">Житомир </t>
  </si>
  <si>
    <t xml:space="preserve">Бердичів</t>
  </si>
  <si>
    <t xml:space="preserve">Андрушки</t>
  </si>
  <si>
    <t xml:space="preserve">Малин</t>
  </si>
  <si>
    <t xml:space="preserve">Великі Низгірці</t>
  </si>
  <si>
    <t xml:space="preserve">Коростень</t>
  </si>
  <si>
    <t xml:space="preserve">Станишівка</t>
  </si>
  <si>
    <t xml:space="preserve">Закарпатська область</t>
  </si>
  <si>
    <t xml:space="preserve">Ужгород</t>
  </si>
  <si>
    <t xml:space="preserve">Воловець</t>
  </si>
  <si>
    <t xml:space="preserve">Мукачеве</t>
  </si>
  <si>
    <t xml:space="preserve">Перечин</t>
  </si>
  <si>
    <t xml:space="preserve">Росош</t>
  </si>
  <si>
    <t xml:space="preserve">Часлівці</t>
  </si>
  <si>
    <t xml:space="preserve">Запорізька область</t>
  </si>
  <si>
    <t xml:space="preserve">Запоріжжя</t>
  </si>
  <si>
    <t xml:space="preserve">Енергодар</t>
  </si>
  <si>
    <t xml:space="preserve">Мелітополь</t>
  </si>
  <si>
    <t xml:space="preserve">Пологи</t>
  </si>
  <si>
    <t xml:space="preserve">Івано-Франківська область</t>
  </si>
  <si>
    <t xml:space="preserve">Івано-Франківськ</t>
  </si>
  <si>
    <t xml:space="preserve">Бурштин</t>
  </si>
  <si>
    <t xml:space="preserve">Брошнів-Осада</t>
  </si>
  <si>
    <t xml:space="preserve">Долина</t>
  </si>
  <si>
    <t xml:space="preserve">Калуш</t>
  </si>
  <si>
    <t xml:space="preserve">Княжолука</t>
  </si>
  <si>
    <t xml:space="preserve">Копанки</t>
  </si>
  <si>
    <t xml:space="preserve">Надвірна</t>
  </si>
  <si>
    <t xml:space="preserve">Пнів</t>
  </si>
  <si>
    <t xml:space="preserve">Похівка</t>
  </si>
  <si>
    <t xml:space="preserve">Пасічна</t>
  </si>
  <si>
    <t xml:space="preserve">Тустань</t>
  </si>
  <si>
    <t xml:space="preserve">Ямниця</t>
  </si>
  <si>
    <t xml:space="preserve">Київська область</t>
  </si>
  <si>
    <t xml:space="preserve">Боярка</t>
  </si>
  <si>
    <t xml:space="preserve">Бровари</t>
  </si>
  <si>
    <t xml:space="preserve">Гнідин</t>
  </si>
  <si>
    <t xml:space="preserve">Ірпінь</t>
  </si>
  <si>
    <t xml:space="preserve">Гаврилівка</t>
  </si>
  <si>
    <t xml:space="preserve">Димер</t>
  </si>
  <si>
    <t xml:space="preserve">Обухів</t>
  </si>
  <si>
    <t xml:space="preserve">Біла Церква</t>
  </si>
  <si>
    <t xml:space="preserve">Українка</t>
  </si>
  <si>
    <t xml:space="preserve">Узин</t>
  </si>
  <si>
    <t xml:space="preserve">Яготин</t>
  </si>
  <si>
    <t xml:space="preserve">Терезине</t>
  </si>
  <si>
    <t xml:space="preserve">Гостомель</t>
  </si>
  <si>
    <t xml:space="preserve">Кіровоградська область</t>
  </si>
  <si>
    <t xml:space="preserve">Кропивницький</t>
  </si>
  <si>
    <t xml:space="preserve">Мар'ївка</t>
  </si>
  <si>
    <t xml:space="preserve">Олександрівка</t>
  </si>
  <si>
    <t xml:space="preserve">Новоукраїнка</t>
  </si>
  <si>
    <t xml:space="preserve">Петрове</t>
  </si>
  <si>
    <t xml:space="preserve">Побузьке</t>
  </si>
  <si>
    <t xml:space="preserve">Павлівка</t>
  </si>
  <si>
    <t xml:space="preserve">Луганська область</t>
  </si>
  <si>
    <t xml:space="preserve">Щастя</t>
  </si>
  <si>
    <t xml:space="preserve">Алчевськ</t>
  </si>
  <si>
    <t xml:space="preserve">Лисичанськ</t>
  </si>
  <si>
    <t xml:space="preserve">Кремінна</t>
  </si>
  <si>
    <t xml:space="preserve">Сєвєродонецк</t>
  </si>
  <si>
    <t xml:space="preserve">Золоте</t>
  </si>
  <si>
    <t xml:space="preserve">Рубіжне</t>
  </si>
  <si>
    <t xml:space="preserve">Львівська область</t>
  </si>
  <si>
    <t xml:space="preserve">Львів</t>
  </si>
  <si>
    <t xml:space="preserve">Добротвір</t>
  </si>
  <si>
    <t xml:space="preserve">Дрогобич</t>
  </si>
  <si>
    <t xml:space="preserve">Стрий</t>
  </si>
  <si>
    <t xml:space="preserve">Новояворівськ</t>
  </si>
  <si>
    <t xml:space="preserve">Новий розділ</t>
  </si>
  <si>
    <t xml:space="preserve">Опори</t>
  </si>
  <si>
    <t xml:space="preserve">Червоноград</t>
  </si>
  <si>
    <t xml:space="preserve">Комарно</t>
  </si>
  <si>
    <t xml:space="preserve">Камянка-Бузька</t>
  </si>
  <si>
    <t xml:space="preserve">Борислав</t>
  </si>
  <si>
    <t xml:space="preserve">Глухів</t>
  </si>
  <si>
    <t xml:space="preserve">Сілець</t>
  </si>
  <si>
    <t xml:space="preserve">П'ятничани</t>
  </si>
  <si>
    <t xml:space="preserve">Межиріччя</t>
  </si>
  <si>
    <t xml:space="preserve">Миколаївська область</t>
  </si>
  <si>
    <t xml:space="preserve">Миколаїв</t>
  </si>
  <si>
    <t xml:space="preserve">Баштанка</t>
  </si>
  <si>
    <t xml:space="preserve">Березнегувате</t>
  </si>
  <si>
    <t xml:space="preserve">Ольшанське</t>
  </si>
  <si>
    <t xml:space="preserve">Одеська область</t>
  </si>
  <si>
    <t xml:space="preserve">Одеса</t>
  </si>
  <si>
    <t xml:space="preserve">Орлівка</t>
  </si>
  <si>
    <t xml:space="preserve">Ізмаїл</t>
  </si>
  <si>
    <t xml:space="preserve">Березівка</t>
  </si>
  <si>
    <t xml:space="preserve">Южне</t>
  </si>
  <si>
    <t xml:space="preserve">Полтавська область</t>
  </si>
  <si>
    <t xml:space="preserve">Полтава</t>
  </si>
  <si>
    <t xml:space="preserve">Кременчук</t>
  </si>
  <si>
    <t xml:space="preserve">Горішні Плавні</t>
  </si>
  <si>
    <t xml:space="preserve">Плішивець</t>
  </si>
  <si>
    <t xml:space="preserve">Диканька</t>
  </si>
  <si>
    <t xml:space="preserve">Опішня</t>
  </si>
  <si>
    <t xml:space="preserve">Вишневе</t>
  </si>
  <si>
    <t xml:space="preserve">Погарщина</t>
  </si>
  <si>
    <t xml:space="preserve">Піски</t>
  </si>
  <si>
    <t xml:space="preserve">Базилівщина</t>
  </si>
  <si>
    <t xml:space="preserve">Рівненська область</t>
  </si>
  <si>
    <t xml:space="preserve">Рівне</t>
  </si>
  <si>
    <t xml:space="preserve">Здолбунів</t>
  </si>
  <si>
    <t xml:space="preserve">Зоря</t>
  </si>
  <si>
    <t xml:space="preserve">Сумська область</t>
  </si>
  <si>
    <t xml:space="preserve">Суми</t>
  </si>
  <si>
    <t xml:space="preserve">Мала Павлівка</t>
  </si>
  <si>
    <t xml:space="preserve">Анастасівка</t>
  </si>
  <si>
    <t xml:space="preserve">Тернопільська область</t>
  </si>
  <si>
    <t xml:space="preserve">Тернопіль</t>
  </si>
  <si>
    <t xml:space="preserve">Кременець</t>
  </si>
  <si>
    <t xml:space="preserve">Велика Березовиця</t>
  </si>
  <si>
    <t xml:space="preserve">Бучач</t>
  </si>
  <si>
    <t xml:space="preserve">Сидорів</t>
  </si>
  <si>
    <t xml:space="preserve">Заводське</t>
  </si>
  <si>
    <t xml:space="preserve">Харківська область</t>
  </si>
  <si>
    <t xml:space="preserve">   Харків</t>
  </si>
  <si>
    <t xml:space="preserve">  Слобожанське</t>
  </si>
  <si>
    <t xml:space="preserve">  Донець</t>
  </si>
  <si>
    <t xml:space="preserve">  Подвірки</t>
  </si>
  <si>
    <t xml:space="preserve">  Есхар</t>
  </si>
  <si>
    <t xml:space="preserve">Херсонська область</t>
  </si>
  <si>
    <t xml:space="preserve">  Херсон</t>
  </si>
  <si>
    <t xml:space="preserve">  Каховка</t>
  </si>
  <si>
    <t xml:space="preserve">  Долинське</t>
  </si>
  <si>
    <t xml:space="preserve">Хмельницька область</t>
  </si>
  <si>
    <t xml:space="preserve">  Хмельницький</t>
  </si>
  <si>
    <t xml:space="preserve">  Гуменці</t>
  </si>
  <si>
    <t xml:space="preserve">  Красилів</t>
  </si>
  <si>
    <t xml:space="preserve">  Славута</t>
  </si>
  <si>
    <t xml:space="preserve">  Волочиськ</t>
  </si>
  <si>
    <t xml:space="preserve">  Понінка</t>
  </si>
  <si>
    <t xml:space="preserve">  Шепетівка</t>
  </si>
  <si>
    <t xml:space="preserve">Черкаська область</t>
  </si>
  <si>
    <t xml:space="preserve">  Черкаси</t>
  </si>
  <si>
    <t xml:space="preserve">  Скориківка</t>
  </si>
  <si>
    <t xml:space="preserve">  Степанці</t>
  </si>
  <si>
    <t xml:space="preserve">  Умань</t>
  </si>
  <si>
    <t xml:space="preserve">Чернівецька область</t>
  </si>
  <si>
    <t xml:space="preserve">  Чернівці</t>
  </si>
  <si>
    <t xml:space="preserve">Чернігівська область</t>
  </si>
  <si>
    <t xml:space="preserve">  Чернігів</t>
  </si>
  <si>
    <t xml:space="preserve">  Варва</t>
  </si>
  <si>
    <t xml:space="preserve">  Ніжин</t>
  </si>
  <si>
    <t xml:space="preserve">  Прилуки</t>
  </si>
  <si>
    <t xml:space="preserve">  Корюківка</t>
  </si>
  <si>
    <t xml:space="preserve">3.17. Викиди забруднюючих речовин та діоксиду вуглецю в </t>
  </si>
  <si>
    <t xml:space="preserve">         атмосферне повітря від стаціонарних джерел забруднення за </t>
  </si>
  <si>
    <t xml:space="preserve">         видами економічної діяльності у 2017 році</t>
  </si>
  <si>
    <t xml:space="preserve">         Air emissions total and carbon dioxide from stationary pollution </t>
  </si>
  <si>
    <t xml:space="preserve">          sources by economic activities in 2017</t>
  </si>
  <si>
    <t xml:space="preserve">Код за     КВЕД-2010</t>
  </si>
  <si>
    <t xml:space="preserve">Обсяги викидів</t>
  </si>
  <si>
    <t xml:space="preserve">забруднюючих речовин</t>
  </si>
  <si>
    <t xml:space="preserve">діоксиду вуглецю</t>
  </si>
  <si>
    <t xml:space="preserve">тис.т</t>
  </si>
  <si>
    <t xml:space="preserve">у %  до підсумку</t>
  </si>
  <si>
    <t xml:space="preserve">Усі види економічної діяльності</t>
  </si>
  <si>
    <t xml:space="preserve">Сільське, лісове та рибне господарство</t>
  </si>
  <si>
    <t xml:space="preserve">A</t>
  </si>
  <si>
    <t xml:space="preserve">Добувна промисловість і розроблення кар'єрів</t>
  </si>
  <si>
    <t xml:space="preserve">B</t>
  </si>
  <si>
    <t xml:space="preserve">у тому числі добування кам'яного та бурого вугілля</t>
  </si>
  <si>
    <t xml:space="preserve">05</t>
  </si>
  <si>
    <t xml:space="preserve">Переробна промисловість</t>
  </si>
  <si>
    <t xml:space="preserve">C</t>
  </si>
  <si>
    <t xml:space="preserve">у тому числі  </t>
  </si>
  <si>
    <t xml:space="preserve">виробництво харчових продуктів</t>
  </si>
  <si>
    <t xml:space="preserve">виробництво коксу та продуктів нафтоперероблення </t>
  </si>
  <si>
    <t xml:space="preserve">металургійне виробництво </t>
  </si>
  <si>
    <t xml:space="preserve">Постачання електроенергії, газу, пари та кондиційованого повітря</t>
  </si>
  <si>
    <t xml:space="preserve">D</t>
  </si>
  <si>
    <t xml:space="preserve">Водопостачання, каналізація, поводження з відходами</t>
  </si>
  <si>
    <t xml:space="preserve">E</t>
  </si>
  <si>
    <t xml:space="preserve">Будівництво</t>
  </si>
  <si>
    <t xml:space="preserve">F</t>
  </si>
  <si>
    <t xml:space="preserve">Оптова та роздрібна торгівля; ремонт автотранспортних засобів і мотоциклів</t>
  </si>
  <si>
    <t xml:space="preserve">G</t>
  </si>
  <si>
    <t xml:space="preserve">Транспорт, складське господарство, поштова та кур'єрська діяльність</t>
  </si>
  <si>
    <t xml:space="preserve">H</t>
  </si>
  <si>
    <t xml:space="preserve">Тимчасове розміщування й організація харчування, інформація та телекомунікації; фінансова та страхова діяльність; операції з нерухомим майном; діяльність у сфері адміністративного та допоміжного обслуговування</t>
  </si>
  <si>
    <t xml:space="preserve">I, J, K, L, N</t>
  </si>
  <si>
    <t xml:space="preserve">Професійна, наукова та технічна діяльність; освіта</t>
  </si>
  <si>
    <t xml:space="preserve">M, P</t>
  </si>
  <si>
    <t xml:space="preserve">Державне управління і оборона; обов'язкове соціальне страхування</t>
  </si>
  <si>
    <t xml:space="preserve">O</t>
  </si>
  <si>
    <t xml:space="preserve">Охорона здоров'я та надання соціальної допомоги; мистецтво, спорт, розваги та відпочинок; надання інших видів послуг</t>
  </si>
  <si>
    <t xml:space="preserve">Q, R, S</t>
  </si>
  <si>
    <t xml:space="preserve">3.18. Викиди забруднюючих речовин в атмосферне повітря від стаціонарних</t>
  </si>
  <si>
    <t xml:space="preserve">       стаціонарних джерел забруднення у розрізі видів економічної </t>
  </si>
  <si>
    <t xml:space="preserve">       діяльності за регіонами у 2017 році</t>
  </si>
  <si>
    <r>
      <rPr>
        <b val="true"/>
        <i val="true"/>
        <sz val="14"/>
        <rFont val="Times New Roman"/>
        <family val="1"/>
        <charset val="204"/>
      </rPr>
      <t xml:space="preserve">         Air emissions from stationary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pollution sources by economic activity</t>
    </r>
  </si>
  <si>
    <t xml:space="preserve">         by regions in 2017 </t>
  </si>
  <si>
    <t xml:space="preserve">Усі види еконо-мічної діяльності</t>
  </si>
  <si>
    <t xml:space="preserve">сільське лісове та рибне госпо-дарство</t>
  </si>
  <si>
    <t xml:space="preserve">добувна промисло-вість і розроблення кар’єрів</t>
  </si>
  <si>
    <t xml:space="preserve">пере-робна промис-ловість</t>
  </si>
  <si>
    <t xml:space="preserve">постачання електро-енергії, газу, пари та кондиційо-ваного повітря</t>
  </si>
  <si>
    <t xml:space="preserve">водопос-тачання, каналіза-ція, повод-ження з відходами</t>
  </si>
  <si>
    <t xml:space="preserve">транспорт, складське господарство, поштова та кур'єрська діяльність</t>
  </si>
  <si>
    <t xml:space="preserve">3.19. Впровадження повітроохоронних заходів у 2017 році</t>
  </si>
  <si>
    <t xml:space="preserve">          Air protection measures in 2017</t>
  </si>
  <si>
    <t xml:space="preserve">Кількість виконаних заходів</t>
  </si>
  <si>
    <t xml:space="preserve">Фактичні витрати на заходи, спрямовані на зменшення викидів у повітря, тис.грн </t>
  </si>
  <si>
    <t xml:space="preserve">Обсяги зменшення викидів забруднюючих речовин в атмосферне повітря після впровад-ження повітроохоронних заходів, т/рік</t>
  </si>
  <si>
    <t xml:space="preserve">очікуване</t>
  </si>
  <si>
    <t xml:space="preserve">фактичне</t>
  </si>
  <si>
    <t xml:space="preserve">Усього</t>
  </si>
  <si>
    <t xml:space="preserve">за заходами: </t>
  </si>
  <si>
    <t xml:space="preserve">удосконалення технологічних процесів (включаючи перехід на інші види палива, сировини тощо)</t>
  </si>
  <si>
    <t xml:space="preserve">будівництво і введення в дію нових газоочисних установок і споруд</t>
  </si>
  <si>
    <t xml:space="preserve">підвищення ефективності роботи існуючих очисних установок (включаючи їхню модернізацію, реконструкцію і ремонт) </t>
  </si>
  <si>
    <t xml:space="preserve">ліквідація джерел забруднення</t>
  </si>
  <si>
    <t xml:space="preserve">перепрофілювання підприємства (цеху, дільниці) на випуск іншої продукції</t>
  </si>
  <si>
    <t xml:space="preserve">інші заходи</t>
  </si>
  <si>
    <t xml:space="preserve">3.20. Впровадження повітроохоронних заходів за основними секторами</t>
  </si>
  <si>
    <t xml:space="preserve">         джерел забруднення атмосферного повітря у 2017 році</t>
  </si>
  <si>
    <t xml:space="preserve">         Air protection measures by main sectors of air pollution sources in 2017  </t>
  </si>
  <si>
    <t xml:space="preserve">3.21. Фактичні витрати на заходи, спрямовані на зменшення </t>
  </si>
  <si>
    <t xml:space="preserve">         викидів у атмосферне повітря за регіонами у 2017 році</t>
  </si>
  <si>
    <t xml:space="preserve">         The actual costs of activities aimed at reducing air emissions </t>
  </si>
  <si>
    <t xml:space="preserve">         by regions  in 2017 </t>
  </si>
  <si>
    <t xml:space="preserve">(тис.грн/thsd.UAH)</t>
  </si>
  <si>
    <t xml:space="preserve">Фактичні витрати, усього</t>
  </si>
  <si>
    <t xml:space="preserve">У тому числі </t>
  </si>
  <si>
    <t xml:space="preserve">удоско-налення техноло-гічних процесів </t>
  </si>
  <si>
    <t xml:space="preserve">підвищення ефективності роботи існуючих очисних установок  </t>
  </si>
  <si>
    <t xml:space="preserve">ліквіда-ція джерел забруд-нення</t>
  </si>
  <si>
    <t xml:space="preserve">перепрофілювання підприєм-ства на випуск іншої продукції</t>
  </si>
  <si>
    <t xml:space="preserve">3.22. Фактичні обсяги зменшення викидів у атмосферне повітря після </t>
  </si>
  <si>
    <t xml:space="preserve">         впровадження повітроохоронних заходів за регіонами у 2017 році</t>
  </si>
  <si>
    <t xml:space="preserve">         The actual emissions reducing after air protection measures by regions  </t>
  </si>
  <si>
    <t xml:space="preserve">          in 2017</t>
  </si>
  <si>
    <t xml:space="preserve">підвищен-ня ефектив-ності роботи існуючих очисних установок  </t>
  </si>
  <si>
    <t xml:space="preserve">перепро-філюван-ня підприєм-ства на випуск іншої продукці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0"/>
    <numFmt numFmtId="168" formatCode="0.00"/>
    <numFmt numFmtId="169" formatCode="0"/>
  </numFmts>
  <fonts count="6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Courier New"/>
      <family val="3"/>
      <charset val="204"/>
    </font>
    <font>
      <b val="true"/>
      <sz val="18"/>
      <name val="Times New Roman"/>
      <family val="1"/>
      <charset val="204"/>
    </font>
    <font>
      <sz val="18"/>
      <name val="Calibri"/>
      <family val="2"/>
    </font>
    <font>
      <sz val="18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4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vertAlign val="superscript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9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0"/>
      <name val="Arial Cyr"/>
      <family val="0"/>
    </font>
    <font>
      <sz val="10"/>
      <color rgb="FFFF0000"/>
      <name val="Arial Cyr"/>
      <family val="0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1"/>
      <name val="Times New Roman Cyr"/>
      <family val="1"/>
      <charset val="204"/>
    </font>
    <font>
      <sz val="9"/>
      <name val="Times New Roman CYR"/>
      <family val="0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0"/>
      <name val="Arial Cyr"/>
      <family val="0"/>
    </font>
    <font>
      <sz val="11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</font>
    <font>
      <b val="true"/>
      <i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0"/>
      <name val="Courier New Cyr"/>
      <family val="0"/>
    </font>
    <font>
      <b val="true"/>
      <sz val="12"/>
      <name val="Arial Cyr"/>
      <family val="0"/>
    </font>
    <font>
      <b val="true"/>
      <sz val="14"/>
      <name val="Times New Roman CE"/>
      <family val="1"/>
      <charset val="238"/>
    </font>
    <font>
      <b val="true"/>
      <sz val="1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ourier New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 CE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стаціон.201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1.99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5"/>
    </row>
    <row r="3" customFormat="fals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</row>
    <row r="4" customFormat="false" ht="18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7"/>
    </row>
    <row r="5" customFormat="false" ht="48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34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48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67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48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61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72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48.7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51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5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4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3.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</row>
  </sheetData>
  <mergeCells count="14">
    <mergeCell ref="A1:I1"/>
    <mergeCell ref="A3:H3"/>
    <mergeCell ref="A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6" min="2" style="1" width="12.28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150" t="s">
        <v>125</v>
      </c>
      <c r="B1" s="150"/>
      <c r="C1" s="150"/>
      <c r="D1" s="150"/>
      <c r="E1" s="150"/>
      <c r="F1" s="150"/>
    </row>
    <row r="2" customFormat="false" ht="21" hidden="false" customHeight="true" outlineLevel="0" collapsed="false">
      <c r="A2" s="150" t="s">
        <v>126</v>
      </c>
      <c r="B2" s="150"/>
      <c r="C2" s="150"/>
      <c r="D2" s="150"/>
      <c r="E2" s="150"/>
      <c r="F2" s="150"/>
    </row>
    <row r="3" customFormat="false" ht="21" hidden="false" customHeight="true" outlineLevel="0" collapsed="false">
      <c r="A3" s="161" t="s">
        <v>127</v>
      </c>
      <c r="B3" s="161"/>
      <c r="C3" s="161"/>
      <c r="D3" s="161"/>
      <c r="E3" s="161"/>
      <c r="F3" s="161"/>
    </row>
    <row r="4" customFormat="false" ht="21" hidden="false" customHeight="true" outlineLevel="0" collapsed="false">
      <c r="A4" s="151" t="s">
        <v>124</v>
      </c>
      <c r="B4" s="162"/>
      <c r="C4" s="162"/>
      <c r="D4" s="162"/>
      <c r="E4" s="162"/>
      <c r="F4" s="162"/>
    </row>
    <row r="5" customFormat="false" ht="16.5" hidden="false" customHeight="true" outlineLevel="0" collapsed="false">
      <c r="C5" s="153" t="s">
        <v>61</v>
      </c>
      <c r="D5" s="153"/>
      <c r="E5" s="153"/>
      <c r="F5" s="153"/>
    </row>
    <row r="6" s="154" customFormat="true" ht="25.5" hidden="false" customHeight="true" outlineLevel="0" collapsed="false">
      <c r="A6" s="18"/>
      <c r="B6" s="55" t="n">
        <v>2010</v>
      </c>
      <c r="C6" s="123" t="n">
        <v>2014</v>
      </c>
      <c r="D6" s="55" t="n">
        <v>2015</v>
      </c>
      <c r="E6" s="124" t="n">
        <v>2016</v>
      </c>
      <c r="F6" s="124" t="n">
        <v>2017</v>
      </c>
    </row>
    <row r="7" customFormat="false" ht="21.95" hidden="false" customHeight="true" outlineLevel="0" collapsed="false">
      <c r="A7" s="155" t="s">
        <v>77</v>
      </c>
      <c r="B7" s="26" t="n">
        <v>310.5</v>
      </c>
      <c r="C7" s="26" t="n">
        <v>288.1</v>
      </c>
      <c r="D7" s="45" t="n">
        <v>233.8</v>
      </c>
      <c r="E7" s="45" t="n">
        <v>240.2</v>
      </c>
      <c r="F7" s="45" t="n">
        <v>215.5</v>
      </c>
    </row>
    <row r="8" customFormat="false" ht="30" hidden="false" customHeight="true" outlineLevel="0" collapsed="false">
      <c r="A8" s="128" t="s">
        <v>78</v>
      </c>
      <c r="B8" s="42" t="n">
        <v>2.4</v>
      </c>
      <c r="C8" s="60" t="s">
        <v>16</v>
      </c>
      <c r="D8" s="60" t="s">
        <v>16</v>
      </c>
      <c r="E8" s="42" t="s">
        <v>16</v>
      </c>
      <c r="F8" s="42" t="s">
        <v>16</v>
      </c>
    </row>
    <row r="9" customFormat="false" ht="21.95" hidden="false" customHeight="true" outlineLevel="0" collapsed="false">
      <c r="A9" s="157" t="s">
        <v>79</v>
      </c>
      <c r="B9" s="42" t="n">
        <v>7.8</v>
      </c>
      <c r="C9" s="60" t="n">
        <v>10.3</v>
      </c>
      <c r="D9" s="60" t="n">
        <v>10.1</v>
      </c>
      <c r="E9" s="60" t="n">
        <v>8.1</v>
      </c>
      <c r="F9" s="42" t="n">
        <v>10.6</v>
      </c>
    </row>
    <row r="10" customFormat="false" ht="21.95" hidden="false" customHeight="true" outlineLevel="0" collapsed="false">
      <c r="A10" s="157" t="s">
        <v>80</v>
      </c>
      <c r="B10" s="42" t="n">
        <v>0.7</v>
      </c>
      <c r="C10" s="60" t="n">
        <v>0.4</v>
      </c>
      <c r="D10" s="60" t="n">
        <v>0.5</v>
      </c>
      <c r="E10" s="60" t="n">
        <v>0.5</v>
      </c>
      <c r="F10" s="42" t="n">
        <v>0.5</v>
      </c>
    </row>
    <row r="11" customFormat="false" ht="21.95" hidden="false" customHeight="true" outlineLevel="0" collapsed="false">
      <c r="A11" s="157" t="s">
        <v>81</v>
      </c>
      <c r="B11" s="42" t="n">
        <v>54.3</v>
      </c>
      <c r="C11" s="60" t="n">
        <v>52.2</v>
      </c>
      <c r="D11" s="60" t="n">
        <v>35</v>
      </c>
      <c r="E11" s="60" t="n">
        <v>43.2</v>
      </c>
      <c r="F11" s="42" t="n">
        <v>31.2</v>
      </c>
    </row>
    <row r="12" customFormat="false" ht="21.95" hidden="false" customHeight="true" outlineLevel="0" collapsed="false">
      <c r="A12" s="157" t="s">
        <v>82</v>
      </c>
      <c r="B12" s="42" t="n">
        <v>77.7</v>
      </c>
      <c r="C12" s="60" t="n">
        <v>57.3</v>
      </c>
      <c r="D12" s="60" t="n">
        <v>52.5</v>
      </c>
      <c r="E12" s="60" t="n">
        <v>55.3</v>
      </c>
      <c r="F12" s="42" t="n">
        <v>44.8</v>
      </c>
    </row>
    <row r="13" customFormat="false" ht="21.95" hidden="false" customHeight="true" outlineLevel="0" collapsed="false">
      <c r="A13" s="157" t="s">
        <v>83</v>
      </c>
      <c r="B13" s="42" t="n">
        <v>1.7</v>
      </c>
      <c r="C13" s="60" t="n">
        <v>1.8</v>
      </c>
      <c r="D13" s="60" t="n">
        <v>1.4</v>
      </c>
      <c r="E13" s="60" t="n">
        <v>1.5</v>
      </c>
      <c r="F13" s="42" t="n">
        <v>1.6</v>
      </c>
    </row>
    <row r="14" customFormat="false" ht="21.95" hidden="false" customHeight="true" outlineLevel="0" collapsed="false">
      <c r="A14" s="157" t="s">
        <v>84</v>
      </c>
      <c r="B14" s="42" t="n">
        <v>1.1</v>
      </c>
      <c r="C14" s="60" t="n">
        <v>0.7</v>
      </c>
      <c r="D14" s="60" t="n">
        <v>0.6</v>
      </c>
      <c r="E14" s="60" t="n">
        <v>0.5</v>
      </c>
      <c r="F14" s="42" t="n">
        <v>0.7</v>
      </c>
    </row>
    <row r="15" customFormat="false" ht="21.95" hidden="false" customHeight="true" outlineLevel="0" collapsed="false">
      <c r="A15" s="157" t="s">
        <v>85</v>
      </c>
      <c r="B15" s="42" t="n">
        <v>36.3</v>
      </c>
      <c r="C15" s="60" t="n">
        <v>38.2</v>
      </c>
      <c r="D15" s="60" t="n">
        <v>36.8</v>
      </c>
      <c r="E15" s="60" t="n">
        <v>26.8</v>
      </c>
      <c r="F15" s="42" t="n">
        <v>31.9</v>
      </c>
    </row>
    <row r="16" customFormat="false" ht="21.95" hidden="false" customHeight="true" outlineLevel="0" collapsed="false">
      <c r="A16" s="157" t="s">
        <v>86</v>
      </c>
      <c r="B16" s="42" t="n">
        <v>10.8</v>
      </c>
      <c r="C16" s="60" t="n">
        <v>20.7</v>
      </c>
      <c r="D16" s="60" t="n">
        <v>14.9</v>
      </c>
      <c r="E16" s="60" t="n">
        <v>13.3</v>
      </c>
      <c r="F16" s="42" t="n">
        <v>14.5</v>
      </c>
    </row>
    <row r="17" customFormat="false" ht="21.95" hidden="false" customHeight="true" outlineLevel="0" collapsed="false">
      <c r="A17" s="157" t="s">
        <v>87</v>
      </c>
      <c r="B17" s="42" t="n">
        <v>15.7</v>
      </c>
      <c r="C17" s="60" t="n">
        <v>14.5</v>
      </c>
      <c r="D17" s="60" t="n">
        <v>10.4</v>
      </c>
      <c r="E17" s="60" t="n">
        <v>10.4</v>
      </c>
      <c r="F17" s="42" t="n">
        <v>4.8</v>
      </c>
    </row>
    <row r="18" customFormat="false" ht="21.95" hidden="false" customHeight="true" outlineLevel="0" collapsed="false">
      <c r="A18" s="157" t="s">
        <v>88</v>
      </c>
      <c r="B18" s="42" t="n">
        <v>1.6</v>
      </c>
      <c r="C18" s="60" t="n">
        <v>1.2</v>
      </c>
      <c r="D18" s="60" t="n">
        <v>1.2</v>
      </c>
      <c r="E18" s="60" t="n">
        <v>1.2</v>
      </c>
      <c r="F18" s="42" t="n">
        <v>1.4</v>
      </c>
    </row>
    <row r="19" customFormat="false" ht="21.95" hidden="false" customHeight="true" outlineLevel="0" collapsed="false">
      <c r="A19" s="157" t="s">
        <v>89</v>
      </c>
      <c r="B19" s="42" t="n">
        <v>28.1</v>
      </c>
      <c r="C19" s="60" t="n">
        <v>21.9</v>
      </c>
      <c r="D19" s="60" t="n">
        <v>10.3</v>
      </c>
      <c r="E19" s="60" t="n">
        <v>12.9</v>
      </c>
      <c r="F19" s="42" t="n">
        <v>8.1</v>
      </c>
    </row>
    <row r="20" customFormat="false" ht="21.95" hidden="false" customHeight="true" outlineLevel="0" collapsed="false">
      <c r="A20" s="157" t="s">
        <v>90</v>
      </c>
      <c r="B20" s="42" t="n">
        <v>5.9</v>
      </c>
      <c r="C20" s="60" t="n">
        <v>6</v>
      </c>
      <c r="D20" s="60" t="n">
        <v>6.2</v>
      </c>
      <c r="E20" s="60" t="n">
        <v>6.4</v>
      </c>
      <c r="F20" s="42" t="n">
        <v>6.8</v>
      </c>
    </row>
    <row r="21" customFormat="false" ht="21.95" hidden="false" customHeight="true" outlineLevel="0" collapsed="false">
      <c r="A21" s="157" t="s">
        <v>91</v>
      </c>
      <c r="B21" s="42" t="n">
        <v>2.2</v>
      </c>
      <c r="C21" s="60" t="n">
        <v>2.4</v>
      </c>
      <c r="D21" s="60" t="n">
        <v>2.3</v>
      </c>
      <c r="E21" s="60" t="n">
        <v>2.5</v>
      </c>
      <c r="F21" s="42" t="n">
        <v>2.6</v>
      </c>
    </row>
    <row r="22" customFormat="false" ht="21.95" hidden="false" customHeight="true" outlineLevel="0" collapsed="false">
      <c r="A22" s="157" t="s">
        <v>92</v>
      </c>
      <c r="B22" s="42" t="n">
        <v>3.1</v>
      </c>
      <c r="C22" s="60" t="n">
        <v>2.8</v>
      </c>
      <c r="D22" s="60" t="n">
        <v>2.7</v>
      </c>
      <c r="E22" s="60" t="n">
        <v>2</v>
      </c>
      <c r="F22" s="42" t="n">
        <v>2.4</v>
      </c>
    </row>
    <row r="23" customFormat="false" ht="21.95" hidden="false" customHeight="true" outlineLevel="0" collapsed="false">
      <c r="A23" s="157" t="s">
        <v>93</v>
      </c>
      <c r="B23" s="42" t="n">
        <v>10.8</v>
      </c>
      <c r="C23" s="60" t="n">
        <v>10.3</v>
      </c>
      <c r="D23" s="60" t="n">
        <v>11.1</v>
      </c>
      <c r="E23" s="60" t="n">
        <v>9.8</v>
      </c>
      <c r="F23" s="42" t="n">
        <v>10</v>
      </c>
    </row>
    <row r="24" customFormat="false" ht="21.95" hidden="false" customHeight="true" outlineLevel="0" collapsed="false">
      <c r="A24" s="157" t="s">
        <v>94</v>
      </c>
      <c r="B24" s="42" t="n">
        <v>3</v>
      </c>
      <c r="C24" s="60" t="n">
        <v>3.3</v>
      </c>
      <c r="D24" s="60" t="n">
        <v>2.8</v>
      </c>
      <c r="E24" s="60" t="n">
        <v>2.4</v>
      </c>
      <c r="F24" s="42" t="n">
        <v>2.8</v>
      </c>
    </row>
    <row r="25" customFormat="false" ht="21.95" hidden="false" customHeight="true" outlineLevel="0" collapsed="false">
      <c r="A25" s="157" t="s">
        <v>95</v>
      </c>
      <c r="B25" s="42" t="n">
        <v>3.4</v>
      </c>
      <c r="C25" s="60" t="n">
        <v>2.6</v>
      </c>
      <c r="D25" s="60" t="n">
        <v>1.9</v>
      </c>
      <c r="E25" s="60" t="n">
        <v>2.9</v>
      </c>
      <c r="F25" s="42" t="n">
        <v>3.2</v>
      </c>
    </row>
    <row r="26" customFormat="false" ht="21.95" hidden="false" customHeight="true" outlineLevel="0" collapsed="false">
      <c r="A26" s="157" t="s">
        <v>96</v>
      </c>
      <c r="B26" s="42" t="n">
        <v>1.5</v>
      </c>
      <c r="C26" s="60" t="n">
        <v>0.8</v>
      </c>
      <c r="D26" s="60" t="n">
        <v>0.7</v>
      </c>
      <c r="E26" s="60" t="n">
        <v>0.7</v>
      </c>
      <c r="F26" s="42" t="n">
        <v>1</v>
      </c>
    </row>
    <row r="27" customFormat="false" ht="21.95" hidden="false" customHeight="true" outlineLevel="0" collapsed="false">
      <c r="A27" s="157" t="s">
        <v>97</v>
      </c>
      <c r="B27" s="42" t="n">
        <v>13.7</v>
      </c>
      <c r="C27" s="60" t="n">
        <v>15.1</v>
      </c>
      <c r="D27" s="60" t="n">
        <v>7.5</v>
      </c>
      <c r="E27" s="60" t="n">
        <v>12.2</v>
      </c>
      <c r="F27" s="42" t="n">
        <v>7.8</v>
      </c>
    </row>
    <row r="28" customFormat="false" ht="21.95" hidden="false" customHeight="true" outlineLevel="0" collapsed="false">
      <c r="A28" s="157" t="s">
        <v>98</v>
      </c>
      <c r="B28" s="42" t="n">
        <v>0.4</v>
      </c>
      <c r="C28" s="60" t="n">
        <v>0.3</v>
      </c>
      <c r="D28" s="60" t="n">
        <v>0.3</v>
      </c>
      <c r="E28" s="60" t="n">
        <v>0.3</v>
      </c>
      <c r="F28" s="42" t="n">
        <v>0.3</v>
      </c>
    </row>
    <row r="29" customFormat="false" ht="21.95" hidden="false" customHeight="true" outlineLevel="0" collapsed="false">
      <c r="A29" s="157" t="s">
        <v>99</v>
      </c>
      <c r="B29" s="42" t="n">
        <v>4.4</v>
      </c>
      <c r="C29" s="60" t="n">
        <v>4.1</v>
      </c>
      <c r="D29" s="60" t="n">
        <v>4.8</v>
      </c>
      <c r="E29" s="60" t="n">
        <v>5.1</v>
      </c>
      <c r="F29" s="42" t="n">
        <v>5.3</v>
      </c>
    </row>
    <row r="30" customFormat="false" ht="21.95" hidden="false" customHeight="true" outlineLevel="0" collapsed="false">
      <c r="A30" s="157" t="s">
        <v>100</v>
      </c>
      <c r="B30" s="42" t="n">
        <v>8.9</v>
      </c>
      <c r="C30" s="60" t="n">
        <v>9.4</v>
      </c>
      <c r="D30" s="60" t="n">
        <v>9.4</v>
      </c>
      <c r="E30" s="60" t="n">
        <v>10.5</v>
      </c>
      <c r="F30" s="42" t="n">
        <v>10</v>
      </c>
    </row>
    <row r="31" customFormat="false" ht="21.95" hidden="false" customHeight="true" outlineLevel="0" collapsed="false">
      <c r="A31" s="157" t="s">
        <v>101</v>
      </c>
      <c r="B31" s="42" t="n">
        <v>0.3</v>
      </c>
      <c r="C31" s="60" t="n">
        <v>0.2</v>
      </c>
      <c r="D31" s="60" t="n">
        <v>0.2</v>
      </c>
      <c r="E31" s="60" t="n">
        <v>0.3</v>
      </c>
      <c r="F31" s="42" t="n">
        <v>0.3</v>
      </c>
    </row>
    <row r="32" customFormat="false" ht="21.95" hidden="false" customHeight="true" outlineLevel="0" collapsed="false">
      <c r="A32" s="157" t="s">
        <v>102</v>
      </c>
      <c r="B32" s="42" t="n">
        <v>4.2</v>
      </c>
      <c r="C32" s="60" t="n">
        <v>3.8</v>
      </c>
      <c r="D32" s="60" t="n">
        <v>3.4</v>
      </c>
      <c r="E32" s="60" t="n">
        <v>3.9</v>
      </c>
      <c r="F32" s="42" t="n">
        <v>3.6</v>
      </c>
    </row>
    <row r="33" customFormat="false" ht="21.95" hidden="false" customHeight="true" outlineLevel="0" collapsed="false">
      <c r="A33" s="158" t="s">
        <v>120</v>
      </c>
      <c r="B33" s="67" t="n">
        <v>9.8</v>
      </c>
      <c r="C33" s="60" t="n">
        <v>7.8</v>
      </c>
      <c r="D33" s="60" t="n">
        <v>6.8</v>
      </c>
      <c r="E33" s="60" t="n">
        <v>7.5</v>
      </c>
      <c r="F33" s="60" t="n">
        <v>9.3</v>
      </c>
    </row>
    <row r="34" customFormat="false" ht="21.95" hidden="false" customHeight="true" outlineLevel="0" collapsed="false">
      <c r="A34" s="159" t="s">
        <v>104</v>
      </c>
      <c r="B34" s="77" t="n">
        <v>0.7</v>
      </c>
      <c r="C34" s="48" t="s">
        <v>16</v>
      </c>
      <c r="D34" s="48" t="s">
        <v>16</v>
      </c>
      <c r="E34" s="48" t="s">
        <v>16</v>
      </c>
      <c r="F34" s="48" t="s">
        <v>16</v>
      </c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</row>
  </sheetData>
  <mergeCells count="4">
    <mergeCell ref="A1:F1"/>
    <mergeCell ref="A2:F2"/>
    <mergeCell ref="A3:F3"/>
    <mergeCell ref="C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6" min="2" style="1" width="12.42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150" t="s">
        <v>128</v>
      </c>
      <c r="B1" s="150"/>
      <c r="C1" s="150"/>
      <c r="D1" s="150"/>
      <c r="E1" s="150"/>
      <c r="F1" s="150"/>
    </row>
    <row r="2" customFormat="false" ht="21" hidden="false" customHeight="true" outlineLevel="0" collapsed="false">
      <c r="A2" s="150" t="s">
        <v>129</v>
      </c>
      <c r="B2" s="150"/>
      <c r="C2" s="150"/>
      <c r="D2" s="150"/>
      <c r="E2" s="150"/>
      <c r="F2" s="150"/>
    </row>
    <row r="3" s="152" customFormat="true" ht="21" hidden="false" customHeight="true" outlineLevel="0" collapsed="false">
      <c r="A3" s="151" t="s">
        <v>130</v>
      </c>
      <c r="B3" s="151"/>
      <c r="C3" s="151"/>
      <c r="D3" s="151"/>
      <c r="E3" s="151"/>
      <c r="F3" s="151"/>
    </row>
    <row r="4" s="152" customFormat="true" ht="17.25" hidden="false" customHeight="true" outlineLevel="0" collapsed="false">
      <c r="A4" s="151" t="s">
        <v>131</v>
      </c>
      <c r="B4" s="151"/>
      <c r="C4" s="151"/>
      <c r="D4" s="151"/>
      <c r="E4" s="151"/>
      <c r="F4" s="151"/>
    </row>
    <row r="5" customFormat="false" ht="16.5" hidden="false" customHeight="true" outlineLevel="0" collapsed="false">
      <c r="C5" s="153" t="s">
        <v>61</v>
      </c>
      <c r="D5" s="153"/>
      <c r="E5" s="153"/>
      <c r="F5" s="153"/>
    </row>
    <row r="6" s="154" customFormat="true" ht="26.25" hidden="false" customHeight="true" outlineLevel="0" collapsed="false">
      <c r="A6" s="18"/>
      <c r="B6" s="55" t="n">
        <v>2010</v>
      </c>
      <c r="C6" s="123" t="n">
        <v>2014</v>
      </c>
      <c r="D6" s="55" t="n">
        <v>2015</v>
      </c>
      <c r="E6" s="124" t="n">
        <v>2016</v>
      </c>
      <c r="F6" s="124" t="n">
        <v>2017</v>
      </c>
    </row>
    <row r="7" customFormat="false" ht="21.95" hidden="false" customHeight="true" outlineLevel="0" collapsed="false">
      <c r="A7" s="155" t="s">
        <v>77</v>
      </c>
      <c r="B7" s="26" t="n">
        <v>1063.8</v>
      </c>
      <c r="C7" s="26" t="n">
        <v>828.4</v>
      </c>
      <c r="D7" s="45" t="n">
        <v>764.1</v>
      </c>
      <c r="E7" s="45" t="n">
        <v>802.8</v>
      </c>
      <c r="F7" s="45" t="n">
        <v>728.4</v>
      </c>
    </row>
    <row r="8" customFormat="false" ht="31.5" hidden="false" customHeight="true" outlineLevel="0" collapsed="false">
      <c r="A8" s="128" t="s">
        <v>78</v>
      </c>
      <c r="B8" s="42" t="n">
        <v>8.2</v>
      </c>
      <c r="C8" s="60" t="s">
        <v>16</v>
      </c>
      <c r="D8" s="60" t="s">
        <v>16</v>
      </c>
      <c r="E8" s="42" t="s">
        <v>16</v>
      </c>
      <c r="F8" s="42" t="s">
        <v>16</v>
      </c>
    </row>
    <row r="9" customFormat="false" ht="21.95" hidden="false" customHeight="true" outlineLevel="0" collapsed="false">
      <c r="A9" s="157" t="s">
        <v>79</v>
      </c>
      <c r="B9" s="42" t="n">
        <v>4</v>
      </c>
      <c r="C9" s="60" t="n">
        <v>5.8</v>
      </c>
      <c r="D9" s="60" t="n">
        <v>5.6</v>
      </c>
      <c r="E9" s="60" t="n">
        <v>4.8</v>
      </c>
      <c r="F9" s="42" t="n">
        <v>6.2</v>
      </c>
    </row>
    <row r="10" customFormat="false" ht="21.95" hidden="false" customHeight="true" outlineLevel="0" collapsed="false">
      <c r="A10" s="157" t="s">
        <v>80</v>
      </c>
      <c r="B10" s="42" t="n">
        <v>1.4</v>
      </c>
      <c r="C10" s="60" t="n">
        <v>1.1</v>
      </c>
      <c r="D10" s="60" t="n">
        <v>1.2</v>
      </c>
      <c r="E10" s="60" t="n">
        <v>1.4</v>
      </c>
      <c r="F10" s="42" t="n">
        <v>1.7</v>
      </c>
    </row>
    <row r="11" customFormat="false" ht="21.95" hidden="false" customHeight="true" outlineLevel="0" collapsed="false">
      <c r="A11" s="157" t="s">
        <v>81</v>
      </c>
      <c r="B11" s="42" t="n">
        <v>392.8</v>
      </c>
      <c r="C11" s="60" t="n">
        <v>340.4</v>
      </c>
      <c r="D11" s="60" t="n">
        <v>341.9</v>
      </c>
      <c r="E11" s="60" t="n">
        <v>354.5</v>
      </c>
      <c r="F11" s="42" t="n">
        <v>324</v>
      </c>
    </row>
    <row r="12" customFormat="false" ht="21.95" hidden="false" customHeight="true" outlineLevel="0" collapsed="false">
      <c r="A12" s="157" t="s">
        <v>82</v>
      </c>
      <c r="B12" s="42" t="n">
        <v>382.5</v>
      </c>
      <c r="C12" s="60" t="n">
        <v>284.6</v>
      </c>
      <c r="D12" s="60" t="n">
        <v>249.6</v>
      </c>
      <c r="E12" s="60" t="n">
        <v>268.7</v>
      </c>
      <c r="F12" s="42" t="n">
        <v>255.5</v>
      </c>
    </row>
    <row r="13" customFormat="false" ht="21.95" hidden="false" customHeight="true" outlineLevel="0" collapsed="false">
      <c r="A13" s="157" t="s">
        <v>83</v>
      </c>
      <c r="B13" s="42" t="n">
        <v>1.3</v>
      </c>
      <c r="C13" s="60" t="n">
        <v>1.5</v>
      </c>
      <c r="D13" s="60" t="n">
        <v>1.5</v>
      </c>
      <c r="E13" s="60" t="n">
        <v>1.6</v>
      </c>
      <c r="F13" s="42" t="n">
        <v>1.8</v>
      </c>
    </row>
    <row r="14" customFormat="false" ht="21.95" hidden="false" customHeight="true" outlineLevel="0" collapsed="false">
      <c r="A14" s="157" t="s">
        <v>84</v>
      </c>
      <c r="B14" s="42" t="n">
        <v>1.1</v>
      </c>
      <c r="C14" s="60" t="n">
        <v>0.8</v>
      </c>
      <c r="D14" s="60" t="n">
        <v>0.8</v>
      </c>
      <c r="E14" s="60" t="n">
        <v>1.1</v>
      </c>
      <c r="F14" s="42" t="n">
        <v>0.9</v>
      </c>
    </row>
    <row r="15" customFormat="false" ht="21.95" hidden="false" customHeight="true" outlineLevel="0" collapsed="false">
      <c r="A15" s="157" t="s">
        <v>85</v>
      </c>
      <c r="B15" s="42" t="n">
        <v>82.2</v>
      </c>
      <c r="C15" s="60" t="n">
        <v>65.8</v>
      </c>
      <c r="D15" s="60" t="n">
        <v>63.3</v>
      </c>
      <c r="E15" s="60" t="n">
        <v>52.3</v>
      </c>
      <c r="F15" s="42" t="n">
        <v>52.4</v>
      </c>
    </row>
    <row r="16" customFormat="false" ht="21.95" hidden="false" customHeight="true" outlineLevel="0" collapsed="false">
      <c r="A16" s="157" t="s">
        <v>86</v>
      </c>
      <c r="B16" s="42" t="n">
        <v>2.9</v>
      </c>
      <c r="C16" s="60" t="n">
        <v>3.2</v>
      </c>
      <c r="D16" s="60" t="n">
        <v>3.1</v>
      </c>
      <c r="E16" s="60" t="n">
        <v>2.9</v>
      </c>
      <c r="F16" s="42" t="n">
        <v>3.2</v>
      </c>
    </row>
    <row r="17" customFormat="false" ht="21.95" hidden="false" customHeight="true" outlineLevel="0" collapsed="false">
      <c r="A17" s="157" t="s">
        <v>87</v>
      </c>
      <c r="B17" s="42" t="n">
        <v>3.1</v>
      </c>
      <c r="C17" s="60" t="n">
        <v>3.4</v>
      </c>
      <c r="D17" s="60" t="n">
        <v>4.5</v>
      </c>
      <c r="E17" s="60" t="n">
        <v>3.2</v>
      </c>
      <c r="F17" s="42" t="n">
        <v>5.2</v>
      </c>
    </row>
    <row r="18" customFormat="false" ht="21.95" hidden="false" customHeight="true" outlineLevel="0" collapsed="false">
      <c r="A18" s="157" t="s">
        <v>88</v>
      </c>
      <c r="B18" s="42" t="n">
        <v>5.1</v>
      </c>
      <c r="C18" s="60" t="n">
        <v>2.4</v>
      </c>
      <c r="D18" s="60" t="n">
        <v>2.6</v>
      </c>
      <c r="E18" s="60" t="n">
        <v>2.2</v>
      </c>
      <c r="F18" s="42" t="n">
        <v>2.4</v>
      </c>
    </row>
    <row r="19" customFormat="false" ht="21.95" hidden="false" customHeight="true" outlineLevel="0" collapsed="false">
      <c r="A19" s="157" t="s">
        <v>89</v>
      </c>
      <c r="B19" s="42" t="n">
        <v>121.6</v>
      </c>
      <c r="C19" s="60" t="n">
        <v>67.1</v>
      </c>
      <c r="D19" s="60" t="n">
        <v>35.8</v>
      </c>
      <c r="E19" s="60" t="n">
        <v>53.8</v>
      </c>
      <c r="F19" s="42" t="n">
        <v>16.3</v>
      </c>
    </row>
    <row r="20" customFormat="false" ht="21.95" hidden="false" customHeight="true" outlineLevel="0" collapsed="false">
      <c r="A20" s="157" t="s">
        <v>90</v>
      </c>
      <c r="B20" s="42" t="n">
        <v>5.5</v>
      </c>
      <c r="C20" s="60" t="n">
        <v>5.8</v>
      </c>
      <c r="D20" s="60" t="n">
        <v>8</v>
      </c>
      <c r="E20" s="60" t="n">
        <v>6.7</v>
      </c>
      <c r="F20" s="42" t="n">
        <v>5.4</v>
      </c>
    </row>
    <row r="21" customFormat="false" ht="21.95" hidden="false" customHeight="true" outlineLevel="0" collapsed="false">
      <c r="A21" s="157" t="s">
        <v>91</v>
      </c>
      <c r="B21" s="42" t="n">
        <v>1.6</v>
      </c>
      <c r="C21" s="60" t="n">
        <v>1.4</v>
      </c>
      <c r="D21" s="60" t="n">
        <v>1.7</v>
      </c>
      <c r="E21" s="60" t="n">
        <v>1.7</v>
      </c>
      <c r="F21" s="42" t="n">
        <v>1.9</v>
      </c>
    </row>
    <row r="22" customFormat="false" ht="21.95" hidden="false" customHeight="true" outlineLevel="0" collapsed="false">
      <c r="A22" s="157" t="s">
        <v>92</v>
      </c>
      <c r="B22" s="42" t="n">
        <v>4.8</v>
      </c>
      <c r="C22" s="60" t="n">
        <v>4.8</v>
      </c>
      <c r="D22" s="60" t="n">
        <v>4.8</v>
      </c>
      <c r="E22" s="60" t="n">
        <v>4.8</v>
      </c>
      <c r="F22" s="42" t="n">
        <v>5.8</v>
      </c>
    </row>
    <row r="23" customFormat="false" ht="21.95" hidden="false" customHeight="true" outlineLevel="0" collapsed="false">
      <c r="A23" s="157" t="s">
        <v>93</v>
      </c>
      <c r="B23" s="42" t="n">
        <v>12.8</v>
      </c>
      <c r="C23" s="60" t="n">
        <v>12.6</v>
      </c>
      <c r="D23" s="60" t="n">
        <v>12</v>
      </c>
      <c r="E23" s="60" t="n">
        <v>11.3</v>
      </c>
      <c r="F23" s="42" t="n">
        <v>10.9</v>
      </c>
    </row>
    <row r="24" customFormat="false" ht="21.95" hidden="false" customHeight="true" outlineLevel="0" collapsed="false">
      <c r="A24" s="157" t="s">
        <v>94</v>
      </c>
      <c r="B24" s="42" t="n">
        <v>3.5</v>
      </c>
      <c r="C24" s="60" t="n">
        <v>1.9</v>
      </c>
      <c r="D24" s="60" t="n">
        <v>1.9</v>
      </c>
      <c r="E24" s="60" t="n">
        <v>1.7</v>
      </c>
      <c r="F24" s="42" t="n">
        <v>1.6</v>
      </c>
    </row>
    <row r="25" customFormat="false" ht="21.95" hidden="false" customHeight="true" outlineLevel="0" collapsed="false">
      <c r="A25" s="157" t="s">
        <v>95</v>
      </c>
      <c r="B25" s="42" t="n">
        <v>6.7</v>
      </c>
      <c r="C25" s="60" t="n">
        <v>4</v>
      </c>
      <c r="D25" s="60" t="n">
        <v>4.3</v>
      </c>
      <c r="E25" s="60" t="n">
        <v>5.1</v>
      </c>
      <c r="F25" s="42" t="n">
        <v>5</v>
      </c>
    </row>
    <row r="26" customFormat="false" ht="21.95" hidden="false" customHeight="true" outlineLevel="0" collapsed="false">
      <c r="A26" s="157" t="s">
        <v>96</v>
      </c>
      <c r="B26" s="42" t="n">
        <v>2.2</v>
      </c>
      <c r="C26" s="60" t="n">
        <v>2.1</v>
      </c>
      <c r="D26" s="60" t="n">
        <v>2</v>
      </c>
      <c r="E26" s="60" t="n">
        <v>2.4</v>
      </c>
      <c r="F26" s="42" t="n">
        <v>2.9</v>
      </c>
    </row>
    <row r="27" customFormat="false" ht="21.95" hidden="false" customHeight="true" outlineLevel="0" collapsed="false">
      <c r="A27" s="157" t="s">
        <v>97</v>
      </c>
      <c r="B27" s="42" t="n">
        <v>6.6</v>
      </c>
      <c r="C27" s="60" t="n">
        <v>5.5</v>
      </c>
      <c r="D27" s="60" t="n">
        <v>5.3</v>
      </c>
      <c r="E27" s="60" t="n">
        <v>8</v>
      </c>
      <c r="F27" s="42" t="n">
        <v>9.1</v>
      </c>
    </row>
    <row r="28" customFormat="false" ht="21.95" hidden="false" customHeight="true" outlineLevel="0" collapsed="false">
      <c r="A28" s="157" t="s">
        <v>98</v>
      </c>
      <c r="B28" s="42" t="n">
        <v>0.4</v>
      </c>
      <c r="C28" s="60" t="n">
        <v>0.5</v>
      </c>
      <c r="D28" s="60" t="n">
        <v>1</v>
      </c>
      <c r="E28" s="60" t="n">
        <v>0.8</v>
      </c>
      <c r="F28" s="42" t="n">
        <v>0.9</v>
      </c>
    </row>
    <row r="29" customFormat="false" ht="21.95" hidden="false" customHeight="true" outlineLevel="0" collapsed="false">
      <c r="A29" s="157" t="s">
        <v>99</v>
      </c>
      <c r="B29" s="42" t="n">
        <v>3.3</v>
      </c>
      <c r="C29" s="60" t="n">
        <v>6.2</v>
      </c>
      <c r="D29" s="60" t="n">
        <v>5.3</v>
      </c>
      <c r="E29" s="60" t="n">
        <v>5.6</v>
      </c>
      <c r="F29" s="42" t="n">
        <v>6</v>
      </c>
    </row>
    <row r="30" customFormat="false" ht="21.95" hidden="false" customHeight="true" outlineLevel="0" collapsed="false">
      <c r="A30" s="157" t="s">
        <v>100</v>
      </c>
      <c r="B30" s="42" t="n">
        <v>3.9</v>
      </c>
      <c r="C30" s="60" t="n">
        <v>2.2</v>
      </c>
      <c r="D30" s="60" t="n">
        <v>2.4</v>
      </c>
      <c r="E30" s="60" t="n">
        <v>2.6</v>
      </c>
      <c r="F30" s="42" t="n">
        <v>2.9</v>
      </c>
    </row>
    <row r="31" customFormat="false" ht="21.95" hidden="false" customHeight="true" outlineLevel="0" collapsed="false">
      <c r="A31" s="157" t="s">
        <v>101</v>
      </c>
      <c r="B31" s="42" t="n">
        <v>0.6</v>
      </c>
      <c r="C31" s="60" t="n">
        <v>0.6</v>
      </c>
      <c r="D31" s="60" t="n">
        <v>0.9</v>
      </c>
      <c r="E31" s="60" t="n">
        <v>0.8</v>
      </c>
      <c r="F31" s="42" t="n">
        <v>0.9</v>
      </c>
    </row>
    <row r="32" customFormat="false" ht="21.95" hidden="false" customHeight="true" outlineLevel="0" collapsed="false">
      <c r="A32" s="157" t="s">
        <v>102</v>
      </c>
      <c r="B32" s="42" t="n">
        <v>2.6</v>
      </c>
      <c r="C32" s="60" t="n">
        <v>2.6</v>
      </c>
      <c r="D32" s="60" t="n">
        <v>2.5</v>
      </c>
      <c r="E32" s="60" t="n">
        <v>2.6</v>
      </c>
      <c r="F32" s="42" t="n">
        <v>3</v>
      </c>
    </row>
    <row r="33" customFormat="false" ht="21.95" hidden="false" customHeight="true" outlineLevel="0" collapsed="false">
      <c r="A33" s="158" t="s">
        <v>120</v>
      </c>
      <c r="B33" s="67" t="n">
        <v>2.8</v>
      </c>
      <c r="C33" s="60" t="n">
        <v>2.1</v>
      </c>
      <c r="D33" s="60" t="n">
        <v>2.1</v>
      </c>
      <c r="E33" s="60" t="n">
        <v>2.2</v>
      </c>
      <c r="F33" s="60" t="n">
        <v>2.5</v>
      </c>
    </row>
    <row r="34" customFormat="false" ht="21.95" hidden="false" customHeight="true" outlineLevel="0" collapsed="false">
      <c r="A34" s="159" t="s">
        <v>104</v>
      </c>
      <c r="B34" s="77" t="n">
        <v>0.3</v>
      </c>
      <c r="C34" s="48" t="s">
        <v>16</v>
      </c>
      <c r="D34" s="48" t="s">
        <v>16</v>
      </c>
      <c r="E34" s="48" t="s">
        <v>16</v>
      </c>
      <c r="F34" s="48" t="s">
        <v>16</v>
      </c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</row>
    <row r="37" customFormat="false" ht="12.75" hidden="false" customHeight="false" outlineLevel="0" collapsed="false">
      <c r="B37" s="160"/>
      <c r="C37" s="160"/>
      <c r="D37" s="160"/>
      <c r="E37" s="160"/>
      <c r="F37" s="160"/>
    </row>
    <row r="38" customFormat="false" ht="12.75" hidden="false" customHeight="false" outlineLevel="0" collapsed="false">
      <c r="B38" s="160"/>
    </row>
  </sheetData>
  <mergeCells count="4">
    <mergeCell ref="A1:F1"/>
    <mergeCell ref="A2:F2"/>
    <mergeCell ref="A3:F3"/>
    <mergeCell ref="C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6" min="2" style="1" width="12.28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150" t="s">
        <v>132</v>
      </c>
      <c r="B1" s="150"/>
      <c r="C1" s="150"/>
      <c r="D1" s="150"/>
      <c r="E1" s="150"/>
      <c r="F1" s="150"/>
    </row>
    <row r="2" customFormat="false" ht="21" hidden="false" customHeight="true" outlineLevel="0" collapsed="false">
      <c r="A2" s="150" t="s">
        <v>133</v>
      </c>
      <c r="B2" s="150"/>
      <c r="C2" s="150"/>
      <c r="D2" s="150"/>
      <c r="E2" s="150"/>
      <c r="F2" s="150"/>
    </row>
    <row r="3" s="152" customFormat="true" ht="21" hidden="false" customHeight="true" outlineLevel="0" collapsed="false">
      <c r="A3" s="151" t="s">
        <v>134</v>
      </c>
      <c r="B3" s="151"/>
      <c r="C3" s="151"/>
      <c r="D3" s="151"/>
      <c r="E3" s="151"/>
      <c r="F3" s="151"/>
    </row>
    <row r="4" s="152" customFormat="true" ht="17.25" hidden="false" customHeight="true" outlineLevel="0" collapsed="false">
      <c r="A4" s="151" t="s">
        <v>135</v>
      </c>
      <c r="B4" s="151"/>
      <c r="C4" s="151"/>
      <c r="D4" s="151"/>
      <c r="E4" s="151"/>
      <c r="F4" s="151"/>
    </row>
    <row r="5" customFormat="false" ht="16.5" hidden="false" customHeight="true" outlineLevel="0" collapsed="false">
      <c r="C5" s="153" t="s">
        <v>61</v>
      </c>
      <c r="D5" s="153"/>
      <c r="E5" s="153"/>
      <c r="F5" s="153"/>
    </row>
    <row r="6" s="154" customFormat="true" ht="24.75" hidden="false" customHeight="true" outlineLevel="0" collapsed="false">
      <c r="A6" s="18"/>
      <c r="B6" s="55" t="n">
        <v>2010</v>
      </c>
      <c r="C6" s="123" t="n">
        <v>2014</v>
      </c>
      <c r="D6" s="55" t="n">
        <v>2015</v>
      </c>
      <c r="E6" s="124" t="n">
        <v>2016</v>
      </c>
      <c r="F6" s="124" t="n">
        <v>2017</v>
      </c>
    </row>
    <row r="7" customFormat="false" ht="21.95" hidden="false" customHeight="true" outlineLevel="0" collapsed="false">
      <c r="A7" s="155" t="s">
        <v>77</v>
      </c>
      <c r="B7" s="45" t="n">
        <v>66</v>
      </c>
      <c r="C7" s="26" t="n">
        <v>50</v>
      </c>
      <c r="D7" s="45" t="n">
        <v>47.3</v>
      </c>
      <c r="E7" s="163" t="n">
        <v>52.2</v>
      </c>
      <c r="F7" s="163" t="n">
        <v>53.1</v>
      </c>
    </row>
    <row r="8" customFormat="false" ht="33" hidden="false" customHeight="true" outlineLevel="0" collapsed="false">
      <c r="A8" s="128" t="s">
        <v>78</v>
      </c>
      <c r="B8" s="42" t="n">
        <v>1.3</v>
      </c>
      <c r="C8" s="60" t="s">
        <v>16</v>
      </c>
      <c r="D8" s="60" t="s">
        <v>16</v>
      </c>
      <c r="E8" s="42" t="s">
        <v>16</v>
      </c>
      <c r="F8" s="42" t="s">
        <v>16</v>
      </c>
    </row>
    <row r="9" customFormat="false" ht="21.95" hidden="false" customHeight="true" outlineLevel="0" collapsed="false">
      <c r="A9" s="157" t="s">
        <v>79</v>
      </c>
      <c r="B9" s="42" t="n">
        <v>0.9</v>
      </c>
      <c r="C9" s="60" t="n">
        <v>1.2</v>
      </c>
      <c r="D9" s="60" t="n">
        <v>1.3</v>
      </c>
      <c r="E9" s="60" t="n">
        <v>4</v>
      </c>
      <c r="F9" s="42" t="n">
        <v>2.6</v>
      </c>
    </row>
    <row r="10" customFormat="false" ht="21.95" hidden="false" customHeight="true" outlineLevel="0" collapsed="false">
      <c r="A10" s="157" t="s">
        <v>80</v>
      </c>
      <c r="B10" s="42" t="n">
        <v>0.5</v>
      </c>
      <c r="C10" s="60" t="n">
        <v>0.4</v>
      </c>
      <c r="D10" s="60" t="n">
        <v>0.5</v>
      </c>
      <c r="E10" s="60" t="n">
        <v>0.3</v>
      </c>
      <c r="F10" s="42" t="n">
        <v>0.3</v>
      </c>
    </row>
    <row r="11" customFormat="false" ht="21.95" hidden="false" customHeight="true" outlineLevel="0" collapsed="false">
      <c r="A11" s="157" t="s">
        <v>81</v>
      </c>
      <c r="B11" s="42" t="n">
        <v>3</v>
      </c>
      <c r="C11" s="60" t="n">
        <v>1.7</v>
      </c>
      <c r="D11" s="60" t="n">
        <v>1.4</v>
      </c>
      <c r="E11" s="60" t="n">
        <v>2</v>
      </c>
      <c r="F11" s="42" t="n">
        <v>1.9</v>
      </c>
    </row>
    <row r="12" customFormat="false" ht="21.95" hidden="false" customHeight="true" outlineLevel="0" collapsed="false">
      <c r="A12" s="157" t="s">
        <v>82</v>
      </c>
      <c r="B12" s="42" t="n">
        <v>4</v>
      </c>
      <c r="C12" s="60" t="n">
        <v>1.8</v>
      </c>
      <c r="D12" s="60" t="n">
        <v>0.7</v>
      </c>
      <c r="E12" s="60" t="n">
        <v>0.7</v>
      </c>
      <c r="F12" s="42" t="n">
        <v>0.8</v>
      </c>
    </row>
    <row r="13" customFormat="false" ht="21.95" hidden="false" customHeight="true" outlineLevel="0" collapsed="false">
      <c r="A13" s="157" t="s">
        <v>83</v>
      </c>
      <c r="B13" s="42" t="n">
        <v>0.8</v>
      </c>
      <c r="C13" s="60" t="n">
        <v>0.6</v>
      </c>
      <c r="D13" s="60" t="n">
        <v>0.6</v>
      </c>
      <c r="E13" s="60" t="n">
        <v>0.5</v>
      </c>
      <c r="F13" s="42" t="n">
        <v>0.5</v>
      </c>
    </row>
    <row r="14" customFormat="false" ht="21.95" hidden="false" customHeight="true" outlineLevel="0" collapsed="false">
      <c r="A14" s="157" t="s">
        <v>84</v>
      </c>
      <c r="B14" s="42" t="n">
        <v>0.2</v>
      </c>
      <c r="C14" s="60" t="n">
        <v>0.2</v>
      </c>
      <c r="D14" s="60" t="n">
        <v>0.2</v>
      </c>
      <c r="E14" s="60" t="n">
        <v>0.2</v>
      </c>
      <c r="F14" s="42" t="n">
        <v>0.2</v>
      </c>
    </row>
    <row r="15" customFormat="false" ht="21.95" hidden="false" customHeight="true" outlineLevel="0" collapsed="false">
      <c r="A15" s="157" t="s">
        <v>85</v>
      </c>
      <c r="B15" s="42" t="n">
        <v>2.1</v>
      </c>
      <c r="C15" s="60" t="n">
        <v>2</v>
      </c>
      <c r="D15" s="60" t="n">
        <v>1.7</v>
      </c>
      <c r="E15" s="60" t="n">
        <v>2.1</v>
      </c>
      <c r="F15" s="42" t="n">
        <v>2.2</v>
      </c>
    </row>
    <row r="16" customFormat="false" ht="21.95" hidden="false" customHeight="true" outlineLevel="0" collapsed="false">
      <c r="A16" s="157" t="s">
        <v>86</v>
      </c>
      <c r="B16" s="42" t="n">
        <v>2.9</v>
      </c>
      <c r="C16" s="60" t="n">
        <v>2.3</v>
      </c>
      <c r="D16" s="60" t="n">
        <v>4.2</v>
      </c>
      <c r="E16" s="60" t="n">
        <v>3.7</v>
      </c>
      <c r="F16" s="42" t="n">
        <v>4.7</v>
      </c>
    </row>
    <row r="17" customFormat="false" ht="21.95" hidden="false" customHeight="true" outlineLevel="0" collapsed="false">
      <c r="A17" s="157" t="s">
        <v>87</v>
      </c>
      <c r="B17" s="42" t="n">
        <v>1.5</v>
      </c>
      <c r="C17" s="60" t="n">
        <v>1.1</v>
      </c>
      <c r="D17" s="60" t="n">
        <v>1</v>
      </c>
      <c r="E17" s="60" t="n">
        <v>1.5</v>
      </c>
      <c r="F17" s="42" t="n">
        <v>1.6</v>
      </c>
    </row>
    <row r="18" customFormat="false" ht="21.95" hidden="false" customHeight="true" outlineLevel="0" collapsed="false">
      <c r="A18" s="157" t="s">
        <v>88</v>
      </c>
      <c r="B18" s="42" t="n">
        <v>0.7</v>
      </c>
      <c r="C18" s="60" t="n">
        <v>1</v>
      </c>
      <c r="D18" s="60" t="n">
        <v>1.1</v>
      </c>
      <c r="E18" s="60" t="n">
        <v>1.1</v>
      </c>
      <c r="F18" s="42" t="n">
        <v>0.9</v>
      </c>
    </row>
    <row r="19" customFormat="false" ht="21.95" hidden="false" customHeight="true" outlineLevel="0" collapsed="false">
      <c r="A19" s="157" t="s">
        <v>89</v>
      </c>
      <c r="B19" s="42" t="n">
        <v>10.8</v>
      </c>
      <c r="C19" s="60" t="n">
        <v>6.1</v>
      </c>
      <c r="D19" s="60" t="n">
        <v>4</v>
      </c>
      <c r="E19" s="60" t="n">
        <v>4.2</v>
      </c>
      <c r="F19" s="42" t="n">
        <v>3.9</v>
      </c>
    </row>
    <row r="20" customFormat="false" ht="21.95" hidden="false" customHeight="true" outlineLevel="0" collapsed="false">
      <c r="A20" s="157" t="s">
        <v>90</v>
      </c>
      <c r="B20" s="42" t="n">
        <v>3.5</v>
      </c>
      <c r="C20" s="60" t="n">
        <v>1.7</v>
      </c>
      <c r="D20" s="60" t="n">
        <v>2.4</v>
      </c>
      <c r="E20" s="60" t="n">
        <v>2.5</v>
      </c>
      <c r="F20" s="42" t="n">
        <v>2.8</v>
      </c>
    </row>
    <row r="21" customFormat="false" ht="21.95" hidden="false" customHeight="true" outlineLevel="0" collapsed="false">
      <c r="A21" s="157" t="s">
        <v>91</v>
      </c>
      <c r="B21" s="42" t="n">
        <v>0.9</v>
      </c>
      <c r="C21" s="60" t="n">
        <v>0.6</v>
      </c>
      <c r="D21" s="60" t="n">
        <v>0.6</v>
      </c>
      <c r="E21" s="60" t="n">
        <v>0.6</v>
      </c>
      <c r="F21" s="42" t="n">
        <v>0.6</v>
      </c>
    </row>
    <row r="22" customFormat="false" ht="21.95" hidden="false" customHeight="true" outlineLevel="0" collapsed="false">
      <c r="A22" s="157" t="s">
        <v>92</v>
      </c>
      <c r="B22" s="42" t="n">
        <v>2.8</v>
      </c>
      <c r="C22" s="60" t="n">
        <v>1.3</v>
      </c>
      <c r="D22" s="60" t="n">
        <v>1.5</v>
      </c>
      <c r="E22" s="60" t="n">
        <v>1.1</v>
      </c>
      <c r="F22" s="42" t="n">
        <v>1.3</v>
      </c>
    </row>
    <row r="23" customFormat="false" ht="21.95" hidden="false" customHeight="true" outlineLevel="0" collapsed="false">
      <c r="A23" s="157" t="s">
        <v>93</v>
      </c>
      <c r="B23" s="42" t="n">
        <v>13.9</v>
      </c>
      <c r="C23" s="60" t="n">
        <v>12</v>
      </c>
      <c r="D23" s="60" t="n">
        <v>10.1</v>
      </c>
      <c r="E23" s="60" t="n">
        <v>10.9</v>
      </c>
      <c r="F23" s="42" t="n">
        <v>11.3</v>
      </c>
    </row>
    <row r="24" customFormat="false" ht="21.95" hidden="false" customHeight="true" outlineLevel="0" collapsed="false">
      <c r="A24" s="157" t="s">
        <v>94</v>
      </c>
      <c r="B24" s="42" t="n">
        <v>0.7</v>
      </c>
      <c r="C24" s="60" t="n">
        <v>0.5</v>
      </c>
      <c r="D24" s="60" t="n">
        <v>0.4</v>
      </c>
      <c r="E24" s="60" t="n">
        <v>0.4</v>
      </c>
      <c r="F24" s="42" t="n">
        <v>0.3</v>
      </c>
    </row>
    <row r="25" customFormat="false" ht="21.95" hidden="false" customHeight="true" outlineLevel="0" collapsed="false">
      <c r="A25" s="157" t="s">
        <v>95</v>
      </c>
      <c r="B25" s="42" t="n">
        <v>2.4</v>
      </c>
      <c r="C25" s="60" t="n">
        <v>1.9</v>
      </c>
      <c r="D25" s="60" t="n">
        <v>1.7</v>
      </c>
      <c r="E25" s="60" t="n">
        <v>1.5</v>
      </c>
      <c r="F25" s="42" t="n">
        <v>1.8</v>
      </c>
    </row>
    <row r="26" customFormat="false" ht="21.95" hidden="false" customHeight="true" outlineLevel="0" collapsed="false">
      <c r="A26" s="157" t="s">
        <v>96</v>
      </c>
      <c r="B26" s="42" t="n">
        <v>0.5</v>
      </c>
      <c r="C26" s="60" t="n">
        <v>0.3</v>
      </c>
      <c r="D26" s="60" t="n">
        <v>0.3</v>
      </c>
      <c r="E26" s="60" t="n">
        <v>0.4</v>
      </c>
      <c r="F26" s="42" t="n">
        <v>0.5</v>
      </c>
    </row>
    <row r="27" customFormat="false" ht="21.95" hidden="false" customHeight="true" outlineLevel="0" collapsed="false">
      <c r="A27" s="157" t="s">
        <v>97</v>
      </c>
      <c r="B27" s="42" t="n">
        <v>3.3</v>
      </c>
      <c r="C27" s="60" t="n">
        <v>2.4</v>
      </c>
      <c r="D27" s="60" t="n">
        <v>2.6</v>
      </c>
      <c r="E27" s="60" t="n">
        <v>3.2</v>
      </c>
      <c r="F27" s="42" t="n">
        <v>3.5</v>
      </c>
    </row>
    <row r="28" customFormat="false" ht="21.95" hidden="false" customHeight="true" outlineLevel="0" collapsed="false">
      <c r="A28" s="157" t="s">
        <v>98</v>
      </c>
      <c r="B28" s="42" t="n">
        <v>1</v>
      </c>
      <c r="C28" s="60" t="n">
        <v>0.8</v>
      </c>
      <c r="D28" s="60" t="n">
        <v>1</v>
      </c>
      <c r="E28" s="60" t="n">
        <v>1</v>
      </c>
      <c r="F28" s="42" t="n">
        <v>0.9</v>
      </c>
    </row>
    <row r="29" customFormat="false" ht="21.95" hidden="false" customHeight="true" outlineLevel="0" collapsed="false">
      <c r="A29" s="157" t="s">
        <v>99</v>
      </c>
      <c r="B29" s="42" t="n">
        <v>0.8</v>
      </c>
      <c r="C29" s="60" t="n">
        <v>0.8</v>
      </c>
      <c r="D29" s="60" t="n">
        <v>1</v>
      </c>
      <c r="E29" s="60" t="n">
        <v>1.2</v>
      </c>
      <c r="F29" s="42" t="n">
        <v>1.1</v>
      </c>
    </row>
    <row r="30" customFormat="false" ht="21.95" hidden="false" customHeight="true" outlineLevel="0" collapsed="false">
      <c r="A30" s="157" t="s">
        <v>100</v>
      </c>
      <c r="B30" s="42" t="n">
        <v>1.3</v>
      </c>
      <c r="C30" s="60" t="n">
        <v>0.8</v>
      </c>
      <c r="D30" s="60" t="n">
        <v>0.8</v>
      </c>
      <c r="E30" s="60" t="n">
        <v>1.1</v>
      </c>
      <c r="F30" s="42" t="n">
        <v>1.5</v>
      </c>
    </row>
    <row r="31" customFormat="false" ht="21.95" hidden="false" customHeight="true" outlineLevel="0" collapsed="false">
      <c r="A31" s="157" t="s">
        <v>101</v>
      </c>
      <c r="B31" s="42" t="n">
        <v>0.7</v>
      </c>
      <c r="C31" s="60" t="n">
        <v>0.4</v>
      </c>
      <c r="D31" s="60" t="n">
        <v>0.5</v>
      </c>
      <c r="E31" s="60" t="n">
        <v>0.4</v>
      </c>
      <c r="F31" s="42" t="n">
        <v>0.4</v>
      </c>
    </row>
    <row r="32" customFormat="false" ht="21.95" hidden="false" customHeight="true" outlineLevel="0" collapsed="false">
      <c r="A32" s="157" t="s">
        <v>102</v>
      </c>
      <c r="B32" s="42" t="n">
        <v>1.7</v>
      </c>
      <c r="C32" s="60" t="n">
        <v>2.2</v>
      </c>
      <c r="D32" s="60" t="n">
        <v>1.9</v>
      </c>
      <c r="E32" s="60" t="n">
        <v>1.9</v>
      </c>
      <c r="F32" s="42" t="n">
        <v>1.9</v>
      </c>
    </row>
    <row r="33" customFormat="false" ht="21.95" hidden="false" customHeight="true" outlineLevel="0" collapsed="false">
      <c r="A33" s="158" t="s">
        <v>120</v>
      </c>
      <c r="B33" s="67" t="n">
        <v>3.5</v>
      </c>
      <c r="C33" s="60" t="n">
        <v>5.9</v>
      </c>
      <c r="D33" s="60" t="n">
        <v>5.8</v>
      </c>
      <c r="E33" s="60" t="n">
        <v>5.7</v>
      </c>
      <c r="F33" s="60" t="n">
        <v>5.6</v>
      </c>
    </row>
    <row r="34" customFormat="false" ht="21.95" hidden="false" customHeight="true" outlineLevel="0" collapsed="false">
      <c r="A34" s="159" t="s">
        <v>104</v>
      </c>
      <c r="B34" s="77" t="n">
        <v>0.3</v>
      </c>
      <c r="C34" s="48" t="s">
        <v>16</v>
      </c>
      <c r="D34" s="48" t="s">
        <v>16</v>
      </c>
      <c r="E34" s="48" t="s">
        <v>16</v>
      </c>
      <c r="F34" s="48" t="s">
        <v>16</v>
      </c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</row>
    <row r="37" customFormat="false" ht="12.75" hidden="false" customHeight="false" outlineLevel="0" collapsed="false">
      <c r="B37" s="160"/>
      <c r="C37" s="160"/>
      <c r="D37" s="160"/>
      <c r="E37" s="160"/>
      <c r="F37" s="160"/>
    </row>
    <row r="38" customFormat="false" ht="12.75" hidden="false" customHeight="false" outlineLevel="0" collapsed="false">
      <c r="B38" s="160"/>
    </row>
  </sheetData>
  <mergeCells count="5">
    <mergeCell ref="A1:F1"/>
    <mergeCell ref="A2:F2"/>
    <mergeCell ref="A3:F3"/>
    <mergeCell ref="A4:F4"/>
    <mergeCell ref="C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4" activeCellId="0" sqref="B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6" min="2" style="1" width="12.28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150" t="s">
        <v>136</v>
      </c>
      <c r="B1" s="150"/>
      <c r="C1" s="150"/>
      <c r="D1" s="150"/>
      <c r="E1" s="150"/>
      <c r="F1" s="150"/>
    </row>
    <row r="2" customFormat="false" ht="21" hidden="false" customHeight="true" outlineLevel="0" collapsed="false">
      <c r="A2" s="150" t="s">
        <v>137</v>
      </c>
      <c r="B2" s="150"/>
      <c r="C2" s="150"/>
      <c r="D2" s="150"/>
      <c r="E2" s="150"/>
      <c r="F2" s="150"/>
    </row>
    <row r="3" s="152" customFormat="true" ht="21" hidden="false" customHeight="true" outlineLevel="0" collapsed="false">
      <c r="A3" s="151" t="s">
        <v>138</v>
      </c>
      <c r="B3" s="151"/>
      <c r="C3" s="151"/>
      <c r="D3" s="151"/>
      <c r="E3" s="151"/>
      <c r="F3" s="151"/>
    </row>
    <row r="4" customFormat="false" ht="16.5" hidden="false" customHeight="true" outlineLevel="0" collapsed="false">
      <c r="C4" s="153" t="s">
        <v>61</v>
      </c>
      <c r="D4" s="153"/>
      <c r="E4" s="153"/>
      <c r="F4" s="153"/>
    </row>
    <row r="5" s="154" customFormat="true" ht="24.75" hidden="false" customHeight="true" outlineLevel="0" collapsed="false">
      <c r="A5" s="18"/>
      <c r="B5" s="55" t="n">
        <v>2010</v>
      </c>
      <c r="C5" s="123" t="n">
        <v>2014</v>
      </c>
      <c r="D5" s="55" t="n">
        <v>2015</v>
      </c>
      <c r="E5" s="124" t="n">
        <v>2016</v>
      </c>
      <c r="F5" s="124" t="n">
        <v>2017</v>
      </c>
    </row>
    <row r="6" customFormat="false" ht="23.25" hidden="false" customHeight="true" outlineLevel="0" collapsed="false">
      <c r="A6" s="155" t="s">
        <v>77</v>
      </c>
      <c r="B6" s="26" t="n">
        <v>25.1</v>
      </c>
      <c r="C6" s="26" t="n">
        <v>21.3</v>
      </c>
      <c r="D6" s="164" t="n">
        <v>18.8</v>
      </c>
      <c r="E6" s="164" t="n">
        <v>18.8</v>
      </c>
      <c r="F6" s="164" t="n">
        <v>17.4</v>
      </c>
    </row>
    <row r="7" customFormat="false" ht="32.25" hidden="false" customHeight="true" outlineLevel="0" collapsed="false">
      <c r="A7" s="128" t="s">
        <v>78</v>
      </c>
      <c r="B7" s="42" t="n">
        <v>2.4</v>
      </c>
      <c r="C7" s="60" t="s">
        <v>16</v>
      </c>
      <c r="D7" s="60" t="s">
        <v>16</v>
      </c>
      <c r="E7" s="42" t="s">
        <v>16</v>
      </c>
      <c r="F7" s="42" t="s">
        <v>16</v>
      </c>
    </row>
    <row r="8" customFormat="false" ht="23.25" hidden="false" customHeight="true" outlineLevel="0" collapsed="false">
      <c r="A8" s="157" t="s">
        <v>79</v>
      </c>
      <c r="B8" s="42" t="n">
        <v>0.4</v>
      </c>
      <c r="C8" s="60" t="n">
        <v>1.8</v>
      </c>
      <c r="D8" s="60" t="n">
        <v>1.5</v>
      </c>
      <c r="E8" s="60" t="n">
        <v>1.8</v>
      </c>
      <c r="F8" s="42" t="n">
        <v>1.4</v>
      </c>
    </row>
    <row r="9" customFormat="false" ht="23.25" hidden="false" customHeight="true" outlineLevel="0" collapsed="false">
      <c r="A9" s="157" t="s">
        <v>80</v>
      </c>
      <c r="B9" s="42" t="n">
        <v>0</v>
      </c>
      <c r="C9" s="60" t="n">
        <v>0.1</v>
      </c>
      <c r="D9" s="60" t="n">
        <v>0.1</v>
      </c>
      <c r="E9" s="60" t="n">
        <v>0.1</v>
      </c>
      <c r="F9" s="42" t="n">
        <v>0.1</v>
      </c>
    </row>
    <row r="10" customFormat="false" ht="23.25" hidden="false" customHeight="true" outlineLevel="0" collapsed="false">
      <c r="A10" s="157" t="s">
        <v>81</v>
      </c>
      <c r="B10" s="42" t="n">
        <v>1.4</v>
      </c>
      <c r="C10" s="60" t="n">
        <v>1.4</v>
      </c>
      <c r="D10" s="60" t="n">
        <v>1.4</v>
      </c>
      <c r="E10" s="60" t="n">
        <v>1</v>
      </c>
      <c r="F10" s="42" t="n">
        <v>1.2</v>
      </c>
    </row>
    <row r="11" customFormat="false" ht="23.25" hidden="false" customHeight="true" outlineLevel="0" collapsed="false">
      <c r="A11" s="157" t="s">
        <v>82</v>
      </c>
      <c r="B11" s="42" t="n">
        <v>1.9</v>
      </c>
      <c r="C11" s="60" t="n">
        <v>0.4</v>
      </c>
      <c r="D11" s="60" t="n">
        <v>0.2</v>
      </c>
      <c r="E11" s="60" t="n">
        <v>0.2</v>
      </c>
      <c r="F11" s="42" t="n">
        <v>0.2</v>
      </c>
    </row>
    <row r="12" customFormat="false" ht="23.25" hidden="false" customHeight="true" outlineLevel="0" collapsed="false">
      <c r="A12" s="157" t="s">
        <v>83</v>
      </c>
      <c r="B12" s="42" t="n">
        <v>0.2</v>
      </c>
      <c r="C12" s="60" t="n">
        <v>0.1</v>
      </c>
      <c r="D12" s="60" t="n">
        <v>0.1</v>
      </c>
      <c r="E12" s="60" t="n">
        <v>0.2</v>
      </c>
      <c r="F12" s="42" t="n">
        <v>0.3</v>
      </c>
    </row>
    <row r="13" customFormat="false" ht="23.25" hidden="false" customHeight="true" outlineLevel="0" collapsed="false">
      <c r="A13" s="157" t="s">
        <v>84</v>
      </c>
      <c r="B13" s="42" t="n">
        <v>0</v>
      </c>
      <c r="C13" s="60" t="n">
        <v>0</v>
      </c>
      <c r="D13" s="60" t="n">
        <v>0</v>
      </c>
      <c r="E13" s="60" t="n">
        <v>0</v>
      </c>
      <c r="F13" s="42" t="n">
        <v>0</v>
      </c>
    </row>
    <row r="14" customFormat="false" ht="23.25" hidden="false" customHeight="true" outlineLevel="0" collapsed="false">
      <c r="A14" s="157" t="s">
        <v>85</v>
      </c>
      <c r="B14" s="42" t="n">
        <v>0.4</v>
      </c>
      <c r="C14" s="60" t="n">
        <v>0.3</v>
      </c>
      <c r="D14" s="60" t="n">
        <v>0.4</v>
      </c>
      <c r="E14" s="60" t="n">
        <v>0.3</v>
      </c>
      <c r="F14" s="42" t="n">
        <v>0.3</v>
      </c>
    </row>
    <row r="15" customFormat="false" ht="23.25" hidden="false" customHeight="true" outlineLevel="0" collapsed="false">
      <c r="A15" s="157" t="s">
        <v>86</v>
      </c>
      <c r="B15" s="42" t="n">
        <v>0.5</v>
      </c>
      <c r="C15" s="60" t="n">
        <v>0.6</v>
      </c>
      <c r="D15" s="60" t="n">
        <v>0.6</v>
      </c>
      <c r="E15" s="60" t="n">
        <v>0.4</v>
      </c>
      <c r="F15" s="42" t="n">
        <v>0.4</v>
      </c>
    </row>
    <row r="16" customFormat="false" ht="23.25" hidden="false" customHeight="true" outlineLevel="0" collapsed="false">
      <c r="A16" s="157" t="s">
        <v>87</v>
      </c>
      <c r="B16" s="42" t="n">
        <v>0.3</v>
      </c>
      <c r="C16" s="60" t="n">
        <v>0.4</v>
      </c>
      <c r="D16" s="60" t="n">
        <v>0.7</v>
      </c>
      <c r="E16" s="60" t="n">
        <v>0.7</v>
      </c>
      <c r="F16" s="42" t="n">
        <v>0.6</v>
      </c>
    </row>
    <row r="17" customFormat="false" ht="23.25" hidden="false" customHeight="true" outlineLevel="0" collapsed="false">
      <c r="A17" s="157" t="s">
        <v>88</v>
      </c>
      <c r="B17" s="42" t="n">
        <v>0.1</v>
      </c>
      <c r="C17" s="60" t="n">
        <v>0.3</v>
      </c>
      <c r="D17" s="60" t="n">
        <v>0.1</v>
      </c>
      <c r="E17" s="60" t="n">
        <v>0.1</v>
      </c>
      <c r="F17" s="42" t="n">
        <v>0.1</v>
      </c>
    </row>
    <row r="18" customFormat="false" ht="23.25" hidden="false" customHeight="true" outlineLevel="0" collapsed="false">
      <c r="A18" s="157" t="s">
        <v>89</v>
      </c>
      <c r="B18" s="42" t="n">
        <v>1</v>
      </c>
      <c r="C18" s="60" t="n">
        <v>0.3</v>
      </c>
      <c r="D18" s="60" t="n">
        <v>0.2</v>
      </c>
      <c r="E18" s="60" t="n">
        <v>0.3</v>
      </c>
      <c r="F18" s="42" t="n">
        <v>0.2</v>
      </c>
    </row>
    <row r="19" customFormat="false" ht="23.25" hidden="false" customHeight="true" outlineLevel="0" collapsed="false">
      <c r="A19" s="157" t="s">
        <v>90</v>
      </c>
      <c r="B19" s="42" t="n">
        <v>0</v>
      </c>
      <c r="C19" s="60" t="n">
        <v>0.1</v>
      </c>
      <c r="D19" s="60" t="n">
        <v>0.1</v>
      </c>
      <c r="E19" s="60" t="n">
        <v>0.2</v>
      </c>
      <c r="F19" s="42" t="n">
        <v>0.2</v>
      </c>
    </row>
    <row r="20" customFormat="false" ht="23.25" hidden="false" customHeight="true" outlineLevel="0" collapsed="false">
      <c r="A20" s="157" t="s">
        <v>91</v>
      </c>
      <c r="B20" s="42" t="n">
        <v>0.4</v>
      </c>
      <c r="C20" s="60" t="n">
        <v>0.3</v>
      </c>
      <c r="D20" s="60" t="n">
        <v>0.2</v>
      </c>
      <c r="E20" s="60" t="n">
        <v>0.2</v>
      </c>
      <c r="F20" s="42" t="n">
        <v>0.2</v>
      </c>
    </row>
    <row r="21" customFormat="false" ht="23.25" hidden="false" customHeight="true" outlineLevel="0" collapsed="false">
      <c r="A21" s="157" t="s">
        <v>92</v>
      </c>
      <c r="B21" s="42" t="n">
        <v>0.6</v>
      </c>
      <c r="C21" s="60" t="n">
        <v>0.7</v>
      </c>
      <c r="D21" s="60" t="n">
        <v>0.7</v>
      </c>
      <c r="E21" s="60" t="n">
        <v>0.8</v>
      </c>
      <c r="F21" s="42" t="n">
        <v>0.9</v>
      </c>
    </row>
    <row r="22" customFormat="false" ht="23.25" hidden="false" customHeight="true" outlineLevel="0" collapsed="false">
      <c r="A22" s="157" t="s">
        <v>93</v>
      </c>
      <c r="B22" s="42" t="n">
        <v>1.8</v>
      </c>
      <c r="C22" s="60" t="n">
        <v>1.4</v>
      </c>
      <c r="D22" s="60" t="n">
        <v>1.6</v>
      </c>
      <c r="E22" s="60" t="n">
        <v>1.7</v>
      </c>
      <c r="F22" s="42" t="n">
        <v>1.4</v>
      </c>
    </row>
    <row r="23" customFormat="false" ht="23.25" hidden="false" customHeight="true" outlineLevel="0" collapsed="false">
      <c r="A23" s="157" t="s">
        <v>94</v>
      </c>
      <c r="B23" s="42" t="n">
        <v>0.3</v>
      </c>
      <c r="C23" s="60" t="n">
        <v>0.3</v>
      </c>
      <c r="D23" s="60" t="n">
        <v>0.3</v>
      </c>
      <c r="E23" s="60" t="n">
        <v>0.3</v>
      </c>
      <c r="F23" s="42" t="n">
        <v>0.2</v>
      </c>
    </row>
    <row r="24" customFormat="false" ht="23.25" hidden="false" customHeight="true" outlineLevel="0" collapsed="false">
      <c r="A24" s="157" t="s">
        <v>95</v>
      </c>
      <c r="B24" s="42" t="n">
        <v>0.2</v>
      </c>
      <c r="C24" s="60" t="n">
        <v>0.4</v>
      </c>
      <c r="D24" s="60" t="n">
        <v>0.3</v>
      </c>
      <c r="E24" s="60" t="n">
        <v>0.3</v>
      </c>
      <c r="F24" s="42" t="n">
        <v>0.3</v>
      </c>
    </row>
    <row r="25" customFormat="false" ht="23.25" hidden="false" customHeight="true" outlineLevel="0" collapsed="false">
      <c r="A25" s="157" t="s">
        <v>96</v>
      </c>
      <c r="B25" s="42" t="n">
        <v>0.7</v>
      </c>
      <c r="C25" s="60" t="n">
        <v>0.8</v>
      </c>
      <c r="D25" s="60" t="n">
        <v>0.7</v>
      </c>
      <c r="E25" s="60" t="n">
        <v>0.6</v>
      </c>
      <c r="F25" s="42" t="n">
        <v>0.6</v>
      </c>
    </row>
    <row r="26" customFormat="false" ht="23.25" hidden="false" customHeight="true" outlineLevel="0" collapsed="false">
      <c r="A26" s="157" t="s">
        <v>97</v>
      </c>
      <c r="B26" s="42" t="n">
        <v>0.2</v>
      </c>
      <c r="C26" s="60" t="n">
        <v>0.2</v>
      </c>
      <c r="D26" s="60" t="n">
        <v>0.2</v>
      </c>
      <c r="E26" s="60" t="n">
        <v>0.2</v>
      </c>
      <c r="F26" s="42" t="n">
        <v>0.3</v>
      </c>
    </row>
    <row r="27" customFormat="false" ht="23.25" hidden="false" customHeight="true" outlineLevel="0" collapsed="false">
      <c r="A27" s="157" t="s">
        <v>98</v>
      </c>
      <c r="B27" s="42" t="n">
        <v>0.2</v>
      </c>
      <c r="C27" s="60" t="n">
        <v>0.3</v>
      </c>
      <c r="D27" s="60" t="n">
        <v>0.1</v>
      </c>
      <c r="E27" s="60" t="n">
        <v>0.1</v>
      </c>
      <c r="F27" s="42" t="n">
        <v>0.1</v>
      </c>
    </row>
    <row r="28" customFormat="false" ht="23.25" hidden="false" customHeight="true" outlineLevel="0" collapsed="false">
      <c r="A28" s="157" t="s">
        <v>99</v>
      </c>
      <c r="B28" s="42" t="n">
        <v>0.2</v>
      </c>
      <c r="C28" s="60" t="n">
        <v>0.2</v>
      </c>
      <c r="D28" s="60" t="n">
        <v>0.3</v>
      </c>
      <c r="E28" s="60" t="n">
        <v>0.3</v>
      </c>
      <c r="F28" s="42" t="n">
        <v>0.3</v>
      </c>
    </row>
    <row r="29" customFormat="false" ht="23.25" hidden="false" customHeight="true" outlineLevel="0" collapsed="false">
      <c r="A29" s="157" t="s">
        <v>100</v>
      </c>
      <c r="B29" s="42" t="n">
        <v>8</v>
      </c>
      <c r="C29" s="60" t="n">
        <v>7.8</v>
      </c>
      <c r="D29" s="60" t="n">
        <v>6.1</v>
      </c>
      <c r="E29" s="60" t="n">
        <v>6.3</v>
      </c>
      <c r="F29" s="42" t="n">
        <v>5.5</v>
      </c>
    </row>
    <row r="30" customFormat="false" ht="23.25" hidden="false" customHeight="true" outlineLevel="0" collapsed="false">
      <c r="A30" s="157" t="s">
        <v>101</v>
      </c>
      <c r="B30" s="42" t="n">
        <v>0</v>
      </c>
      <c r="C30" s="60" t="n">
        <v>0</v>
      </c>
      <c r="D30" s="60" t="n">
        <v>0</v>
      </c>
      <c r="E30" s="60" t="n">
        <v>0</v>
      </c>
      <c r="F30" s="42" t="n">
        <v>0</v>
      </c>
    </row>
    <row r="31" customFormat="false" ht="23.25" hidden="false" customHeight="true" outlineLevel="0" collapsed="false">
      <c r="A31" s="157" t="s">
        <v>102</v>
      </c>
      <c r="B31" s="42" t="n">
        <v>3.8</v>
      </c>
      <c r="C31" s="60" t="n">
        <v>3</v>
      </c>
      <c r="D31" s="60" t="n">
        <v>2.8</v>
      </c>
      <c r="E31" s="60" t="n">
        <v>2.6</v>
      </c>
      <c r="F31" s="42" t="n">
        <v>2.5</v>
      </c>
    </row>
    <row r="32" customFormat="false" ht="23.25" hidden="false" customHeight="true" outlineLevel="0" collapsed="false">
      <c r="A32" s="158" t="s">
        <v>120</v>
      </c>
      <c r="B32" s="67" t="n">
        <v>0.1</v>
      </c>
      <c r="C32" s="60" t="n">
        <v>0.1</v>
      </c>
      <c r="D32" s="60" t="n">
        <v>0.1</v>
      </c>
      <c r="E32" s="60" t="n">
        <v>0.1</v>
      </c>
      <c r="F32" s="60" t="n">
        <v>0.1</v>
      </c>
    </row>
    <row r="33" customFormat="false" ht="23.25" hidden="false" customHeight="true" outlineLevel="0" collapsed="false">
      <c r="A33" s="159" t="s">
        <v>104</v>
      </c>
      <c r="B33" s="77" t="n">
        <v>0</v>
      </c>
      <c r="C33" s="48" t="s">
        <v>16</v>
      </c>
      <c r="D33" s="48" t="s">
        <v>16</v>
      </c>
      <c r="E33" s="48" t="s">
        <v>16</v>
      </c>
      <c r="F33" s="48" t="s">
        <v>16</v>
      </c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</row>
    <row r="36" customFormat="false" ht="12.75" hidden="false" customHeight="false" outlineLevel="0" collapsed="false">
      <c r="B36" s="160"/>
      <c r="C36" s="160"/>
      <c r="D36" s="160"/>
      <c r="E36" s="160"/>
      <c r="F36" s="160"/>
    </row>
    <row r="37" customFormat="false" ht="12.75" hidden="false" customHeight="false" outlineLevel="0" collapsed="false">
      <c r="B37" s="160"/>
    </row>
  </sheetData>
  <mergeCells count="4">
    <mergeCell ref="A1:F1"/>
    <mergeCell ref="A2:F2"/>
    <mergeCell ref="A3:F3"/>
    <mergeCell ref="C4:F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6" min="2" style="1" width="12.28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150" t="s">
        <v>139</v>
      </c>
      <c r="B1" s="150"/>
      <c r="C1" s="150"/>
      <c r="D1" s="150"/>
      <c r="E1" s="150"/>
      <c r="F1" s="150"/>
    </row>
    <row r="2" customFormat="false" ht="21" hidden="false" customHeight="true" outlineLevel="0" collapsed="false">
      <c r="A2" s="150" t="s">
        <v>140</v>
      </c>
      <c r="B2" s="150"/>
      <c r="C2" s="150"/>
      <c r="D2" s="150"/>
      <c r="E2" s="150"/>
      <c r="F2" s="150"/>
    </row>
    <row r="3" s="152" customFormat="true" ht="21" hidden="false" customHeight="true" outlineLevel="0" collapsed="false">
      <c r="A3" s="151" t="s">
        <v>141</v>
      </c>
      <c r="B3" s="151"/>
      <c r="C3" s="151"/>
      <c r="D3" s="151"/>
      <c r="E3" s="151"/>
      <c r="F3" s="151"/>
    </row>
    <row r="4" customFormat="false" ht="16.5" hidden="false" customHeight="true" outlineLevel="0" collapsed="false">
      <c r="C4" s="153" t="s">
        <v>61</v>
      </c>
      <c r="D4" s="153"/>
      <c r="E4" s="153"/>
      <c r="F4" s="153"/>
    </row>
    <row r="5" s="154" customFormat="true" ht="24" hidden="false" customHeight="true" outlineLevel="0" collapsed="false">
      <c r="A5" s="18"/>
      <c r="B5" s="55" t="n">
        <v>2010</v>
      </c>
      <c r="C5" s="123" t="n">
        <v>2014</v>
      </c>
      <c r="D5" s="55" t="n">
        <v>2015</v>
      </c>
      <c r="E5" s="124" t="n">
        <v>2016</v>
      </c>
      <c r="F5" s="124" t="n">
        <v>2017</v>
      </c>
    </row>
    <row r="6" customFormat="false" ht="21.95" hidden="false" customHeight="true" outlineLevel="0" collapsed="false">
      <c r="A6" s="155" t="s">
        <v>77</v>
      </c>
      <c r="B6" s="45" t="n">
        <v>844.817618</v>
      </c>
      <c r="C6" s="45" t="n">
        <v>580.237648</v>
      </c>
      <c r="D6" s="45" t="n">
        <v>514.122216</v>
      </c>
      <c r="E6" s="45" t="n">
        <v>466.5</v>
      </c>
      <c r="F6" s="45" t="n">
        <v>499</v>
      </c>
    </row>
    <row r="7" customFormat="false" ht="33.75" hidden="false" customHeight="true" outlineLevel="0" collapsed="false">
      <c r="A7" s="128" t="s">
        <v>78</v>
      </c>
      <c r="B7" s="165" t="n">
        <v>2.9</v>
      </c>
      <c r="C7" s="165" t="s">
        <v>16</v>
      </c>
      <c r="D7" s="166" t="s">
        <v>16</v>
      </c>
      <c r="E7" s="166" t="s">
        <v>16</v>
      </c>
      <c r="F7" s="167" t="s">
        <v>16</v>
      </c>
    </row>
    <row r="8" customFormat="false" ht="21.95" hidden="false" customHeight="true" outlineLevel="0" collapsed="false">
      <c r="A8" s="157" t="s">
        <v>79</v>
      </c>
      <c r="B8" s="42" t="n">
        <v>17.5</v>
      </c>
      <c r="C8" s="60" t="n">
        <v>22.4</v>
      </c>
      <c r="D8" s="60" t="n">
        <v>40.5</v>
      </c>
      <c r="E8" s="60" t="n">
        <v>40.5</v>
      </c>
      <c r="F8" s="42" t="n">
        <v>45.7</v>
      </c>
    </row>
    <row r="9" customFormat="false" ht="21.95" hidden="false" customHeight="true" outlineLevel="0" collapsed="false">
      <c r="A9" s="157" t="s">
        <v>80</v>
      </c>
      <c r="B9" s="42" t="n">
        <v>3.8</v>
      </c>
      <c r="C9" s="60" t="n">
        <v>0.9</v>
      </c>
      <c r="D9" s="60" t="n">
        <v>0.9</v>
      </c>
      <c r="E9" s="60" t="n">
        <v>0.7</v>
      </c>
      <c r="F9" s="42" t="n">
        <v>0.7</v>
      </c>
    </row>
    <row r="10" customFormat="false" ht="21.95" hidden="false" customHeight="true" outlineLevel="0" collapsed="false">
      <c r="A10" s="157" t="s">
        <v>81</v>
      </c>
      <c r="B10" s="42" t="n">
        <v>102.7</v>
      </c>
      <c r="C10" s="60" t="n">
        <v>145.7</v>
      </c>
      <c r="D10" s="60" t="n">
        <v>142</v>
      </c>
      <c r="E10" s="60" t="n">
        <v>134.6</v>
      </c>
      <c r="F10" s="42" t="n">
        <v>138.5</v>
      </c>
    </row>
    <row r="11" customFormat="false" ht="21.95" hidden="false" customHeight="true" outlineLevel="0" collapsed="false">
      <c r="A11" s="157" t="s">
        <v>82</v>
      </c>
      <c r="B11" s="42" t="n">
        <v>325.9</v>
      </c>
      <c r="C11" s="60" t="n">
        <v>226.4</v>
      </c>
      <c r="D11" s="60" t="n">
        <v>176.6</v>
      </c>
      <c r="E11" s="60" t="n">
        <v>148.1</v>
      </c>
      <c r="F11" s="42" t="n">
        <v>166.6</v>
      </c>
    </row>
    <row r="12" customFormat="false" ht="21.95" hidden="false" customHeight="true" outlineLevel="0" collapsed="false">
      <c r="A12" s="157" t="s">
        <v>83</v>
      </c>
      <c r="B12" s="42" t="n">
        <v>10</v>
      </c>
      <c r="C12" s="60" t="n">
        <v>3.5</v>
      </c>
      <c r="D12" s="60" t="n">
        <v>1.7</v>
      </c>
      <c r="E12" s="60" t="n">
        <v>2.4</v>
      </c>
      <c r="F12" s="42" t="n">
        <v>2.4</v>
      </c>
    </row>
    <row r="13" customFormat="false" ht="21.95" hidden="false" customHeight="true" outlineLevel="0" collapsed="false">
      <c r="A13" s="157" t="s">
        <v>84</v>
      </c>
      <c r="B13" s="42" t="n">
        <v>14.6</v>
      </c>
      <c r="C13" s="60" t="n">
        <v>1.9</v>
      </c>
      <c r="D13" s="60" t="n">
        <v>2.4</v>
      </c>
      <c r="E13" s="60" t="n">
        <v>2.6</v>
      </c>
      <c r="F13" s="42" t="n">
        <v>0.8</v>
      </c>
    </row>
    <row r="14" customFormat="false" ht="21.95" hidden="false" customHeight="true" outlineLevel="0" collapsed="false">
      <c r="A14" s="157" t="s">
        <v>85</v>
      </c>
      <c r="B14" s="42" t="n">
        <v>3.6</v>
      </c>
      <c r="C14" s="60" t="n">
        <v>2.8</v>
      </c>
      <c r="D14" s="60" t="n">
        <v>2.3</v>
      </c>
      <c r="E14" s="60" t="n">
        <v>1</v>
      </c>
      <c r="F14" s="42" t="n">
        <v>0.9</v>
      </c>
    </row>
    <row r="15" customFormat="false" ht="21.95" hidden="false" customHeight="true" outlineLevel="0" collapsed="false">
      <c r="A15" s="157" t="s">
        <v>86</v>
      </c>
      <c r="B15" s="42" t="n">
        <v>12.2</v>
      </c>
      <c r="C15" s="60" t="n">
        <v>9.9</v>
      </c>
      <c r="D15" s="60" t="n">
        <v>7.8</v>
      </c>
      <c r="E15" s="60" t="n">
        <v>6.6</v>
      </c>
      <c r="F15" s="42" t="n">
        <v>8</v>
      </c>
    </row>
    <row r="16" customFormat="false" ht="21.95" hidden="false" customHeight="true" outlineLevel="0" collapsed="false">
      <c r="A16" s="157" t="s">
        <v>87</v>
      </c>
      <c r="B16" s="42" t="n">
        <v>14.5</v>
      </c>
      <c r="C16" s="60" t="n">
        <v>9.9</v>
      </c>
      <c r="D16" s="60" t="n">
        <v>10.6</v>
      </c>
      <c r="E16" s="60" t="n">
        <v>7.9</v>
      </c>
      <c r="F16" s="42" t="n">
        <v>8.7</v>
      </c>
    </row>
    <row r="17" customFormat="false" ht="21.95" hidden="false" customHeight="true" outlineLevel="0" collapsed="false">
      <c r="A17" s="157" t="s">
        <v>88</v>
      </c>
      <c r="B17" s="42" t="n">
        <v>1.2</v>
      </c>
      <c r="C17" s="60" t="n">
        <v>1.7</v>
      </c>
      <c r="D17" s="60" t="n">
        <v>3</v>
      </c>
      <c r="E17" s="60" t="n">
        <v>2</v>
      </c>
      <c r="F17" s="42" t="n">
        <v>2.1</v>
      </c>
    </row>
    <row r="18" customFormat="false" ht="21.95" hidden="false" customHeight="true" outlineLevel="0" collapsed="false">
      <c r="A18" s="157" t="s">
        <v>89</v>
      </c>
      <c r="B18" s="42" t="n">
        <v>160.7</v>
      </c>
      <c r="C18" s="60" t="n">
        <v>11.2</v>
      </c>
      <c r="D18" s="60" t="n">
        <v>4.7</v>
      </c>
      <c r="E18" s="60" t="n">
        <v>4</v>
      </c>
      <c r="F18" s="42" t="n">
        <v>2.4</v>
      </c>
    </row>
    <row r="19" customFormat="false" ht="21.95" hidden="false" customHeight="true" outlineLevel="0" collapsed="false">
      <c r="A19" s="157" t="s">
        <v>90</v>
      </c>
      <c r="B19" s="42" t="n">
        <v>54.5</v>
      </c>
      <c r="C19" s="60" t="n">
        <v>48.3</v>
      </c>
      <c r="D19" s="60" t="n">
        <v>46</v>
      </c>
      <c r="E19" s="60" t="n">
        <v>43.2</v>
      </c>
      <c r="F19" s="42" t="n">
        <v>43.2</v>
      </c>
    </row>
    <row r="20" customFormat="false" ht="21.95" hidden="false" customHeight="true" outlineLevel="0" collapsed="false">
      <c r="A20" s="157" t="s">
        <v>91</v>
      </c>
      <c r="B20" s="42" t="n">
        <v>4.3</v>
      </c>
      <c r="C20" s="60" t="n">
        <v>6.2</v>
      </c>
      <c r="D20" s="60" t="n">
        <v>5.7</v>
      </c>
      <c r="E20" s="60" t="n">
        <v>4.2</v>
      </c>
      <c r="F20" s="42" t="n">
        <v>3.9</v>
      </c>
    </row>
    <row r="21" customFormat="false" ht="21.95" hidden="false" customHeight="true" outlineLevel="0" collapsed="false">
      <c r="A21" s="157" t="s">
        <v>92</v>
      </c>
      <c r="B21" s="42" t="n">
        <v>13.3</v>
      </c>
      <c r="C21" s="60" t="n">
        <v>9.9</v>
      </c>
      <c r="D21" s="60" t="n">
        <v>11.1</v>
      </c>
      <c r="E21" s="60" t="n">
        <v>13.5</v>
      </c>
      <c r="F21" s="42" t="n">
        <v>13.5</v>
      </c>
    </row>
    <row r="22" customFormat="false" ht="21.95" hidden="false" customHeight="true" outlineLevel="0" collapsed="false">
      <c r="A22" s="157" t="s">
        <v>93</v>
      </c>
      <c r="B22" s="42" t="n">
        <v>23.3</v>
      </c>
      <c r="C22" s="60" t="n">
        <v>14.8</v>
      </c>
      <c r="D22" s="60" t="n">
        <v>9.7</v>
      </c>
      <c r="E22" s="60" t="n">
        <v>7.8</v>
      </c>
      <c r="F22" s="42" t="n">
        <v>8.3</v>
      </c>
    </row>
    <row r="23" customFormat="false" ht="21.95" hidden="false" customHeight="true" outlineLevel="0" collapsed="false">
      <c r="A23" s="157" t="s">
        <v>94</v>
      </c>
      <c r="B23" s="42" t="n">
        <v>0.4</v>
      </c>
      <c r="C23" s="60" t="n">
        <v>0.8</v>
      </c>
      <c r="D23" s="60" t="n">
        <v>0.7</v>
      </c>
      <c r="E23" s="60" t="n">
        <v>0.5</v>
      </c>
      <c r="F23" s="42" t="n">
        <v>0.5</v>
      </c>
    </row>
    <row r="24" customFormat="false" ht="21.95" hidden="false" customHeight="true" outlineLevel="0" collapsed="false">
      <c r="A24" s="157" t="s">
        <v>95</v>
      </c>
      <c r="B24" s="42" t="n">
        <v>9.8</v>
      </c>
      <c r="C24" s="60" t="n">
        <v>10.2</v>
      </c>
      <c r="D24" s="60" t="n">
        <v>3</v>
      </c>
      <c r="E24" s="60" t="n">
        <v>3.1</v>
      </c>
      <c r="F24" s="42" t="n">
        <v>3.1</v>
      </c>
    </row>
    <row r="25" customFormat="false" ht="21.95" hidden="false" customHeight="true" outlineLevel="0" collapsed="false">
      <c r="A25" s="157" t="s">
        <v>96</v>
      </c>
      <c r="B25" s="42" t="n">
        <v>12</v>
      </c>
      <c r="C25" s="60" t="n">
        <v>2.8</v>
      </c>
      <c r="D25" s="60" t="n">
        <v>3.1</v>
      </c>
      <c r="E25" s="60" t="n">
        <v>3.2</v>
      </c>
      <c r="F25" s="42" t="n">
        <v>3.6</v>
      </c>
    </row>
    <row r="26" customFormat="false" ht="21.95" hidden="false" customHeight="true" outlineLevel="0" collapsed="false">
      <c r="A26" s="157" t="s">
        <v>97</v>
      </c>
      <c r="B26" s="42" t="n">
        <v>17</v>
      </c>
      <c r="C26" s="60" t="n">
        <v>11.6</v>
      </c>
      <c r="D26" s="60" t="n">
        <v>8.1</v>
      </c>
      <c r="E26" s="60" t="n">
        <v>5.7</v>
      </c>
      <c r="F26" s="42" t="n">
        <v>6.1</v>
      </c>
    </row>
    <row r="27" customFormat="false" ht="21.95" hidden="false" customHeight="true" outlineLevel="0" collapsed="false">
      <c r="A27" s="157" t="s">
        <v>98</v>
      </c>
      <c r="B27" s="42" t="n">
        <v>2.1</v>
      </c>
      <c r="C27" s="60" t="n">
        <v>4.4</v>
      </c>
      <c r="D27" s="60" t="n">
        <v>4.2</v>
      </c>
      <c r="E27" s="60" t="n">
        <v>5.8</v>
      </c>
      <c r="F27" s="42" t="n">
        <v>5.1</v>
      </c>
    </row>
    <row r="28" customFormat="false" ht="21.95" hidden="false" customHeight="true" outlineLevel="0" collapsed="false">
      <c r="A28" s="157" t="s">
        <v>99</v>
      </c>
      <c r="B28" s="42" t="n">
        <v>2.7</v>
      </c>
      <c r="C28" s="60" t="n">
        <v>2.8</v>
      </c>
      <c r="D28" s="60" t="n">
        <v>2</v>
      </c>
      <c r="E28" s="60" t="n">
        <v>2.2</v>
      </c>
      <c r="F28" s="42" t="n">
        <v>2.4</v>
      </c>
    </row>
    <row r="29" customFormat="false" ht="21.95" hidden="false" customHeight="true" outlineLevel="0" collapsed="false">
      <c r="A29" s="157" t="s">
        <v>100</v>
      </c>
      <c r="B29" s="42" t="n">
        <v>15.6</v>
      </c>
      <c r="C29" s="60" t="n">
        <v>17.6</v>
      </c>
      <c r="D29" s="60" t="n">
        <v>16.6</v>
      </c>
      <c r="E29" s="60" t="n">
        <v>15.3</v>
      </c>
      <c r="F29" s="42" t="n">
        <v>13.8</v>
      </c>
    </row>
    <row r="30" customFormat="false" ht="21.95" hidden="false" customHeight="true" outlineLevel="0" collapsed="false">
      <c r="A30" s="157" t="s">
        <v>101</v>
      </c>
      <c r="B30" s="42" t="n">
        <v>0.8</v>
      </c>
      <c r="C30" s="60" t="n">
        <v>0.3</v>
      </c>
      <c r="D30" s="60" t="n">
        <v>0.2</v>
      </c>
      <c r="E30" s="60" t="n">
        <v>0.2</v>
      </c>
      <c r="F30" s="42" t="n">
        <v>0.3</v>
      </c>
    </row>
    <row r="31" customFormat="false" ht="21.95" hidden="false" customHeight="true" outlineLevel="0" collapsed="false">
      <c r="A31" s="157" t="s">
        <v>102</v>
      </c>
      <c r="B31" s="42" t="n">
        <v>18.4</v>
      </c>
      <c r="C31" s="60" t="n">
        <v>13.6</v>
      </c>
      <c r="D31" s="60" t="n">
        <v>10.6</v>
      </c>
      <c r="E31" s="60" t="n">
        <v>10.9</v>
      </c>
      <c r="F31" s="42" t="n">
        <v>10.1</v>
      </c>
    </row>
    <row r="32" customFormat="false" ht="21.95" hidden="false" customHeight="true" outlineLevel="0" collapsed="false">
      <c r="A32" s="158" t="s">
        <v>120</v>
      </c>
      <c r="B32" s="67" t="n">
        <v>0.6</v>
      </c>
      <c r="C32" s="60" t="n">
        <v>0.6</v>
      </c>
      <c r="D32" s="60" t="n">
        <v>0.6</v>
      </c>
      <c r="E32" s="60" t="n">
        <v>0.5</v>
      </c>
      <c r="F32" s="60" t="n">
        <v>8.3</v>
      </c>
    </row>
    <row r="33" customFormat="false" ht="21.95" hidden="false" customHeight="true" outlineLevel="0" collapsed="false">
      <c r="A33" s="159" t="s">
        <v>104</v>
      </c>
      <c r="B33" s="77" t="n">
        <v>0.4</v>
      </c>
      <c r="C33" s="48" t="s">
        <v>16</v>
      </c>
      <c r="D33" s="48" t="s">
        <v>16</v>
      </c>
      <c r="E33" s="48" t="s">
        <v>16</v>
      </c>
      <c r="F33" s="48" t="s">
        <v>16</v>
      </c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</row>
    <row r="36" customFormat="false" ht="12.75" hidden="false" customHeight="false" outlineLevel="0" collapsed="false">
      <c r="B36" s="160"/>
      <c r="C36" s="160"/>
      <c r="D36" s="160"/>
      <c r="E36" s="160"/>
      <c r="F36" s="160"/>
    </row>
    <row r="37" customFormat="false" ht="12.75" hidden="false" customHeight="false" outlineLevel="0" collapsed="false">
      <c r="B37" s="160"/>
    </row>
  </sheetData>
  <mergeCells count="4">
    <mergeCell ref="A1:F1"/>
    <mergeCell ref="A2:F2"/>
    <mergeCell ref="A3:F3"/>
    <mergeCell ref="C4:F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6" min="2" style="1" width="12.28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150" t="s">
        <v>142</v>
      </c>
      <c r="B1" s="150"/>
      <c r="C1" s="150"/>
      <c r="D1" s="150"/>
      <c r="E1" s="150"/>
      <c r="F1" s="150"/>
    </row>
    <row r="2" customFormat="false" ht="18.75" hidden="false" customHeight="true" outlineLevel="0" collapsed="false">
      <c r="A2" s="150" t="s">
        <v>129</v>
      </c>
      <c r="B2" s="150"/>
      <c r="C2" s="150"/>
      <c r="D2" s="150"/>
      <c r="E2" s="150"/>
      <c r="F2" s="150"/>
    </row>
    <row r="3" s="152" customFormat="true" ht="18" hidden="false" customHeight="true" outlineLevel="0" collapsed="false">
      <c r="A3" s="151" t="s">
        <v>143</v>
      </c>
      <c r="B3" s="151"/>
      <c r="C3" s="151"/>
      <c r="D3" s="151"/>
      <c r="E3" s="151"/>
      <c r="F3" s="151"/>
    </row>
    <row r="4" s="152" customFormat="true" ht="16.5" hidden="false" customHeight="true" outlineLevel="0" collapsed="false">
      <c r="A4" s="151" t="s">
        <v>131</v>
      </c>
      <c r="B4" s="151"/>
      <c r="C4" s="151"/>
      <c r="D4" s="151"/>
      <c r="E4" s="151"/>
      <c r="F4" s="151"/>
    </row>
    <row r="5" customFormat="false" ht="16.5" hidden="false" customHeight="true" outlineLevel="0" collapsed="false">
      <c r="C5" s="153" t="s">
        <v>61</v>
      </c>
      <c r="D5" s="153"/>
      <c r="E5" s="153"/>
      <c r="F5" s="153"/>
    </row>
    <row r="6" s="154" customFormat="true" ht="23.25" hidden="false" customHeight="true" outlineLevel="0" collapsed="false">
      <c r="A6" s="18"/>
      <c r="B6" s="55" t="n">
        <v>2010</v>
      </c>
      <c r="C6" s="123" t="n">
        <v>2014</v>
      </c>
      <c r="D6" s="55" t="n">
        <v>2015</v>
      </c>
      <c r="E6" s="124" t="n">
        <v>2016</v>
      </c>
      <c r="F6" s="124" t="n">
        <v>2017</v>
      </c>
    </row>
    <row r="7" customFormat="false" ht="21.95" hidden="false" customHeight="true" outlineLevel="0" collapsed="false">
      <c r="A7" s="155" t="s">
        <v>77</v>
      </c>
      <c r="B7" s="25" t="n">
        <v>165041.8</v>
      </c>
      <c r="C7" s="25" t="n">
        <v>166926.7</v>
      </c>
      <c r="D7" s="25" t="n">
        <v>138932.1</v>
      </c>
      <c r="E7" s="25" t="n">
        <v>150581</v>
      </c>
      <c r="F7" s="25" t="n">
        <v>124217.9</v>
      </c>
    </row>
    <row r="8" customFormat="false" ht="31.5" hidden="false" customHeight="true" outlineLevel="0" collapsed="false">
      <c r="A8" s="128" t="s">
        <v>78</v>
      </c>
      <c r="B8" s="42" t="n">
        <v>1379.4</v>
      </c>
      <c r="C8" s="60" t="s">
        <v>144</v>
      </c>
      <c r="D8" s="60" t="s">
        <v>144</v>
      </c>
      <c r="E8" s="42" t="s">
        <v>16</v>
      </c>
      <c r="F8" s="42" t="s">
        <v>16</v>
      </c>
    </row>
    <row r="9" customFormat="false" ht="21.95" hidden="false" customHeight="true" outlineLevel="0" collapsed="false">
      <c r="A9" s="157" t="s">
        <v>79</v>
      </c>
      <c r="B9" s="42" t="n">
        <v>4886.4</v>
      </c>
      <c r="C9" s="60" t="n">
        <v>6372.7</v>
      </c>
      <c r="D9" s="60" t="n">
        <v>6462.1</v>
      </c>
      <c r="E9" s="60" t="n">
        <v>5091.5</v>
      </c>
      <c r="F9" s="42" t="n">
        <v>6361</v>
      </c>
    </row>
    <row r="10" customFormat="false" ht="21.95" hidden="false" customHeight="true" outlineLevel="0" collapsed="false">
      <c r="A10" s="157" t="s">
        <v>80</v>
      </c>
      <c r="B10" s="42" t="n">
        <v>614.3</v>
      </c>
      <c r="C10" s="60" t="n">
        <v>466.7</v>
      </c>
      <c r="D10" s="60" t="n">
        <v>445.3</v>
      </c>
      <c r="E10" s="60" t="n">
        <v>473.7</v>
      </c>
      <c r="F10" s="42" t="n">
        <v>520.8</v>
      </c>
    </row>
    <row r="11" customFormat="false" ht="21.95" hidden="false" customHeight="true" outlineLevel="0" collapsed="false">
      <c r="A11" s="157" t="s">
        <v>81</v>
      </c>
      <c r="B11" s="42" t="n">
        <v>18823.2</v>
      </c>
      <c r="C11" s="60" t="n">
        <v>32918.5</v>
      </c>
      <c r="D11" s="60" t="n">
        <v>25642.1</v>
      </c>
      <c r="E11" s="60" t="n">
        <v>30993</v>
      </c>
      <c r="F11" s="42" t="n">
        <v>26072.6</v>
      </c>
    </row>
    <row r="12" customFormat="false" ht="21.95" hidden="false" customHeight="true" outlineLevel="0" collapsed="false">
      <c r="A12" s="157" t="s">
        <v>82</v>
      </c>
      <c r="B12" s="42" t="n">
        <v>59013.5</v>
      </c>
      <c r="C12" s="60" t="n">
        <v>42376.1</v>
      </c>
      <c r="D12" s="60" t="n">
        <v>35999.5</v>
      </c>
      <c r="E12" s="60" t="n">
        <v>38179.8</v>
      </c>
      <c r="F12" s="42" t="n">
        <v>22879.8</v>
      </c>
    </row>
    <row r="13" customFormat="false" ht="21.95" hidden="false" customHeight="true" outlineLevel="0" collapsed="false">
      <c r="A13" s="157" t="s">
        <v>83</v>
      </c>
      <c r="B13" s="42" t="n">
        <v>768.5</v>
      </c>
      <c r="C13" s="60" t="n">
        <v>648.2</v>
      </c>
      <c r="D13" s="60" t="n">
        <v>591.3</v>
      </c>
      <c r="E13" s="60" t="n">
        <v>656.3</v>
      </c>
      <c r="F13" s="42" t="n">
        <v>702.8</v>
      </c>
    </row>
    <row r="14" customFormat="false" ht="21.95" hidden="false" customHeight="true" outlineLevel="0" collapsed="false">
      <c r="A14" s="157" t="s">
        <v>84</v>
      </c>
      <c r="B14" s="42" t="n">
        <v>239.3</v>
      </c>
      <c r="C14" s="60" t="n">
        <v>128</v>
      </c>
      <c r="D14" s="60" t="n">
        <v>133.1</v>
      </c>
      <c r="E14" s="60" t="n">
        <v>144.6</v>
      </c>
      <c r="F14" s="42" t="n">
        <v>218.7</v>
      </c>
    </row>
    <row r="15" customFormat="false" ht="21.95" hidden="false" customHeight="true" outlineLevel="0" collapsed="false">
      <c r="A15" s="157" t="s">
        <v>85</v>
      </c>
      <c r="B15" s="42" t="n">
        <v>13560.1</v>
      </c>
      <c r="C15" s="60" t="n">
        <v>12976.9</v>
      </c>
      <c r="D15" s="60" t="n">
        <v>13901.1</v>
      </c>
      <c r="E15" s="60" t="n">
        <v>13232.3</v>
      </c>
      <c r="F15" s="42" t="n">
        <v>14047.4</v>
      </c>
    </row>
    <row r="16" customFormat="false" ht="21.95" hidden="false" customHeight="true" outlineLevel="0" collapsed="false">
      <c r="A16" s="157" t="s">
        <v>86</v>
      </c>
      <c r="B16" s="42" t="n">
        <v>7162.9</v>
      </c>
      <c r="C16" s="60" t="n">
        <v>11273.6</v>
      </c>
      <c r="D16" s="60" t="n">
        <v>11575.3</v>
      </c>
      <c r="E16" s="60" t="n">
        <v>11267.2</v>
      </c>
      <c r="F16" s="42" t="n">
        <v>11965.1</v>
      </c>
    </row>
    <row r="17" customFormat="false" ht="21.95" hidden="false" customHeight="true" outlineLevel="0" collapsed="false">
      <c r="A17" s="157" t="s">
        <v>87</v>
      </c>
      <c r="B17" s="42" t="n">
        <v>8348.8</v>
      </c>
      <c r="C17" s="60" t="n">
        <v>5746</v>
      </c>
      <c r="D17" s="60" t="n">
        <v>4631.6</v>
      </c>
      <c r="E17" s="60" t="n">
        <v>5026.4</v>
      </c>
      <c r="F17" s="42" t="n">
        <v>3049.5</v>
      </c>
    </row>
    <row r="18" customFormat="false" ht="21.95" hidden="false" customHeight="true" outlineLevel="0" collapsed="false">
      <c r="A18" s="157" t="s">
        <v>88</v>
      </c>
      <c r="B18" s="42" t="n">
        <v>840.5</v>
      </c>
      <c r="C18" s="60" t="n">
        <v>963.1</v>
      </c>
      <c r="D18" s="60" t="n">
        <v>1012.1</v>
      </c>
      <c r="E18" s="60" t="n">
        <v>1017.3</v>
      </c>
      <c r="F18" s="42" t="n">
        <v>1081.4</v>
      </c>
    </row>
    <row r="19" customFormat="false" ht="21.95" hidden="false" customHeight="true" outlineLevel="0" collapsed="false">
      <c r="A19" s="157" t="s">
        <v>89</v>
      </c>
      <c r="B19" s="42" t="n">
        <v>10807.1</v>
      </c>
      <c r="C19" s="60" t="n">
        <v>15816.3</v>
      </c>
      <c r="D19" s="60" t="n">
        <v>6550.2</v>
      </c>
      <c r="E19" s="60" t="n">
        <v>9795.5</v>
      </c>
      <c r="F19" s="42" t="n">
        <v>4244.2</v>
      </c>
    </row>
    <row r="20" customFormat="false" ht="21.95" hidden="false" customHeight="true" outlineLevel="0" collapsed="false">
      <c r="A20" s="157" t="s">
        <v>90</v>
      </c>
      <c r="B20" s="42" t="n">
        <v>2205.4</v>
      </c>
      <c r="C20" s="60" t="n">
        <v>3356.4</v>
      </c>
      <c r="D20" s="60" t="n">
        <v>3399.3</v>
      </c>
      <c r="E20" s="60" t="n">
        <v>3478</v>
      </c>
      <c r="F20" s="42" t="n">
        <v>3886.3</v>
      </c>
    </row>
    <row r="21" customFormat="false" ht="21.95" hidden="false" customHeight="true" outlineLevel="0" collapsed="false">
      <c r="A21" s="157" t="s">
        <v>91</v>
      </c>
      <c r="B21" s="42" t="n">
        <v>1681.2</v>
      </c>
      <c r="C21" s="60" t="n">
        <v>1871.7</v>
      </c>
      <c r="D21" s="60" t="n">
        <v>1816.4</v>
      </c>
      <c r="E21" s="60" t="n">
        <v>2066.6</v>
      </c>
      <c r="F21" s="42" t="n">
        <v>2119</v>
      </c>
    </row>
    <row r="22" customFormat="false" ht="21.95" hidden="false" customHeight="true" outlineLevel="0" collapsed="false">
      <c r="A22" s="157" t="s">
        <v>92</v>
      </c>
      <c r="B22" s="42" t="n">
        <v>3437</v>
      </c>
      <c r="C22" s="60" t="n">
        <v>3030</v>
      </c>
      <c r="D22" s="60" t="n">
        <v>3232.3</v>
      </c>
      <c r="E22" s="60" t="n">
        <v>2096.9</v>
      </c>
      <c r="F22" s="42" t="n">
        <v>1806.2</v>
      </c>
    </row>
    <row r="23" customFormat="false" ht="21.95" hidden="false" customHeight="true" outlineLevel="0" collapsed="false">
      <c r="A23" s="157" t="s">
        <v>93</v>
      </c>
      <c r="B23" s="42" t="n">
        <v>2281</v>
      </c>
      <c r="C23" s="60" t="n">
        <v>3363.8</v>
      </c>
      <c r="D23" s="60" t="n">
        <v>3314.9</v>
      </c>
      <c r="E23" s="60" t="n">
        <v>3431.7</v>
      </c>
      <c r="F23" s="42" t="n">
        <v>3553.5</v>
      </c>
    </row>
    <row r="24" customFormat="false" ht="21.95" hidden="false" customHeight="true" outlineLevel="0" collapsed="false">
      <c r="A24" s="157" t="s">
        <v>94</v>
      </c>
      <c r="B24" s="42" t="n">
        <v>961.3</v>
      </c>
      <c r="C24" s="60" t="n">
        <v>1292.8</v>
      </c>
      <c r="D24" s="60" t="n">
        <v>1245</v>
      </c>
      <c r="E24" s="60" t="n">
        <v>1297.2</v>
      </c>
      <c r="F24" s="42" t="n">
        <v>1433.7</v>
      </c>
    </row>
    <row r="25" customFormat="false" ht="21.95" hidden="false" customHeight="true" outlineLevel="0" collapsed="false">
      <c r="A25" s="157" t="s">
        <v>95</v>
      </c>
      <c r="B25" s="42" t="n">
        <v>1645.3</v>
      </c>
      <c r="C25" s="60" t="n">
        <v>1509.3</v>
      </c>
      <c r="D25" s="60" t="n">
        <v>1244.6</v>
      </c>
      <c r="E25" s="60" t="n">
        <v>1602.2</v>
      </c>
      <c r="F25" s="42" t="n">
        <v>1676.3</v>
      </c>
    </row>
    <row r="26" customFormat="false" ht="21.95" hidden="false" customHeight="true" outlineLevel="0" collapsed="false">
      <c r="A26" s="157" t="s">
        <v>96</v>
      </c>
      <c r="B26" s="42" t="n">
        <v>811.5</v>
      </c>
      <c r="C26" s="60" t="n">
        <v>522.5</v>
      </c>
      <c r="D26" s="60" t="n">
        <v>364.4</v>
      </c>
      <c r="E26" s="60" t="n">
        <v>407.2</v>
      </c>
      <c r="F26" s="42" t="n">
        <v>611.3</v>
      </c>
    </row>
    <row r="27" customFormat="false" ht="21.95" hidden="false" customHeight="true" outlineLevel="0" collapsed="false">
      <c r="A27" s="157" t="s">
        <v>97</v>
      </c>
      <c r="B27" s="42" t="n">
        <v>10431.9</v>
      </c>
      <c r="C27" s="60" t="n">
        <v>9645.4</v>
      </c>
      <c r="D27" s="60" t="n">
        <v>5365.8</v>
      </c>
      <c r="E27" s="60" t="n">
        <v>7199.1</v>
      </c>
      <c r="F27" s="42" t="n">
        <v>5765.5</v>
      </c>
    </row>
    <row r="28" customFormat="false" ht="21.95" hidden="false" customHeight="true" outlineLevel="0" collapsed="false">
      <c r="A28" s="157" t="s">
        <v>98</v>
      </c>
      <c r="B28" s="42" t="n">
        <v>392.8</v>
      </c>
      <c r="C28" s="60" t="n">
        <v>350.3</v>
      </c>
      <c r="D28" s="60" t="n">
        <v>352.6</v>
      </c>
      <c r="E28" s="60" t="n">
        <v>341</v>
      </c>
      <c r="F28" s="42" t="n">
        <v>319.6</v>
      </c>
    </row>
    <row r="29" customFormat="false" ht="21.95" hidden="false" customHeight="true" outlineLevel="0" collapsed="false">
      <c r="A29" s="157" t="s">
        <v>99</v>
      </c>
      <c r="B29" s="42" t="n">
        <v>2143.8</v>
      </c>
      <c r="C29" s="60" t="n">
        <v>2177.3</v>
      </c>
      <c r="D29" s="60" t="n">
        <v>2193.3</v>
      </c>
      <c r="E29" s="60" t="n">
        <v>2392.5</v>
      </c>
      <c r="F29" s="42" t="n">
        <v>2326.7</v>
      </c>
    </row>
    <row r="30" customFormat="false" ht="21.95" hidden="false" customHeight="true" outlineLevel="0" collapsed="false">
      <c r="A30" s="157" t="s">
        <v>100</v>
      </c>
      <c r="B30" s="42" t="n">
        <v>3197.3</v>
      </c>
      <c r="C30" s="60" t="n">
        <v>2659.2</v>
      </c>
      <c r="D30" s="60" t="n">
        <v>2662.2</v>
      </c>
      <c r="E30" s="60" t="n">
        <v>2889.9</v>
      </c>
      <c r="F30" s="42" t="n">
        <v>2422.1</v>
      </c>
    </row>
    <row r="31" customFormat="false" ht="21.95" hidden="false" customHeight="true" outlineLevel="0" collapsed="false">
      <c r="A31" s="157" t="s">
        <v>101</v>
      </c>
      <c r="B31" s="42" t="n">
        <v>224.4</v>
      </c>
      <c r="C31" s="60" t="n">
        <v>137</v>
      </c>
      <c r="D31" s="60" t="n">
        <v>154.9</v>
      </c>
      <c r="E31" s="60" t="n">
        <v>150.3</v>
      </c>
      <c r="F31" s="42" t="n">
        <v>147.4</v>
      </c>
    </row>
    <row r="32" customFormat="false" ht="21.95" hidden="false" customHeight="true" outlineLevel="0" collapsed="false">
      <c r="A32" s="157" t="s">
        <v>102</v>
      </c>
      <c r="B32" s="42" t="n">
        <v>1884</v>
      </c>
      <c r="C32" s="60" t="n">
        <v>1676</v>
      </c>
      <c r="D32" s="60" t="n">
        <v>1517.6</v>
      </c>
      <c r="E32" s="60" t="n">
        <v>1694.2</v>
      </c>
      <c r="F32" s="42" t="n">
        <v>1627.8</v>
      </c>
    </row>
    <row r="33" customFormat="false" ht="21.95" hidden="false" customHeight="true" outlineLevel="0" collapsed="false">
      <c r="A33" s="158" t="s">
        <v>120</v>
      </c>
      <c r="B33" s="67" t="n">
        <v>6953.5</v>
      </c>
      <c r="C33" s="60" t="n">
        <v>5648.9</v>
      </c>
      <c r="D33" s="60" t="n">
        <v>5125.1</v>
      </c>
      <c r="E33" s="60" t="n">
        <v>5656.6</v>
      </c>
      <c r="F33" s="60" t="n">
        <v>5379.2</v>
      </c>
    </row>
    <row r="34" customFormat="false" ht="21.95" hidden="false" customHeight="true" outlineLevel="0" collapsed="false">
      <c r="A34" s="159" t="s">
        <v>104</v>
      </c>
      <c r="B34" s="77" t="n">
        <v>347.4</v>
      </c>
      <c r="C34" s="48" t="s">
        <v>144</v>
      </c>
      <c r="D34" s="48" t="s">
        <v>144</v>
      </c>
      <c r="E34" s="48" t="s">
        <v>16</v>
      </c>
      <c r="F34" s="48" t="s">
        <v>16</v>
      </c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</row>
    <row r="37" customFormat="false" ht="12.75" hidden="false" customHeight="false" outlineLevel="0" collapsed="false">
      <c r="B37" s="160"/>
      <c r="C37" s="160"/>
      <c r="D37" s="160"/>
      <c r="E37" s="160"/>
      <c r="F37" s="160"/>
    </row>
    <row r="38" customFormat="false" ht="12.75" hidden="false" customHeight="false" outlineLevel="0" collapsed="false">
      <c r="B38" s="160"/>
    </row>
  </sheetData>
  <mergeCells count="4">
    <mergeCell ref="A1:F1"/>
    <mergeCell ref="A2:F2"/>
    <mergeCell ref="A3:F3"/>
    <mergeCell ref="C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4" min="4" style="1" width="8.14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8.95" hidden="false" customHeight="true" outlineLevel="0" collapsed="false">
      <c r="A1" s="168" t="s">
        <v>145</v>
      </c>
      <c r="B1" s="168"/>
      <c r="C1" s="168"/>
      <c r="D1" s="168"/>
      <c r="E1" s="168"/>
    </row>
    <row r="2" customFormat="false" ht="18.95" hidden="false" customHeight="true" outlineLevel="0" collapsed="false">
      <c r="A2" s="168" t="s">
        <v>146</v>
      </c>
      <c r="B2" s="168"/>
      <c r="C2" s="168"/>
      <c r="D2" s="168"/>
      <c r="E2" s="168"/>
    </row>
    <row r="3" customFormat="false" ht="18.95" hidden="false" customHeight="true" outlineLevel="0" collapsed="false">
      <c r="A3" s="168" t="s">
        <v>147</v>
      </c>
      <c r="B3" s="168"/>
      <c r="C3" s="168"/>
      <c r="D3" s="168"/>
      <c r="E3" s="168"/>
    </row>
    <row r="4" customFormat="false" ht="18.95" hidden="false" customHeight="true" outlineLevel="0" collapsed="false">
      <c r="A4" s="169" t="s">
        <v>148</v>
      </c>
      <c r="B4" s="169"/>
      <c r="C4" s="169"/>
      <c r="D4" s="169"/>
      <c r="E4" s="169"/>
    </row>
    <row r="5" customFormat="false" ht="18.95" hidden="false" customHeight="true" outlineLevel="0" collapsed="false">
      <c r="A5" s="170" t="s">
        <v>149</v>
      </c>
      <c r="B5" s="170"/>
      <c r="C5" s="170"/>
      <c r="D5" s="170"/>
      <c r="E5" s="170"/>
    </row>
    <row r="6" customFormat="false" ht="18.95" hidden="false" customHeight="true" outlineLevel="0" collapsed="false">
      <c r="A6" s="170" t="s">
        <v>150</v>
      </c>
      <c r="B6" s="170"/>
      <c r="C6" s="170"/>
      <c r="D6" s="170"/>
      <c r="E6" s="170"/>
    </row>
    <row r="7" customFormat="false" ht="11.25" hidden="false" customHeight="true" outlineLevel="0" collapsed="false">
      <c r="A7" s="170"/>
      <c r="B7" s="171"/>
      <c r="C7" s="171"/>
      <c r="D7" s="171"/>
      <c r="E7" s="171"/>
    </row>
    <row r="8" customFormat="false" ht="12.75" hidden="false" customHeight="true" outlineLevel="0" collapsed="false">
      <c r="A8" s="172"/>
      <c r="B8" s="172" t="s">
        <v>151</v>
      </c>
      <c r="C8" s="173" t="s">
        <v>152</v>
      </c>
      <c r="D8" s="173"/>
      <c r="E8" s="174" t="s">
        <v>153</v>
      </c>
    </row>
    <row r="9" customFormat="false" ht="49.5" hidden="false" customHeight="true" outlineLevel="0" collapsed="false">
      <c r="A9" s="172"/>
      <c r="B9" s="172"/>
      <c r="C9" s="173" t="s">
        <v>154</v>
      </c>
      <c r="D9" s="173" t="s">
        <v>155</v>
      </c>
      <c r="E9" s="174"/>
    </row>
    <row r="10" customFormat="false" ht="30" hidden="false" customHeight="true" outlineLevel="0" collapsed="false">
      <c r="A10" s="175" t="s">
        <v>156</v>
      </c>
      <c r="B10" s="176" t="n">
        <v>11295</v>
      </c>
      <c r="C10" s="177" t="n">
        <v>2584926.429</v>
      </c>
      <c r="D10" s="177" t="n">
        <v>100</v>
      </c>
      <c r="E10" s="177" t="n">
        <v>228.856</v>
      </c>
    </row>
    <row r="11" customFormat="false" ht="18.75" hidden="false" customHeight="true" outlineLevel="0" collapsed="false">
      <c r="A11" s="175" t="s">
        <v>157</v>
      </c>
      <c r="B11" s="178" t="n">
        <v>9067</v>
      </c>
      <c r="C11" s="179" t="n">
        <v>1377793.811</v>
      </c>
      <c r="D11" s="179" t="n">
        <v>53.3</v>
      </c>
      <c r="E11" s="179" t="n">
        <v>151.957</v>
      </c>
    </row>
    <row r="12" customFormat="false" ht="27.75" hidden="false" customHeight="true" outlineLevel="0" collapsed="false">
      <c r="A12" s="180" t="s">
        <v>158</v>
      </c>
      <c r="B12" s="181" t="n">
        <v>1346</v>
      </c>
      <c r="C12" s="165" t="n">
        <v>990999.043</v>
      </c>
      <c r="D12" s="165" t="n">
        <v>38.3</v>
      </c>
      <c r="E12" s="165" t="n">
        <v>736.255</v>
      </c>
    </row>
    <row r="13" customFormat="false" ht="16.5" hidden="false" customHeight="true" outlineLevel="0" collapsed="false">
      <c r="A13" s="180" t="s">
        <v>159</v>
      </c>
      <c r="B13" s="181" t="n">
        <v>242</v>
      </c>
      <c r="C13" s="165" t="n">
        <v>925806.347</v>
      </c>
      <c r="D13" s="165" t="n">
        <v>35.8</v>
      </c>
      <c r="E13" s="165" t="n">
        <v>3825.646</v>
      </c>
    </row>
    <row r="14" customFormat="false" ht="29.25" hidden="false" customHeight="true" outlineLevel="0" collapsed="false">
      <c r="A14" s="182" t="s">
        <v>160</v>
      </c>
      <c r="B14" s="181" t="n">
        <v>31</v>
      </c>
      <c r="C14" s="165" t="n">
        <v>520757.787</v>
      </c>
      <c r="D14" s="165" t="n">
        <v>20.2</v>
      </c>
      <c r="E14" s="165" t="n">
        <v>16798.638</v>
      </c>
    </row>
    <row r="15" customFormat="false" ht="28.5" hidden="false" customHeight="true" outlineLevel="0" collapsed="false">
      <c r="A15" s="182" t="s">
        <v>161</v>
      </c>
      <c r="B15" s="181" t="n">
        <v>44</v>
      </c>
      <c r="C15" s="165" t="n">
        <v>399192.596</v>
      </c>
      <c r="D15" s="165" t="n">
        <v>15.4</v>
      </c>
      <c r="E15" s="165" t="n">
        <v>9072.559</v>
      </c>
    </row>
    <row r="16" customFormat="false" ht="27" hidden="false" customHeight="true" outlineLevel="0" collapsed="false">
      <c r="A16" s="182" t="s">
        <v>162</v>
      </c>
      <c r="B16" s="181" t="n">
        <v>114</v>
      </c>
      <c r="C16" s="165" t="n">
        <v>3382.335</v>
      </c>
      <c r="D16" s="165" t="n">
        <v>0.1</v>
      </c>
      <c r="E16" s="165" t="n">
        <v>29.67</v>
      </c>
    </row>
    <row r="17" customFormat="false" ht="15" hidden="false" customHeight="true" outlineLevel="0" collapsed="false">
      <c r="A17" s="182" t="s">
        <v>163</v>
      </c>
      <c r="B17" s="181" t="n">
        <v>19</v>
      </c>
      <c r="C17" s="165" t="n">
        <v>1343.211</v>
      </c>
      <c r="D17" s="165" t="n">
        <v>0.1</v>
      </c>
      <c r="E17" s="165" t="n">
        <v>70.695</v>
      </c>
    </row>
    <row r="18" customFormat="false" ht="15" hidden="false" customHeight="true" outlineLevel="0" collapsed="false">
      <c r="A18" s="182" t="s">
        <v>164</v>
      </c>
      <c r="B18" s="181" t="n">
        <v>45</v>
      </c>
      <c r="C18" s="165" t="n">
        <v>1130.418</v>
      </c>
      <c r="D18" s="165" t="n">
        <v>0</v>
      </c>
      <c r="E18" s="165" t="n">
        <v>25.12</v>
      </c>
    </row>
    <row r="19" customFormat="false" ht="17.25" hidden="false" customHeight="true" outlineLevel="0" collapsed="false">
      <c r="A19" s="180" t="s">
        <v>165</v>
      </c>
      <c r="B19" s="181" t="n">
        <v>814</v>
      </c>
      <c r="C19" s="165" t="n">
        <v>27975.557</v>
      </c>
      <c r="D19" s="165" t="n">
        <v>1.1</v>
      </c>
      <c r="E19" s="165" t="n">
        <v>34.368</v>
      </c>
    </row>
    <row r="20" customFormat="false" ht="29.25" hidden="false" customHeight="true" outlineLevel="0" collapsed="false">
      <c r="A20" s="182" t="s">
        <v>160</v>
      </c>
      <c r="B20" s="181" t="n">
        <v>45</v>
      </c>
      <c r="C20" s="165" t="n">
        <v>2181.193</v>
      </c>
      <c r="D20" s="181" t="n">
        <v>0.1</v>
      </c>
      <c r="E20" s="165" t="n">
        <v>48.471</v>
      </c>
    </row>
    <row r="21" customFormat="false" ht="28.5" hidden="false" customHeight="true" outlineLevel="0" collapsed="false">
      <c r="A21" s="182" t="s">
        <v>161</v>
      </c>
      <c r="B21" s="181" t="n">
        <v>128</v>
      </c>
      <c r="C21" s="165" t="n">
        <v>16569.056</v>
      </c>
      <c r="D21" s="181" t="n">
        <v>0.6</v>
      </c>
      <c r="E21" s="165" t="n">
        <v>129.446</v>
      </c>
    </row>
    <row r="22" customFormat="false" ht="30.75" hidden="false" customHeight="true" outlineLevel="0" collapsed="false">
      <c r="A22" s="182" t="s">
        <v>162</v>
      </c>
      <c r="B22" s="181" t="n">
        <v>662</v>
      </c>
      <c r="C22" s="165" t="n">
        <v>9147.704</v>
      </c>
      <c r="D22" s="181" t="n">
        <v>0.4</v>
      </c>
      <c r="E22" s="165" t="n">
        <v>13.818</v>
      </c>
    </row>
    <row r="23" customFormat="false" ht="15" hidden="false" customHeight="true" outlineLevel="0" collapsed="false">
      <c r="A23" s="182" t="s">
        <v>163</v>
      </c>
      <c r="B23" s="181" t="n">
        <v>3</v>
      </c>
      <c r="C23" s="165" t="n">
        <v>1.943</v>
      </c>
      <c r="D23" s="166" t="n">
        <v>0</v>
      </c>
      <c r="E23" s="165" t="n">
        <v>0.648</v>
      </c>
    </row>
    <row r="24" customFormat="false" ht="17.1" hidden="false" customHeight="true" outlineLevel="0" collapsed="false">
      <c r="A24" s="182" t="s">
        <v>164</v>
      </c>
      <c r="B24" s="181" t="n">
        <v>9</v>
      </c>
      <c r="C24" s="165" t="n">
        <v>75.661</v>
      </c>
      <c r="D24" s="166" t="n">
        <v>0</v>
      </c>
      <c r="E24" s="165" t="n">
        <v>8.407</v>
      </c>
    </row>
    <row r="25" customFormat="false" ht="15.95" hidden="false" customHeight="true" outlineLevel="0" collapsed="false">
      <c r="A25" s="180" t="s">
        <v>166</v>
      </c>
      <c r="B25" s="181" t="n">
        <v>27</v>
      </c>
      <c r="C25" s="165" t="n">
        <v>5703.408</v>
      </c>
      <c r="D25" s="166" t="n">
        <v>0.2</v>
      </c>
      <c r="E25" s="165" t="n">
        <v>211.237</v>
      </c>
    </row>
    <row r="26" customFormat="false" ht="29.25" hidden="false" customHeight="true" outlineLevel="0" collapsed="false">
      <c r="A26" s="182" t="s">
        <v>167</v>
      </c>
      <c r="B26" s="181" t="n">
        <v>19</v>
      </c>
      <c r="C26" s="165" t="n">
        <v>160.987</v>
      </c>
      <c r="D26" s="166" t="n">
        <v>0</v>
      </c>
      <c r="E26" s="165" t="n">
        <v>8.473</v>
      </c>
    </row>
    <row r="27" customFormat="false" ht="16.5" hidden="false" customHeight="true" outlineLevel="0" collapsed="false">
      <c r="A27" s="182" t="s">
        <v>163</v>
      </c>
      <c r="B27" s="181" t="n">
        <v>1</v>
      </c>
      <c r="C27" s="165" t="n">
        <v>259.125</v>
      </c>
      <c r="D27" s="166" t="n">
        <v>0</v>
      </c>
      <c r="E27" s="165" t="n">
        <v>259.125</v>
      </c>
    </row>
    <row r="28" customFormat="false" ht="17.25" hidden="false" customHeight="true" outlineLevel="0" collapsed="false">
      <c r="A28" s="182" t="s">
        <v>164</v>
      </c>
      <c r="B28" s="181" t="n">
        <v>7</v>
      </c>
      <c r="C28" s="165" t="n">
        <v>1943.442</v>
      </c>
      <c r="D28" s="166" t="n">
        <v>0.1</v>
      </c>
      <c r="E28" s="165" t="n">
        <v>277.635</v>
      </c>
    </row>
    <row r="29" customFormat="false" ht="15.95" hidden="false" customHeight="true" outlineLevel="0" collapsed="false">
      <c r="A29" s="182" t="s">
        <v>168</v>
      </c>
      <c r="B29" s="181" t="n">
        <v>12</v>
      </c>
      <c r="C29" s="165" t="n">
        <v>3339.854</v>
      </c>
      <c r="D29" s="165" t="n">
        <v>0.1</v>
      </c>
      <c r="E29" s="165" t="n">
        <v>278.321</v>
      </c>
    </row>
    <row r="30" customFormat="false" ht="15.95" hidden="false" customHeight="true" outlineLevel="0" collapsed="false">
      <c r="A30" s="180" t="s">
        <v>169</v>
      </c>
      <c r="B30" s="181" t="n">
        <v>154</v>
      </c>
      <c r="C30" s="165" t="n">
        <v>17882.784</v>
      </c>
      <c r="D30" s="166" t="n">
        <v>0.7</v>
      </c>
      <c r="E30" s="165" t="n">
        <v>116.122</v>
      </c>
    </row>
    <row r="31" customFormat="false" ht="27.75" hidden="false" customHeight="true" outlineLevel="0" collapsed="false">
      <c r="A31" s="182" t="s">
        <v>160</v>
      </c>
      <c r="B31" s="181" t="n">
        <v>8</v>
      </c>
      <c r="C31" s="165" t="n">
        <v>145.522</v>
      </c>
      <c r="D31" s="166" t="n">
        <v>0</v>
      </c>
      <c r="E31" s="165" t="n">
        <v>18.19</v>
      </c>
    </row>
    <row r="32" customFormat="false" ht="29.25" hidden="false" customHeight="true" outlineLevel="0" collapsed="false">
      <c r="A32" s="183" t="s">
        <v>161</v>
      </c>
      <c r="B32" s="184" t="n">
        <v>17</v>
      </c>
      <c r="C32" s="165" t="n">
        <v>176.518</v>
      </c>
      <c r="D32" s="166" t="n">
        <v>0</v>
      </c>
      <c r="E32" s="165" t="n">
        <v>10.383</v>
      </c>
    </row>
    <row r="33" customFormat="false" ht="28.5" hidden="false" customHeight="true" outlineLevel="0" collapsed="false">
      <c r="A33" s="183" t="s">
        <v>162</v>
      </c>
      <c r="B33" s="184" t="n">
        <v>112</v>
      </c>
      <c r="C33" s="165" t="n">
        <v>2525.208</v>
      </c>
      <c r="D33" s="166" t="n">
        <v>0.1</v>
      </c>
      <c r="E33" s="165" t="n">
        <v>22.547</v>
      </c>
    </row>
    <row r="34" customFormat="false" ht="14.25" hidden="false" customHeight="true" outlineLevel="0" collapsed="false">
      <c r="A34" s="185" t="s">
        <v>164</v>
      </c>
      <c r="B34" s="186" t="n">
        <v>2</v>
      </c>
      <c r="C34" s="69" t="n">
        <v>18.215</v>
      </c>
      <c r="D34" s="187" t="n">
        <v>0</v>
      </c>
      <c r="E34" s="69" t="n">
        <v>9.108</v>
      </c>
    </row>
    <row r="35" customFormat="false" ht="36" hidden="false" customHeight="true" outlineLevel="0" collapsed="false">
      <c r="A35" s="188" t="s">
        <v>170</v>
      </c>
      <c r="B35" s="188"/>
      <c r="C35" s="188"/>
      <c r="D35" s="188"/>
      <c r="E35" s="188"/>
    </row>
  </sheetData>
  <mergeCells count="11">
    <mergeCell ref="A1:E1"/>
    <mergeCell ref="A2:E2"/>
    <mergeCell ref="A3:E3"/>
    <mergeCell ref="A4:E4"/>
    <mergeCell ref="A5:E5"/>
    <mergeCell ref="A6:E6"/>
    <mergeCell ref="A8:A9"/>
    <mergeCell ref="B8:B9"/>
    <mergeCell ref="C8:D8"/>
    <mergeCell ref="E8:E9"/>
    <mergeCell ref="A35:E3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0.99"/>
    <col collapsed="false" customWidth="true" hidden="false" outlineLevel="0" max="3" min="3" style="1" width="12.42"/>
    <col collapsed="false" customWidth="true" hidden="false" outlineLevel="0" max="4" min="4" style="1" width="7.85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3.5" hidden="false" customHeight="true" outlineLevel="0" collapsed="false">
      <c r="A1" s="17" t="s">
        <v>171</v>
      </c>
      <c r="B1" s="17"/>
      <c r="C1" s="17"/>
      <c r="D1" s="17"/>
      <c r="E1" s="17"/>
      <c r="F1" s="120"/>
    </row>
    <row r="2" customFormat="false" ht="13.5" hidden="false" customHeight="true" outlineLevel="0" collapsed="false">
      <c r="A2" s="172"/>
      <c r="B2" s="172" t="s">
        <v>151</v>
      </c>
      <c r="C2" s="173" t="s">
        <v>152</v>
      </c>
      <c r="D2" s="173"/>
      <c r="E2" s="174" t="s">
        <v>153</v>
      </c>
    </row>
    <row r="3" customFormat="false" ht="38.25" hidden="false" customHeight="false" outlineLevel="0" collapsed="false">
      <c r="A3" s="172"/>
      <c r="B3" s="172"/>
      <c r="C3" s="173" t="s">
        <v>154</v>
      </c>
      <c r="D3" s="173" t="s">
        <v>155</v>
      </c>
      <c r="E3" s="174"/>
    </row>
    <row r="4" customFormat="false" ht="14.25" hidden="false" customHeight="true" outlineLevel="0" collapsed="false">
      <c r="A4" s="182" t="s">
        <v>172</v>
      </c>
      <c r="B4" s="181" t="n">
        <v>11</v>
      </c>
      <c r="C4" s="165" t="n">
        <v>14819.776</v>
      </c>
      <c r="D4" s="165" t="n">
        <v>0.6</v>
      </c>
      <c r="E4" s="165" t="n">
        <v>1347.252</v>
      </c>
    </row>
    <row r="5" customFormat="false" ht="12.75" hidden="false" customHeight="true" outlineLevel="0" collapsed="false">
      <c r="A5" s="182" t="s">
        <v>173</v>
      </c>
      <c r="B5" s="181" t="n">
        <v>6</v>
      </c>
      <c r="C5" s="165" t="n">
        <v>197.6</v>
      </c>
      <c r="D5" s="165" t="n">
        <v>0</v>
      </c>
      <c r="E5" s="165" t="n">
        <v>32.924</v>
      </c>
    </row>
    <row r="6" customFormat="false" ht="27.75" hidden="false" customHeight="true" outlineLevel="0" collapsed="false">
      <c r="A6" s="180" t="s">
        <v>174</v>
      </c>
      <c r="B6" s="181" t="n">
        <v>161</v>
      </c>
      <c r="C6" s="165" t="n">
        <v>13630.947</v>
      </c>
      <c r="D6" s="165" t="n">
        <v>0.5</v>
      </c>
      <c r="E6" s="165" t="n">
        <v>84.664</v>
      </c>
    </row>
    <row r="7" customFormat="false" ht="27.75" hidden="false" customHeight="true" outlineLevel="0" collapsed="false">
      <c r="A7" s="180" t="s">
        <v>161</v>
      </c>
      <c r="B7" s="181" t="n">
        <v>2</v>
      </c>
      <c r="C7" s="165" t="n">
        <v>10.6</v>
      </c>
      <c r="D7" s="165" t="n">
        <v>0</v>
      </c>
      <c r="E7" s="165" t="n">
        <v>5.294</v>
      </c>
    </row>
    <row r="8" customFormat="false" ht="27.75" hidden="false" customHeight="true" outlineLevel="0" collapsed="false">
      <c r="A8" s="182" t="s">
        <v>167</v>
      </c>
      <c r="B8" s="181" t="n">
        <v>116</v>
      </c>
      <c r="C8" s="165" t="n">
        <v>9806.298</v>
      </c>
      <c r="D8" s="165" t="n">
        <v>0.4</v>
      </c>
      <c r="E8" s="165" t="n">
        <v>84.537</v>
      </c>
    </row>
    <row r="9" customFormat="false" ht="12.75" hidden="false" customHeight="true" outlineLevel="0" collapsed="false">
      <c r="A9" s="182" t="s">
        <v>163</v>
      </c>
      <c r="B9" s="181" t="n">
        <v>3</v>
      </c>
      <c r="C9" s="165" t="n">
        <v>1287.927</v>
      </c>
      <c r="D9" s="165" t="n">
        <v>0.1</v>
      </c>
      <c r="E9" s="165" t="n">
        <v>429.309</v>
      </c>
    </row>
    <row r="10" customFormat="false" ht="12.75" hidden="false" customHeight="true" outlineLevel="0" collapsed="false">
      <c r="A10" s="182" t="s">
        <v>164</v>
      </c>
      <c r="B10" s="181" t="n">
        <v>80</v>
      </c>
      <c r="C10" s="165" t="n">
        <v>1119.7</v>
      </c>
      <c r="D10" s="165" t="n">
        <v>0</v>
      </c>
      <c r="E10" s="165" t="n">
        <v>13.997</v>
      </c>
    </row>
    <row r="11" customFormat="false" ht="12.75" hidden="false" customHeight="true" outlineLevel="0" collapsed="false">
      <c r="A11" s="182" t="s">
        <v>175</v>
      </c>
      <c r="B11" s="181" t="n">
        <v>9</v>
      </c>
      <c r="C11" s="165" t="n">
        <v>1406.378</v>
      </c>
      <c r="D11" s="165" t="n">
        <v>0.1</v>
      </c>
      <c r="E11" s="165" t="n">
        <v>156.264</v>
      </c>
    </row>
    <row r="12" customFormat="false" ht="12.75" hidden="false" customHeight="true" outlineLevel="0" collapsed="false">
      <c r="A12" s="180" t="s">
        <v>176</v>
      </c>
      <c r="B12" s="181" t="n">
        <v>5275</v>
      </c>
      <c r="C12" s="165" t="n">
        <v>52934.8</v>
      </c>
      <c r="D12" s="165" t="n">
        <v>2</v>
      </c>
      <c r="E12" s="165" t="n">
        <v>10.035</v>
      </c>
    </row>
    <row r="13" customFormat="false" ht="28.5" hidden="false" customHeight="true" outlineLevel="0" collapsed="false">
      <c r="A13" s="180" t="s">
        <v>177</v>
      </c>
      <c r="B13" s="181" t="n">
        <v>4087</v>
      </c>
      <c r="C13" s="165" t="n">
        <v>32032.603</v>
      </c>
      <c r="D13" s="165" t="n">
        <v>1.2</v>
      </c>
      <c r="E13" s="165" t="n">
        <v>7.838</v>
      </c>
    </row>
    <row r="14" customFormat="false" ht="28.5" hidden="false" customHeight="true" outlineLevel="0" collapsed="false">
      <c r="A14" s="182" t="s">
        <v>161</v>
      </c>
      <c r="B14" s="181" t="n">
        <v>908</v>
      </c>
      <c r="C14" s="165" t="n">
        <v>8783.399</v>
      </c>
      <c r="D14" s="165" t="n">
        <v>0.3</v>
      </c>
      <c r="E14" s="165" t="n">
        <v>9.673</v>
      </c>
    </row>
    <row r="15" customFormat="false" ht="28.5" hidden="false" customHeight="true" outlineLevel="0" collapsed="false">
      <c r="A15" s="182" t="s">
        <v>167</v>
      </c>
      <c r="B15" s="181" t="n">
        <v>2821</v>
      </c>
      <c r="C15" s="165" t="n">
        <v>20371.291</v>
      </c>
      <c r="D15" s="165" t="n">
        <v>0.8</v>
      </c>
      <c r="E15" s="165" t="n">
        <v>7.221</v>
      </c>
    </row>
    <row r="16" customFormat="false" ht="12.75" hidden="false" customHeight="true" outlineLevel="0" collapsed="false">
      <c r="A16" s="182" t="s">
        <v>178</v>
      </c>
      <c r="B16" s="181" t="n">
        <v>3</v>
      </c>
      <c r="C16" s="165" t="n">
        <v>5.961</v>
      </c>
      <c r="D16" s="165" t="n">
        <v>0</v>
      </c>
      <c r="E16" s="165" t="n">
        <v>1.987</v>
      </c>
    </row>
    <row r="17" customFormat="false" ht="12.75" hidden="false" customHeight="true" outlineLevel="0" collapsed="false">
      <c r="A17" s="182" t="s">
        <v>164</v>
      </c>
      <c r="B17" s="181" t="n">
        <v>119</v>
      </c>
      <c r="C17" s="165" t="n">
        <v>458.304</v>
      </c>
      <c r="D17" s="165" t="n">
        <v>0</v>
      </c>
      <c r="E17" s="165" t="n">
        <v>3.851</v>
      </c>
    </row>
    <row r="18" customFormat="false" ht="12.75" hidden="false" customHeight="true" outlineLevel="0" collapsed="false">
      <c r="A18" s="182" t="s">
        <v>179</v>
      </c>
      <c r="B18" s="181" t="n">
        <v>464</v>
      </c>
      <c r="C18" s="165" t="n">
        <v>2413.648</v>
      </c>
      <c r="D18" s="165" t="n">
        <v>0.1</v>
      </c>
      <c r="E18" s="165" t="n">
        <v>5.202</v>
      </c>
    </row>
    <row r="19" customFormat="false" ht="27" hidden="false" customHeight="true" outlineLevel="0" collapsed="false">
      <c r="A19" s="180" t="s">
        <v>180</v>
      </c>
      <c r="B19" s="181" t="n">
        <v>754</v>
      </c>
      <c r="C19" s="165" t="n">
        <v>16210.889</v>
      </c>
      <c r="D19" s="165" t="n">
        <v>0.6</v>
      </c>
      <c r="E19" s="165" t="n">
        <v>21.5</v>
      </c>
    </row>
    <row r="20" customFormat="false" ht="27" hidden="false" customHeight="true" outlineLevel="0" collapsed="false">
      <c r="A20" s="182" t="s">
        <v>181</v>
      </c>
      <c r="B20" s="181" t="n">
        <v>70</v>
      </c>
      <c r="C20" s="165" t="n">
        <v>3062.625</v>
      </c>
      <c r="D20" s="165" t="n">
        <v>0.1</v>
      </c>
      <c r="E20" s="165" t="n">
        <v>43.752</v>
      </c>
    </row>
    <row r="21" customFormat="false" ht="27" hidden="false" customHeight="true" outlineLevel="0" collapsed="false">
      <c r="A21" s="182" t="s">
        <v>167</v>
      </c>
      <c r="B21" s="181" t="n">
        <v>521</v>
      </c>
      <c r="C21" s="165" t="n">
        <v>12600.159</v>
      </c>
      <c r="D21" s="165" t="n">
        <v>0.5</v>
      </c>
      <c r="E21" s="165" t="n">
        <v>24.185</v>
      </c>
    </row>
    <row r="22" customFormat="false" ht="12.75" hidden="false" customHeight="true" outlineLevel="0" collapsed="false">
      <c r="A22" s="182" t="s">
        <v>178</v>
      </c>
      <c r="B22" s="181" t="n">
        <v>4</v>
      </c>
      <c r="C22" s="165" t="n">
        <v>80.271</v>
      </c>
      <c r="D22" s="165" t="n">
        <v>0</v>
      </c>
      <c r="E22" s="165" t="n">
        <v>20.068</v>
      </c>
    </row>
    <row r="23" customFormat="false" ht="12.75" hidden="false" customHeight="true" outlineLevel="0" collapsed="false">
      <c r="A23" s="182" t="s">
        <v>164</v>
      </c>
      <c r="B23" s="181" t="n">
        <v>1</v>
      </c>
      <c r="C23" s="165" t="n">
        <v>0.046</v>
      </c>
      <c r="D23" s="165" t="n">
        <v>0</v>
      </c>
      <c r="E23" s="165" t="n">
        <v>0.046</v>
      </c>
    </row>
    <row r="24" customFormat="false" ht="27" hidden="false" customHeight="true" outlineLevel="0" collapsed="false">
      <c r="A24" s="182" t="s">
        <v>182</v>
      </c>
      <c r="B24" s="189" t="n">
        <v>181</v>
      </c>
      <c r="C24" s="61" t="n">
        <v>467.788</v>
      </c>
      <c r="D24" s="61" t="n">
        <v>0</v>
      </c>
      <c r="E24" s="61" t="n">
        <v>2.584</v>
      </c>
    </row>
    <row r="25" customFormat="false" ht="39.75" hidden="false" customHeight="true" outlineLevel="0" collapsed="false">
      <c r="A25" s="180" t="s">
        <v>183</v>
      </c>
      <c r="B25" s="189" t="n">
        <v>519</v>
      </c>
      <c r="C25" s="61" t="n">
        <v>4691.308</v>
      </c>
      <c r="D25" s="61" t="n">
        <v>0.2</v>
      </c>
      <c r="E25" s="61" t="n">
        <v>9.039</v>
      </c>
    </row>
    <row r="26" customFormat="false" ht="28.5" hidden="false" customHeight="true" outlineLevel="0" collapsed="false">
      <c r="A26" s="182" t="s">
        <v>181</v>
      </c>
      <c r="B26" s="189" t="n">
        <v>35</v>
      </c>
      <c r="C26" s="61" t="n">
        <v>796.183</v>
      </c>
      <c r="D26" s="61" t="n">
        <v>0</v>
      </c>
      <c r="E26" s="61" t="n">
        <v>22.748</v>
      </c>
    </row>
    <row r="27" customFormat="false" ht="28.5" hidden="false" customHeight="true" outlineLevel="0" collapsed="false">
      <c r="A27" s="182" t="s">
        <v>162</v>
      </c>
      <c r="B27" s="181" t="n">
        <v>313</v>
      </c>
      <c r="C27" s="165" t="n">
        <v>2826.854</v>
      </c>
      <c r="D27" s="165" t="n">
        <v>0.1</v>
      </c>
      <c r="E27" s="165" t="n">
        <v>9.031</v>
      </c>
    </row>
    <row r="28" customFormat="false" ht="12.75" hidden="false" customHeight="true" outlineLevel="0" collapsed="false">
      <c r="A28" s="182" t="s">
        <v>178</v>
      </c>
      <c r="B28" s="189" t="n">
        <v>3</v>
      </c>
      <c r="C28" s="61" t="n">
        <v>9.585</v>
      </c>
      <c r="D28" s="61" t="n">
        <v>0</v>
      </c>
      <c r="E28" s="61" t="n">
        <v>3.195</v>
      </c>
    </row>
    <row r="29" customFormat="false" ht="12.75" hidden="false" customHeight="true" outlineLevel="0" collapsed="false">
      <c r="A29" s="182" t="s">
        <v>164</v>
      </c>
      <c r="B29" s="189" t="n">
        <v>36</v>
      </c>
      <c r="C29" s="61" t="n">
        <v>172.452</v>
      </c>
      <c r="D29" s="61" t="n">
        <v>0</v>
      </c>
      <c r="E29" s="61" t="n">
        <v>4.79</v>
      </c>
    </row>
    <row r="30" customFormat="false" ht="12.75" hidden="false" customHeight="true" outlineLevel="0" collapsed="false">
      <c r="A30" s="182" t="s">
        <v>179</v>
      </c>
      <c r="B30" s="189" t="n">
        <v>202</v>
      </c>
      <c r="C30" s="61" t="n">
        <v>886.234</v>
      </c>
      <c r="D30" s="61" t="n">
        <v>0</v>
      </c>
      <c r="E30" s="61" t="n">
        <v>4.387</v>
      </c>
    </row>
    <row r="31" customFormat="false" ht="12.75" hidden="false" customHeight="true" outlineLevel="0" collapsed="false">
      <c r="A31" s="190" t="s">
        <v>184</v>
      </c>
      <c r="B31" s="184" t="n">
        <v>4063</v>
      </c>
      <c r="C31" s="61" t="n">
        <v>333859.968</v>
      </c>
      <c r="D31" s="61" t="n">
        <v>12.9</v>
      </c>
      <c r="E31" s="61" t="n">
        <v>82.171</v>
      </c>
    </row>
    <row r="32" customFormat="false" ht="28.5" hidden="false" customHeight="true" outlineLevel="0" collapsed="false">
      <c r="A32" s="180" t="s">
        <v>185</v>
      </c>
      <c r="B32" s="181" t="n">
        <v>1919</v>
      </c>
      <c r="C32" s="165" t="n">
        <v>46274.969</v>
      </c>
      <c r="D32" s="166" t="n">
        <v>1.8</v>
      </c>
      <c r="E32" s="165" t="n">
        <v>24.114</v>
      </c>
    </row>
    <row r="33" customFormat="false" ht="28.5" hidden="false" customHeight="true" outlineLevel="0" collapsed="false">
      <c r="A33" s="182" t="s">
        <v>160</v>
      </c>
      <c r="B33" s="181" t="n">
        <v>16</v>
      </c>
      <c r="C33" s="165" t="n">
        <v>86.37</v>
      </c>
      <c r="D33" s="166" t="n">
        <v>0</v>
      </c>
      <c r="E33" s="165" t="n">
        <v>5.398</v>
      </c>
    </row>
    <row r="34" customFormat="false" ht="28.5" hidden="false" customHeight="true" outlineLevel="0" collapsed="false">
      <c r="A34" s="182" t="s">
        <v>161</v>
      </c>
      <c r="B34" s="181" t="n">
        <v>92</v>
      </c>
      <c r="C34" s="165" t="n">
        <v>9379.194</v>
      </c>
      <c r="D34" s="166" t="n">
        <v>0.4</v>
      </c>
      <c r="E34" s="165" t="n">
        <v>101.948</v>
      </c>
    </row>
    <row r="35" customFormat="false" ht="28.5" hidden="false" customHeight="true" outlineLevel="0" collapsed="false">
      <c r="A35" s="182" t="s">
        <v>162</v>
      </c>
      <c r="B35" s="181" t="n">
        <v>1569</v>
      </c>
      <c r="C35" s="165" t="n">
        <v>26323.018</v>
      </c>
      <c r="D35" s="166" t="n">
        <v>1</v>
      </c>
      <c r="E35" s="165" t="n">
        <v>16.777</v>
      </c>
    </row>
    <row r="36" customFormat="false" ht="12.75" hidden="false" customHeight="true" outlineLevel="0" collapsed="false">
      <c r="A36" s="182" t="s">
        <v>163</v>
      </c>
      <c r="B36" s="181" t="n">
        <v>26</v>
      </c>
      <c r="C36" s="165" t="n">
        <v>6233.154</v>
      </c>
      <c r="D36" s="166" t="n">
        <v>0.2</v>
      </c>
      <c r="E36" s="165" t="n">
        <v>239.737</v>
      </c>
    </row>
    <row r="37" customFormat="false" ht="12.75" hidden="false" customHeight="true" outlineLevel="0" collapsed="false">
      <c r="A37" s="182" t="s">
        <v>164</v>
      </c>
      <c r="B37" s="189" t="n">
        <v>133</v>
      </c>
      <c r="C37" s="61" t="n">
        <v>791.022</v>
      </c>
      <c r="D37" s="111" t="n">
        <v>0</v>
      </c>
      <c r="E37" s="61" t="n">
        <v>5.948</v>
      </c>
    </row>
    <row r="38" customFormat="false" ht="12.75" hidden="false" customHeight="true" outlineLevel="0" collapsed="false">
      <c r="A38" s="191" t="s">
        <v>179</v>
      </c>
      <c r="B38" s="192" t="n">
        <v>368</v>
      </c>
      <c r="C38" s="69" t="n">
        <v>3462.211</v>
      </c>
      <c r="D38" s="187" t="n">
        <v>0.1</v>
      </c>
      <c r="E38" s="69" t="n">
        <v>9.408</v>
      </c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false" hidden="false" outlineLevel="0" max="2" min="2" style="1" width="9.14"/>
    <col collapsed="false" customWidth="true" hidden="false" outlineLevel="0" max="3" min="3" style="1" width="12.42"/>
    <col collapsed="false" customWidth="true" hidden="false" outlineLevel="0" max="4" min="4" style="1" width="8.14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17" t="s">
        <v>171</v>
      </c>
      <c r="B1" s="17"/>
      <c r="C1" s="17"/>
      <c r="D1" s="17"/>
      <c r="E1" s="17"/>
    </row>
    <row r="2" customFormat="false" ht="15" hidden="false" customHeight="true" outlineLevel="0" collapsed="false">
      <c r="A2" s="172"/>
      <c r="B2" s="172" t="s">
        <v>151</v>
      </c>
      <c r="C2" s="173" t="s">
        <v>152</v>
      </c>
      <c r="D2" s="173"/>
      <c r="E2" s="174" t="s">
        <v>153</v>
      </c>
    </row>
    <row r="3" customFormat="false" ht="42.75" hidden="false" customHeight="true" outlineLevel="0" collapsed="false">
      <c r="A3" s="172"/>
      <c r="B3" s="172"/>
      <c r="C3" s="173" t="s">
        <v>154</v>
      </c>
      <c r="D3" s="173" t="s">
        <v>155</v>
      </c>
      <c r="E3" s="174"/>
    </row>
    <row r="4" customFormat="false" ht="15.95" hidden="false" customHeight="true" outlineLevel="0" collapsed="false">
      <c r="A4" s="180" t="s">
        <v>186</v>
      </c>
      <c r="B4" s="181" t="n">
        <v>488</v>
      </c>
      <c r="C4" s="165" t="n">
        <v>41484.238</v>
      </c>
      <c r="D4" s="165" t="n">
        <v>1.6</v>
      </c>
      <c r="E4" s="165" t="n">
        <v>85.009</v>
      </c>
    </row>
    <row r="5" customFormat="false" ht="15" hidden="false" customHeight="true" outlineLevel="0" collapsed="false">
      <c r="A5" s="182" t="s">
        <v>187</v>
      </c>
      <c r="B5" s="181" t="n">
        <v>7</v>
      </c>
      <c r="C5" s="165" t="n">
        <v>30468.742</v>
      </c>
      <c r="D5" s="165" t="n">
        <v>1.2</v>
      </c>
      <c r="E5" s="165" t="n">
        <v>4352.677</v>
      </c>
    </row>
    <row r="6" customFormat="false" ht="15" hidden="false" customHeight="true" outlineLevel="0" collapsed="false">
      <c r="A6" s="182" t="s">
        <v>188</v>
      </c>
      <c r="B6" s="181" t="n">
        <v>4</v>
      </c>
      <c r="C6" s="165" t="n">
        <v>82.406</v>
      </c>
      <c r="D6" s="165" t="n">
        <v>0</v>
      </c>
      <c r="E6" s="165" t="n">
        <v>20.602</v>
      </c>
    </row>
    <row r="7" customFormat="false" ht="15" hidden="false" customHeight="true" outlineLevel="0" collapsed="false">
      <c r="A7" s="182" t="s">
        <v>189</v>
      </c>
      <c r="B7" s="181" t="n">
        <v>482</v>
      </c>
      <c r="C7" s="165" t="n">
        <v>10933.09</v>
      </c>
      <c r="D7" s="165" t="n">
        <v>0.4</v>
      </c>
      <c r="E7" s="165" t="n">
        <v>22.683</v>
      </c>
    </row>
    <row r="8" customFormat="false" ht="15.95" hidden="false" customHeight="true" outlineLevel="0" collapsed="false">
      <c r="A8" s="180" t="s">
        <v>190</v>
      </c>
      <c r="B8" s="181" t="n">
        <v>3084</v>
      </c>
      <c r="C8" s="165" t="n">
        <v>246100.761</v>
      </c>
      <c r="D8" s="165" t="n">
        <v>9.5</v>
      </c>
      <c r="E8" s="165" t="n">
        <v>79.799</v>
      </c>
    </row>
    <row r="9" customFormat="false" ht="15.95" hidden="false" customHeight="true" outlineLevel="0" collapsed="false">
      <c r="A9" s="182" t="s">
        <v>191</v>
      </c>
      <c r="B9" s="181" t="n">
        <v>2</v>
      </c>
      <c r="C9" s="165" t="n">
        <v>198102.73</v>
      </c>
      <c r="D9" s="165" t="n">
        <v>7.7</v>
      </c>
      <c r="E9" s="165" t="n">
        <v>99051.365</v>
      </c>
    </row>
    <row r="10" customFormat="false" ht="27.75" hidden="false" customHeight="true" outlineLevel="0" collapsed="false">
      <c r="A10" s="182" t="s">
        <v>192</v>
      </c>
      <c r="B10" s="181" t="n">
        <v>25</v>
      </c>
      <c r="C10" s="165" t="n">
        <v>480.532</v>
      </c>
      <c r="D10" s="165" t="n">
        <v>0</v>
      </c>
      <c r="E10" s="165" t="n">
        <v>19.221</v>
      </c>
    </row>
    <row r="11" customFormat="false" ht="15.75" hidden="false" customHeight="true" outlineLevel="0" collapsed="false">
      <c r="A11" s="182" t="s">
        <v>193</v>
      </c>
      <c r="B11" s="181" t="n">
        <v>38</v>
      </c>
      <c r="C11" s="165" t="n">
        <v>1074.179</v>
      </c>
      <c r="D11" s="165" t="n">
        <v>0</v>
      </c>
      <c r="E11" s="165" t="n">
        <v>28.268</v>
      </c>
    </row>
    <row r="12" customFormat="false" ht="15.75" hidden="false" customHeight="true" outlineLevel="0" collapsed="false">
      <c r="A12" s="182" t="s">
        <v>194</v>
      </c>
      <c r="B12" s="181" t="n">
        <v>1</v>
      </c>
      <c r="C12" s="165" t="n">
        <v>3.574</v>
      </c>
      <c r="D12" s="165" t="n">
        <v>0</v>
      </c>
      <c r="E12" s="165" t="n">
        <v>3.574</v>
      </c>
    </row>
    <row r="13" customFormat="false" ht="15.95" hidden="false" customHeight="true" outlineLevel="0" collapsed="false">
      <c r="A13" s="182" t="s">
        <v>195</v>
      </c>
      <c r="B13" s="181" t="n">
        <v>1</v>
      </c>
      <c r="C13" s="165" t="n">
        <v>0.2</v>
      </c>
      <c r="D13" s="165" t="n">
        <v>0</v>
      </c>
      <c r="E13" s="165" t="n">
        <v>0.2</v>
      </c>
    </row>
    <row r="14" customFormat="false" ht="15.95" hidden="false" customHeight="true" outlineLevel="0" collapsed="false">
      <c r="A14" s="182" t="s">
        <v>196</v>
      </c>
      <c r="B14" s="181" t="n">
        <v>6</v>
      </c>
      <c r="C14" s="165" t="n">
        <v>109.3</v>
      </c>
      <c r="D14" s="165" t="n">
        <v>0</v>
      </c>
      <c r="E14" s="165" t="n">
        <v>18.2</v>
      </c>
    </row>
    <row r="15" customFormat="false" ht="15.95" hidden="false" customHeight="true" outlineLevel="0" collapsed="false">
      <c r="A15" s="182" t="s">
        <v>197</v>
      </c>
      <c r="B15" s="181" t="n">
        <v>5</v>
      </c>
      <c r="C15" s="165" t="n">
        <v>44.9</v>
      </c>
      <c r="D15" s="165" t="n">
        <v>0</v>
      </c>
      <c r="E15" s="165" t="n">
        <v>11.2</v>
      </c>
    </row>
    <row r="16" customFormat="false" ht="15.95" hidden="false" customHeight="true" outlineLevel="0" collapsed="false">
      <c r="A16" s="182" t="s">
        <v>198</v>
      </c>
      <c r="B16" s="181" t="n">
        <v>14</v>
      </c>
      <c r="C16" s="165" t="n">
        <v>157.819</v>
      </c>
      <c r="D16" s="165" t="n">
        <v>0</v>
      </c>
      <c r="E16" s="165" t="n">
        <v>11.273</v>
      </c>
    </row>
    <row r="17" customFormat="false" ht="15.95" hidden="false" customHeight="true" outlineLevel="0" collapsed="false">
      <c r="A17" s="182" t="s">
        <v>199</v>
      </c>
      <c r="B17" s="181" t="n">
        <v>35</v>
      </c>
      <c r="C17" s="165" t="n">
        <v>156.18</v>
      </c>
      <c r="D17" s="165" t="n">
        <v>0</v>
      </c>
      <c r="E17" s="165" t="n">
        <v>4.462</v>
      </c>
    </row>
    <row r="18" customFormat="false" ht="15.95" hidden="false" customHeight="true" outlineLevel="0" collapsed="false">
      <c r="A18" s="182" t="s">
        <v>200</v>
      </c>
      <c r="B18" s="181" t="n">
        <v>14</v>
      </c>
      <c r="C18" s="165" t="n">
        <v>12335.089</v>
      </c>
      <c r="D18" s="165" t="n">
        <v>0.5</v>
      </c>
      <c r="E18" s="165" t="n">
        <v>881.078</v>
      </c>
    </row>
    <row r="19" customFormat="false" ht="15.95" hidden="false" customHeight="true" outlineLevel="0" collapsed="false">
      <c r="A19" s="182" t="s">
        <v>201</v>
      </c>
      <c r="B19" s="181" t="n">
        <v>28</v>
      </c>
      <c r="C19" s="165" t="n">
        <v>10675.342</v>
      </c>
      <c r="D19" s="165" t="n">
        <v>0.4</v>
      </c>
      <c r="E19" s="165" t="n">
        <v>381.262</v>
      </c>
    </row>
    <row r="20" customFormat="false" ht="15.75" hidden="false" customHeight="false" outlineLevel="0" collapsed="false">
      <c r="A20" s="182" t="s">
        <v>202</v>
      </c>
      <c r="B20" s="181" t="n">
        <v>161</v>
      </c>
      <c r="C20" s="165" t="n">
        <v>3625.4</v>
      </c>
      <c r="D20" s="165" t="n">
        <v>0.1</v>
      </c>
      <c r="E20" s="165" t="n">
        <v>22.5</v>
      </c>
    </row>
    <row r="21" customFormat="false" ht="15.75" hidden="false" customHeight="false" outlineLevel="0" collapsed="false">
      <c r="A21" s="182" t="s">
        <v>203</v>
      </c>
      <c r="B21" s="181" t="n">
        <v>1</v>
      </c>
      <c r="C21" s="165" t="n">
        <v>17.3</v>
      </c>
      <c r="D21" s="165" t="n">
        <v>0</v>
      </c>
      <c r="E21" s="165" t="n">
        <v>17.3</v>
      </c>
    </row>
    <row r="22" customFormat="false" ht="15.75" hidden="false" customHeight="false" outlineLevel="0" collapsed="false">
      <c r="A22" s="182" t="s">
        <v>204</v>
      </c>
      <c r="B22" s="181" t="n">
        <v>6</v>
      </c>
      <c r="C22" s="165" t="n">
        <v>1910.596</v>
      </c>
      <c r="D22" s="165" t="n">
        <v>0.1</v>
      </c>
      <c r="E22" s="165" t="n">
        <v>318.433</v>
      </c>
    </row>
    <row r="23" customFormat="false" ht="28.5" hidden="false" customHeight="true" outlineLevel="0" collapsed="false">
      <c r="A23" s="182" t="s">
        <v>205</v>
      </c>
      <c r="B23" s="165" t="n">
        <v>13</v>
      </c>
      <c r="C23" s="165" t="n">
        <v>399.776</v>
      </c>
      <c r="D23" s="165" t="n">
        <v>0</v>
      </c>
      <c r="E23" s="165" t="n">
        <v>30.752</v>
      </c>
    </row>
    <row r="24" customFormat="false" ht="15.75" hidden="false" customHeight="false" outlineLevel="0" collapsed="false">
      <c r="A24" s="182" t="s">
        <v>206</v>
      </c>
      <c r="B24" s="165" t="n">
        <v>6</v>
      </c>
      <c r="C24" s="165" t="n">
        <v>447.453</v>
      </c>
      <c r="D24" s="165" t="n">
        <v>0</v>
      </c>
      <c r="E24" s="165" t="n">
        <v>74.575</v>
      </c>
    </row>
    <row r="25" customFormat="false" ht="15.75" hidden="false" customHeight="false" outlineLevel="0" collapsed="false">
      <c r="A25" s="182" t="s">
        <v>207</v>
      </c>
      <c r="B25" s="189" t="n">
        <v>180</v>
      </c>
      <c r="C25" s="61" t="n">
        <v>7109.306</v>
      </c>
      <c r="D25" s="61" t="n">
        <v>0.3</v>
      </c>
      <c r="E25" s="61" t="n">
        <v>39.496</v>
      </c>
    </row>
    <row r="26" customFormat="false" ht="15.75" hidden="false" customHeight="false" outlineLevel="0" collapsed="false">
      <c r="A26" s="182" t="s">
        <v>208</v>
      </c>
      <c r="B26" s="181" t="n">
        <v>15</v>
      </c>
      <c r="C26" s="165" t="n">
        <v>288.323</v>
      </c>
      <c r="D26" s="165" t="n">
        <v>0</v>
      </c>
      <c r="E26" s="165" t="n">
        <v>19.222</v>
      </c>
    </row>
    <row r="27" customFormat="false" ht="15.75" hidden="false" customHeight="false" outlineLevel="0" collapsed="false">
      <c r="A27" s="182" t="s">
        <v>209</v>
      </c>
      <c r="B27" s="181" t="n">
        <v>9</v>
      </c>
      <c r="C27" s="165" t="n">
        <v>28.621</v>
      </c>
      <c r="D27" s="165" t="n">
        <v>0</v>
      </c>
      <c r="E27" s="165" t="n">
        <v>3.18</v>
      </c>
    </row>
    <row r="28" customFormat="false" ht="15.75" hidden="false" customHeight="false" outlineLevel="0" collapsed="false">
      <c r="A28" s="182" t="s">
        <v>210</v>
      </c>
      <c r="B28" s="181" t="n">
        <v>1</v>
      </c>
      <c r="C28" s="165" t="n">
        <v>868.692</v>
      </c>
      <c r="D28" s="165" t="n">
        <v>0</v>
      </c>
      <c r="E28" s="165" t="n">
        <v>868.692</v>
      </c>
    </row>
    <row r="29" customFormat="false" ht="15.75" hidden="false" customHeight="false" outlineLevel="0" collapsed="false">
      <c r="A29" s="182" t="s">
        <v>211</v>
      </c>
      <c r="B29" s="181" t="n">
        <v>1</v>
      </c>
      <c r="C29" s="165" t="n">
        <v>0.055</v>
      </c>
      <c r="D29" s="165" t="n">
        <v>0</v>
      </c>
      <c r="E29" s="165" t="n">
        <v>0.055</v>
      </c>
    </row>
    <row r="30" customFormat="false" ht="15.75" hidden="false" customHeight="false" outlineLevel="0" collapsed="false">
      <c r="A30" s="182" t="s">
        <v>212</v>
      </c>
      <c r="B30" s="189" t="n">
        <v>6</v>
      </c>
      <c r="C30" s="61" t="n">
        <v>16.7</v>
      </c>
      <c r="D30" s="61" t="n">
        <v>0</v>
      </c>
      <c r="E30" s="61" t="n">
        <v>2.272</v>
      </c>
    </row>
    <row r="31" customFormat="false" ht="15" hidden="false" customHeight="true" outlineLevel="0" collapsed="false">
      <c r="A31" s="182" t="s">
        <v>213</v>
      </c>
      <c r="B31" s="189" t="n">
        <v>2607</v>
      </c>
      <c r="C31" s="61" t="n">
        <v>1930.1</v>
      </c>
      <c r="D31" s="61" t="n">
        <v>0.1</v>
      </c>
      <c r="E31" s="61" t="n">
        <v>0.726</v>
      </c>
    </row>
    <row r="32" customFormat="false" ht="15" hidden="false" customHeight="true" outlineLevel="0" collapsed="false">
      <c r="A32" s="182" t="s">
        <v>214</v>
      </c>
      <c r="B32" s="189" t="n">
        <v>420</v>
      </c>
      <c r="C32" s="61" t="n">
        <v>6318.6</v>
      </c>
      <c r="D32" s="61" t="n">
        <v>0.2</v>
      </c>
      <c r="E32" s="61" t="n">
        <v>15</v>
      </c>
    </row>
    <row r="33" customFormat="false" ht="15" hidden="false" customHeight="true" outlineLevel="0" collapsed="false">
      <c r="A33" s="175" t="s">
        <v>215</v>
      </c>
      <c r="B33" s="178" t="n">
        <v>4176</v>
      </c>
      <c r="C33" s="179" t="n">
        <v>651953.2</v>
      </c>
      <c r="D33" s="179" t="n">
        <v>25.2</v>
      </c>
      <c r="E33" s="179" t="n">
        <v>156.1</v>
      </c>
    </row>
    <row r="34" customFormat="false" ht="15" hidden="false" customHeight="true" outlineLevel="0" collapsed="false">
      <c r="A34" s="180" t="s">
        <v>216</v>
      </c>
      <c r="B34" s="181" t="n">
        <v>85</v>
      </c>
      <c r="C34" s="165" t="n">
        <v>21005.7</v>
      </c>
      <c r="D34" s="166" t="n">
        <v>0.8</v>
      </c>
      <c r="E34" s="165" t="n">
        <v>247.1</v>
      </c>
    </row>
    <row r="35" customFormat="false" ht="15.75" hidden="false" customHeight="false" outlineLevel="0" collapsed="false">
      <c r="A35" s="182" t="s">
        <v>217</v>
      </c>
      <c r="B35" s="181" t="n">
        <v>10</v>
      </c>
      <c r="C35" s="165" t="n">
        <v>4364.1</v>
      </c>
      <c r="D35" s="166" t="n">
        <v>0.2</v>
      </c>
      <c r="E35" s="165" t="n">
        <v>436.405</v>
      </c>
    </row>
    <row r="36" customFormat="false" ht="15.75" hidden="false" customHeight="false" outlineLevel="0" collapsed="false">
      <c r="A36" s="182" t="s">
        <v>218</v>
      </c>
      <c r="B36" s="181" t="n">
        <v>2</v>
      </c>
      <c r="C36" s="165" t="n">
        <v>970.905</v>
      </c>
      <c r="D36" s="166" t="n">
        <v>0</v>
      </c>
      <c r="E36" s="165" t="n">
        <v>485.453</v>
      </c>
    </row>
    <row r="37" customFormat="false" ht="15.75" hidden="false" customHeight="false" outlineLevel="0" collapsed="false">
      <c r="A37" s="182" t="s">
        <v>219</v>
      </c>
      <c r="B37" s="181" t="n">
        <v>1</v>
      </c>
      <c r="C37" s="165" t="n">
        <v>56.908</v>
      </c>
      <c r="D37" s="166" t="n">
        <v>0</v>
      </c>
      <c r="E37" s="165" t="n">
        <v>56.908</v>
      </c>
    </row>
    <row r="38" customFormat="false" ht="30" hidden="false" customHeight="false" outlineLevel="0" collapsed="false">
      <c r="A38" s="182" t="s">
        <v>220</v>
      </c>
      <c r="B38" s="181" t="n">
        <v>6</v>
      </c>
      <c r="C38" s="165" t="n">
        <v>739.9</v>
      </c>
      <c r="D38" s="166" t="n">
        <v>0</v>
      </c>
      <c r="E38" s="165" t="n">
        <v>123.308</v>
      </c>
    </row>
    <row r="39" customFormat="false" ht="15.75" hidden="false" customHeight="false" outlineLevel="0" collapsed="false">
      <c r="A39" s="182" t="s">
        <v>214</v>
      </c>
      <c r="B39" s="181" t="n">
        <v>77</v>
      </c>
      <c r="C39" s="165" t="n">
        <v>14873.938</v>
      </c>
      <c r="D39" s="166" t="n">
        <v>0.6</v>
      </c>
      <c r="E39" s="165" t="n">
        <v>193.168</v>
      </c>
    </row>
    <row r="40" customFormat="false" ht="30" hidden="false" customHeight="false" outlineLevel="0" collapsed="false">
      <c r="A40" s="180" t="s">
        <v>221</v>
      </c>
      <c r="B40" s="181" t="n">
        <v>182</v>
      </c>
      <c r="C40" s="165" t="n">
        <v>541146.84</v>
      </c>
      <c r="D40" s="166" t="n">
        <v>20.9</v>
      </c>
      <c r="E40" s="165" t="n">
        <v>2973.334</v>
      </c>
    </row>
    <row r="41" customFormat="false" ht="28.5" hidden="false" customHeight="true" outlineLevel="0" collapsed="false">
      <c r="A41" s="182" t="s">
        <v>222</v>
      </c>
      <c r="B41" s="181" t="n">
        <v>9</v>
      </c>
      <c r="C41" s="165" t="n">
        <v>5114.14</v>
      </c>
      <c r="D41" s="166" t="n">
        <v>0.2</v>
      </c>
      <c r="E41" s="165" t="n">
        <v>568.238</v>
      </c>
    </row>
    <row r="42" customFormat="false" ht="15.75" hidden="false" customHeight="false" outlineLevel="0" collapsed="false">
      <c r="A42" s="191" t="s">
        <v>223</v>
      </c>
      <c r="B42" s="192" t="n">
        <v>7</v>
      </c>
      <c r="C42" s="69" t="n">
        <v>11115.4</v>
      </c>
      <c r="D42" s="187" t="n">
        <v>0.4</v>
      </c>
      <c r="E42" s="69" t="n">
        <v>1587.925</v>
      </c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9.41"/>
    <col collapsed="false" customWidth="true" hidden="false" outlineLevel="0" max="3" min="3" style="1" width="11.99"/>
    <col collapsed="false" customWidth="true" hidden="false" outlineLevel="0" max="4" min="4" style="1" width="7.85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193" t="s">
        <v>171</v>
      </c>
      <c r="B1" s="193"/>
      <c r="C1" s="193"/>
      <c r="D1" s="193"/>
      <c r="E1" s="193"/>
    </row>
    <row r="2" customFormat="false" ht="12.75" hidden="false" customHeight="true" outlineLevel="0" collapsed="false">
      <c r="A2" s="194"/>
      <c r="B2" s="173" t="s">
        <v>151</v>
      </c>
      <c r="C2" s="173" t="s">
        <v>152</v>
      </c>
      <c r="D2" s="173"/>
      <c r="E2" s="174" t="s">
        <v>153</v>
      </c>
    </row>
    <row r="3" customFormat="false" ht="38.25" hidden="false" customHeight="false" outlineLevel="0" collapsed="false">
      <c r="A3" s="194"/>
      <c r="B3" s="173"/>
      <c r="C3" s="173" t="s">
        <v>154</v>
      </c>
      <c r="D3" s="173" t="s">
        <v>155</v>
      </c>
      <c r="E3" s="174"/>
    </row>
    <row r="4" customFormat="false" ht="15" hidden="false" customHeight="true" outlineLevel="0" collapsed="false">
      <c r="A4" s="182" t="s">
        <v>224</v>
      </c>
      <c r="B4" s="181" t="n">
        <v>35</v>
      </c>
      <c r="C4" s="195" t="n">
        <v>63154.792</v>
      </c>
      <c r="D4" s="195" t="n">
        <v>2.4</v>
      </c>
      <c r="E4" s="195" t="n">
        <v>1804.423</v>
      </c>
    </row>
    <row r="5" customFormat="false" ht="15.75" hidden="false" customHeight="true" outlineLevel="0" collapsed="false">
      <c r="A5" s="182" t="s">
        <v>225</v>
      </c>
      <c r="B5" s="181" t="n">
        <v>2</v>
      </c>
      <c r="C5" s="195" t="n">
        <v>9789.393</v>
      </c>
      <c r="D5" s="195" t="n">
        <v>0.4</v>
      </c>
      <c r="E5" s="195" t="n">
        <v>4894.697</v>
      </c>
    </row>
    <row r="6" customFormat="false" ht="29.25" hidden="false" customHeight="true" outlineLevel="0" collapsed="false">
      <c r="A6" s="182" t="s">
        <v>226</v>
      </c>
      <c r="B6" s="181" t="n">
        <v>7</v>
      </c>
      <c r="C6" s="195" t="n">
        <v>68593.305</v>
      </c>
      <c r="D6" s="195" t="n">
        <v>2.7</v>
      </c>
      <c r="E6" s="195" t="n">
        <v>9799.044</v>
      </c>
    </row>
    <row r="7" customFormat="false" ht="15.75" hidden="false" customHeight="true" outlineLevel="0" collapsed="false">
      <c r="A7" s="182" t="s">
        <v>227</v>
      </c>
      <c r="B7" s="181" t="n">
        <v>55</v>
      </c>
      <c r="C7" s="195" t="n">
        <v>13014.799</v>
      </c>
      <c r="D7" s="195" t="n">
        <v>0.5</v>
      </c>
      <c r="E7" s="195" t="n">
        <v>236.633</v>
      </c>
    </row>
    <row r="8" customFormat="false" ht="15" hidden="false" customHeight="true" outlineLevel="0" collapsed="false">
      <c r="A8" s="182" t="s">
        <v>228</v>
      </c>
      <c r="B8" s="181" t="n">
        <v>13</v>
      </c>
      <c r="C8" s="195" t="n">
        <v>8103.477</v>
      </c>
      <c r="D8" s="195" t="n">
        <v>0.3</v>
      </c>
      <c r="E8" s="195" t="n">
        <v>623.344</v>
      </c>
    </row>
    <row r="9" customFormat="false" ht="28.5" hidden="false" customHeight="true" outlineLevel="0" collapsed="false">
      <c r="A9" s="182" t="s">
        <v>229</v>
      </c>
      <c r="B9" s="181" t="n">
        <v>10</v>
      </c>
      <c r="C9" s="195" t="n">
        <v>308234.275</v>
      </c>
      <c r="D9" s="195" t="n">
        <v>11.9</v>
      </c>
      <c r="E9" s="195" t="n">
        <v>30823.428</v>
      </c>
    </row>
    <row r="10" customFormat="false" ht="15.95" hidden="false" customHeight="true" outlineLevel="0" collapsed="false">
      <c r="A10" s="182" t="s">
        <v>214</v>
      </c>
      <c r="B10" s="181" t="n">
        <v>134</v>
      </c>
      <c r="C10" s="195" t="n">
        <v>54027.186</v>
      </c>
      <c r="D10" s="195" t="n">
        <v>2.1</v>
      </c>
      <c r="E10" s="195" t="n">
        <v>403.188</v>
      </c>
    </row>
    <row r="11" customFormat="false" ht="15.95" hidden="false" customHeight="true" outlineLevel="0" collapsed="false">
      <c r="A11" s="180" t="s">
        <v>230</v>
      </c>
      <c r="B11" s="181" t="n">
        <v>226</v>
      </c>
      <c r="C11" s="195" t="n">
        <v>20866.384</v>
      </c>
      <c r="D11" s="195" t="n">
        <v>0.8</v>
      </c>
      <c r="E11" s="195" t="n">
        <v>92.329</v>
      </c>
    </row>
    <row r="12" s="196" customFormat="true" ht="14.25" hidden="false" customHeight="true" outlineLevel="0" collapsed="false">
      <c r="A12" s="182" t="s">
        <v>231</v>
      </c>
      <c r="B12" s="181" t="n">
        <v>19</v>
      </c>
      <c r="C12" s="195" t="n">
        <v>49.521</v>
      </c>
      <c r="D12" s="195" t="n">
        <v>0</v>
      </c>
      <c r="E12" s="195" t="n">
        <v>2.606</v>
      </c>
    </row>
    <row r="13" customFormat="false" ht="14.25" hidden="false" customHeight="true" outlineLevel="0" collapsed="false">
      <c r="A13" s="182" t="s">
        <v>232</v>
      </c>
      <c r="B13" s="181" t="n">
        <v>11</v>
      </c>
      <c r="C13" s="195" t="n">
        <v>19494.863</v>
      </c>
      <c r="D13" s="195" t="n">
        <v>0.8</v>
      </c>
      <c r="E13" s="195" t="n">
        <v>1772.26</v>
      </c>
    </row>
    <row r="14" customFormat="false" ht="14.25" hidden="false" customHeight="true" outlineLevel="0" collapsed="false">
      <c r="A14" s="182" t="s">
        <v>233</v>
      </c>
      <c r="B14" s="181" t="n">
        <v>1</v>
      </c>
      <c r="C14" s="195" t="n">
        <v>0.814</v>
      </c>
      <c r="D14" s="195" t="n">
        <v>0</v>
      </c>
      <c r="E14" s="195" t="n">
        <v>0.814</v>
      </c>
    </row>
    <row r="15" customFormat="false" ht="30" hidden="false" customHeight="false" outlineLevel="0" collapsed="false">
      <c r="A15" s="182" t="s">
        <v>234</v>
      </c>
      <c r="B15" s="181" t="n">
        <v>1</v>
      </c>
      <c r="C15" s="195" t="n">
        <v>8.988</v>
      </c>
      <c r="D15" s="195" t="n">
        <v>0</v>
      </c>
      <c r="E15" s="195" t="n">
        <v>8.988</v>
      </c>
    </row>
    <row r="16" customFormat="false" ht="14.25" hidden="false" customHeight="true" outlineLevel="0" collapsed="false">
      <c r="A16" s="182" t="s">
        <v>235</v>
      </c>
      <c r="B16" s="189" t="n">
        <v>6</v>
      </c>
      <c r="C16" s="197" t="n">
        <v>11.874</v>
      </c>
      <c r="D16" s="197" t="n">
        <v>0</v>
      </c>
      <c r="E16" s="197" t="n">
        <v>1.979</v>
      </c>
    </row>
    <row r="17" customFormat="false" ht="14.25" hidden="false" customHeight="true" outlineLevel="0" collapsed="false">
      <c r="A17" s="182" t="s">
        <v>236</v>
      </c>
      <c r="B17" s="181" t="n">
        <v>79</v>
      </c>
      <c r="C17" s="195" t="n">
        <v>139.7</v>
      </c>
      <c r="D17" s="195" t="n">
        <v>0</v>
      </c>
      <c r="E17" s="195" t="n">
        <v>1.8</v>
      </c>
    </row>
    <row r="18" customFormat="false" ht="14.25" hidden="false" customHeight="true" outlineLevel="0" collapsed="false">
      <c r="A18" s="182" t="s">
        <v>237</v>
      </c>
      <c r="B18" s="189" t="n">
        <v>92</v>
      </c>
      <c r="C18" s="197" t="n">
        <v>40.3</v>
      </c>
      <c r="D18" s="197" t="n">
        <v>0</v>
      </c>
      <c r="E18" s="197" t="n">
        <v>0.5</v>
      </c>
    </row>
    <row r="19" customFormat="false" ht="14.25" hidden="false" customHeight="true" outlineLevel="0" collapsed="false">
      <c r="A19" s="182" t="s">
        <v>214</v>
      </c>
      <c r="B19" s="189" t="n">
        <v>68</v>
      </c>
      <c r="C19" s="197" t="n">
        <v>1120.3</v>
      </c>
      <c r="D19" s="197" t="n">
        <v>0</v>
      </c>
      <c r="E19" s="197" t="n">
        <v>16.5</v>
      </c>
      <c r="I19" s="165"/>
      <c r="L19" s="160"/>
    </row>
    <row r="20" customFormat="false" ht="29.25" hidden="false" customHeight="true" outlineLevel="0" collapsed="false">
      <c r="A20" s="180" t="s">
        <v>238</v>
      </c>
      <c r="B20" s="181" t="n">
        <v>269</v>
      </c>
      <c r="C20" s="195" t="n">
        <v>13066.431</v>
      </c>
      <c r="D20" s="195" t="n">
        <v>0.5</v>
      </c>
      <c r="E20" s="195" t="n">
        <v>48.574</v>
      </c>
      <c r="I20" s="165"/>
    </row>
    <row r="21" customFormat="false" ht="14.25" hidden="false" customHeight="true" outlineLevel="0" collapsed="false">
      <c r="A21" s="182" t="s">
        <v>239</v>
      </c>
      <c r="B21" s="181" t="n">
        <v>7</v>
      </c>
      <c r="C21" s="195" t="n">
        <v>1284.483</v>
      </c>
      <c r="D21" s="195" t="n">
        <v>0</v>
      </c>
      <c r="E21" s="195" t="n">
        <v>183.498</v>
      </c>
      <c r="I21" s="165"/>
    </row>
    <row r="22" customFormat="false" ht="14.25" hidden="false" customHeight="true" outlineLevel="0" collapsed="false">
      <c r="A22" s="182" t="s">
        <v>240</v>
      </c>
      <c r="B22" s="181" t="n">
        <v>6</v>
      </c>
      <c r="C22" s="195" t="n">
        <v>1677.079</v>
      </c>
      <c r="D22" s="195" t="n">
        <v>0.1</v>
      </c>
      <c r="E22" s="195" t="n">
        <v>279.513</v>
      </c>
      <c r="I22" s="165"/>
    </row>
    <row r="23" customFormat="false" ht="14.25" hidden="false" customHeight="true" outlineLevel="0" collapsed="false">
      <c r="A23" s="182" t="s">
        <v>241</v>
      </c>
      <c r="B23" s="181" t="n">
        <v>10</v>
      </c>
      <c r="C23" s="195" t="n">
        <v>1406.376</v>
      </c>
      <c r="D23" s="195" t="n">
        <v>0.1</v>
      </c>
      <c r="E23" s="195" t="n">
        <v>140.638</v>
      </c>
      <c r="I23" s="165"/>
    </row>
    <row r="24" customFormat="false" ht="14.25" hidden="false" customHeight="true" outlineLevel="0" collapsed="false">
      <c r="A24" s="182" t="s">
        <v>242</v>
      </c>
      <c r="B24" s="181" t="n">
        <v>3</v>
      </c>
      <c r="C24" s="195" t="n">
        <v>9.6</v>
      </c>
      <c r="D24" s="195" t="n">
        <v>0</v>
      </c>
      <c r="E24" s="195" t="n">
        <v>3.217</v>
      </c>
      <c r="I24" s="165"/>
    </row>
    <row r="25" customFormat="false" ht="14.25" hidden="false" customHeight="true" outlineLevel="0" collapsed="false">
      <c r="A25" s="182" t="s">
        <v>243</v>
      </c>
      <c r="B25" s="189" t="n">
        <v>6</v>
      </c>
      <c r="C25" s="197" t="n">
        <v>2591.636</v>
      </c>
      <c r="D25" s="197" t="n">
        <v>0.1</v>
      </c>
      <c r="E25" s="197" t="n">
        <v>431.939</v>
      </c>
      <c r="I25" s="165"/>
    </row>
    <row r="26" customFormat="false" ht="27.75" hidden="false" customHeight="true" outlineLevel="0" collapsed="false">
      <c r="A26" s="182" t="s">
        <v>244</v>
      </c>
      <c r="B26" s="189" t="n">
        <v>3</v>
      </c>
      <c r="C26" s="197" t="n">
        <v>223.515</v>
      </c>
      <c r="D26" s="197" t="n">
        <v>0</v>
      </c>
      <c r="E26" s="197" t="n">
        <v>74.505</v>
      </c>
      <c r="I26" s="165"/>
    </row>
    <row r="27" customFormat="false" ht="14.25" hidden="false" customHeight="true" outlineLevel="0" collapsed="false">
      <c r="A27" s="182" t="s">
        <v>245</v>
      </c>
      <c r="B27" s="189" t="n">
        <v>4</v>
      </c>
      <c r="C27" s="197" t="n">
        <v>1579.4</v>
      </c>
      <c r="D27" s="197" t="n">
        <v>0.1</v>
      </c>
      <c r="E27" s="197" t="n">
        <v>394.863</v>
      </c>
      <c r="I27" s="165"/>
    </row>
    <row r="28" customFormat="false" ht="14.25" hidden="false" customHeight="true" outlineLevel="0" collapsed="false">
      <c r="A28" s="182" t="s">
        <v>246</v>
      </c>
      <c r="B28" s="181" t="n">
        <v>2</v>
      </c>
      <c r="C28" s="195" t="n">
        <v>403.661</v>
      </c>
      <c r="D28" s="195" t="n">
        <v>0</v>
      </c>
      <c r="E28" s="195" t="n">
        <v>201.831</v>
      </c>
      <c r="I28" s="165"/>
    </row>
    <row r="29" customFormat="false" ht="14.25" hidden="false" customHeight="true" outlineLevel="0" collapsed="false">
      <c r="A29" s="182" t="s">
        <v>247</v>
      </c>
      <c r="B29" s="181" t="n">
        <v>4</v>
      </c>
      <c r="C29" s="195" t="n">
        <v>1699.682</v>
      </c>
      <c r="D29" s="195" t="n">
        <v>0.1</v>
      </c>
      <c r="E29" s="195" t="n">
        <v>424.921</v>
      </c>
      <c r="I29" s="165"/>
    </row>
    <row r="30" customFormat="false" ht="14.25" hidden="false" customHeight="true" outlineLevel="0" collapsed="false">
      <c r="A30" s="182" t="s">
        <v>248</v>
      </c>
      <c r="B30" s="181" t="n">
        <v>5</v>
      </c>
      <c r="C30" s="195" t="n">
        <v>1248.927</v>
      </c>
      <c r="D30" s="195" t="n">
        <v>0</v>
      </c>
      <c r="E30" s="195" t="n">
        <v>249.785</v>
      </c>
      <c r="I30" s="165"/>
    </row>
    <row r="31" customFormat="false" ht="14.25" hidden="false" customHeight="true" outlineLevel="0" collapsed="false">
      <c r="A31" s="183" t="s">
        <v>249</v>
      </c>
      <c r="B31" s="184" t="n">
        <v>1</v>
      </c>
      <c r="C31" s="197" t="n">
        <v>1.6</v>
      </c>
      <c r="D31" s="197" t="n">
        <v>0</v>
      </c>
      <c r="E31" s="197" t="n">
        <v>1.6</v>
      </c>
    </row>
    <row r="32" customFormat="false" ht="14.25" hidden="false" customHeight="true" outlineLevel="0" collapsed="false">
      <c r="A32" s="183" t="s">
        <v>250</v>
      </c>
      <c r="B32" s="184" t="n">
        <v>10</v>
      </c>
      <c r="C32" s="195" t="n">
        <v>17.258</v>
      </c>
      <c r="D32" s="195" t="n">
        <v>0</v>
      </c>
      <c r="E32" s="195" t="n">
        <v>1.726</v>
      </c>
    </row>
    <row r="33" customFormat="false" ht="14.25" hidden="false" customHeight="true" outlineLevel="0" collapsed="false">
      <c r="A33" s="182" t="s">
        <v>251</v>
      </c>
      <c r="B33" s="181" t="n">
        <v>2</v>
      </c>
      <c r="C33" s="195" t="n">
        <v>97.41</v>
      </c>
      <c r="D33" s="195" t="n">
        <v>0</v>
      </c>
      <c r="E33" s="195" t="n">
        <v>48.705</v>
      </c>
    </row>
    <row r="34" customFormat="false" ht="14.25" hidden="false" customHeight="true" outlineLevel="0" collapsed="false">
      <c r="A34" s="182" t="s">
        <v>252</v>
      </c>
      <c r="B34" s="181" t="n">
        <v>175</v>
      </c>
      <c r="C34" s="195" t="n">
        <v>100.392</v>
      </c>
      <c r="D34" s="195" t="n">
        <v>0</v>
      </c>
      <c r="E34" s="195" t="n">
        <v>0.574</v>
      </c>
    </row>
    <row r="35" customFormat="false" ht="14.25" hidden="false" customHeight="true" outlineLevel="0" collapsed="false">
      <c r="A35" s="182" t="s">
        <v>214</v>
      </c>
      <c r="B35" s="181" t="n">
        <v>86</v>
      </c>
      <c r="C35" s="195" t="n">
        <v>725.258</v>
      </c>
      <c r="D35" s="195" t="n">
        <v>0</v>
      </c>
      <c r="E35" s="195" t="n">
        <v>8.433</v>
      </c>
    </row>
    <row r="36" customFormat="false" ht="30" hidden="false" customHeight="false" outlineLevel="0" collapsed="false">
      <c r="A36" s="180" t="s">
        <v>253</v>
      </c>
      <c r="B36" s="181" t="n">
        <v>185</v>
      </c>
      <c r="C36" s="195" t="n">
        <v>943.229</v>
      </c>
      <c r="D36" s="195" t="n">
        <v>0</v>
      </c>
      <c r="E36" s="195" t="n">
        <v>5.099</v>
      </c>
    </row>
    <row r="37" customFormat="false" ht="14.25" hidden="false" customHeight="true" outlineLevel="0" collapsed="false">
      <c r="A37" s="182" t="s">
        <v>254</v>
      </c>
      <c r="B37" s="181" t="n">
        <v>3</v>
      </c>
      <c r="C37" s="195" t="n">
        <v>254.071</v>
      </c>
      <c r="D37" s="195" t="n">
        <v>0</v>
      </c>
      <c r="E37" s="195" t="n">
        <v>84.69</v>
      </c>
    </row>
    <row r="38" customFormat="false" ht="14.25" hidden="false" customHeight="true" outlineLevel="0" collapsed="false">
      <c r="A38" s="182" t="s">
        <v>255</v>
      </c>
      <c r="B38" s="181" t="n">
        <v>1</v>
      </c>
      <c r="C38" s="195" t="n">
        <v>0.01</v>
      </c>
      <c r="D38" s="195" t="n">
        <v>0</v>
      </c>
      <c r="E38" s="195" t="n">
        <v>0.01</v>
      </c>
    </row>
    <row r="39" customFormat="false" ht="30" hidden="false" customHeight="false" outlineLevel="0" collapsed="false">
      <c r="A39" s="182" t="s">
        <v>256</v>
      </c>
      <c r="B39" s="181" t="n">
        <v>1</v>
      </c>
      <c r="C39" s="195" t="n">
        <v>0.004</v>
      </c>
      <c r="D39" s="195" t="n">
        <v>0</v>
      </c>
      <c r="E39" s="195" t="n">
        <v>0.004</v>
      </c>
    </row>
    <row r="40" customFormat="false" ht="30" hidden="false" customHeight="false" outlineLevel="0" collapsed="false">
      <c r="A40" s="183" t="s">
        <v>257</v>
      </c>
      <c r="B40" s="184" t="n">
        <v>1</v>
      </c>
      <c r="C40" s="195" t="n">
        <v>34.922</v>
      </c>
      <c r="D40" s="195" t="n">
        <v>0</v>
      </c>
      <c r="E40" s="195" t="n">
        <v>34.922</v>
      </c>
    </row>
    <row r="41" customFormat="false" ht="14.25" hidden="false" customHeight="true" outlineLevel="0" collapsed="false">
      <c r="A41" s="183" t="s">
        <v>258</v>
      </c>
      <c r="B41" s="184" t="n">
        <v>8</v>
      </c>
      <c r="C41" s="197" t="n">
        <v>52.688</v>
      </c>
      <c r="D41" s="197" t="n">
        <v>0</v>
      </c>
      <c r="E41" s="197" t="n">
        <v>6.586</v>
      </c>
    </row>
    <row r="42" customFormat="false" ht="14.25" hidden="false" customHeight="true" outlineLevel="0" collapsed="false">
      <c r="A42" s="182" t="s">
        <v>259</v>
      </c>
      <c r="B42" s="181" t="n">
        <v>17</v>
      </c>
      <c r="C42" s="195" t="n">
        <v>38.395</v>
      </c>
      <c r="D42" s="195" t="n">
        <v>0</v>
      </c>
      <c r="E42" s="195" t="n">
        <v>2.259</v>
      </c>
    </row>
    <row r="43" customFormat="false" ht="14.25" hidden="false" customHeight="true" outlineLevel="0" collapsed="false">
      <c r="A43" s="182" t="s">
        <v>260</v>
      </c>
      <c r="B43" s="181" t="n">
        <v>7</v>
      </c>
      <c r="C43" s="195" t="n">
        <v>33.783</v>
      </c>
      <c r="D43" s="195" t="n">
        <v>0</v>
      </c>
      <c r="E43" s="195" t="n">
        <v>4.826</v>
      </c>
    </row>
    <row r="44" customFormat="false" ht="14.25" hidden="false" customHeight="true" outlineLevel="0" collapsed="false">
      <c r="A44" s="191" t="s">
        <v>261</v>
      </c>
      <c r="B44" s="192" t="n">
        <v>6</v>
      </c>
      <c r="C44" s="198" t="n">
        <v>13.933</v>
      </c>
      <c r="D44" s="198" t="n">
        <v>0</v>
      </c>
      <c r="E44" s="198" t="n">
        <v>2.322</v>
      </c>
    </row>
    <row r="45" customFormat="false" ht="15.75" hidden="false" customHeight="false" outlineLevel="0" collapsed="false">
      <c r="A45" s="183"/>
      <c r="B45" s="189"/>
      <c r="C45" s="61"/>
      <c r="D45" s="61"/>
      <c r="E45" s="61"/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1" activeCellId="0" sqref="A21: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5" min="2" style="1" width="10.71"/>
    <col collapsed="false" customWidth="true" hidden="false" outlineLevel="0" max="6" min="6" style="12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13" t="s">
        <v>11</v>
      </c>
    </row>
    <row r="2" customFormat="false" ht="18.75" hidden="false" customHeight="true" outlineLevel="0" collapsed="false">
      <c r="A2" s="14" t="s">
        <v>12</v>
      </c>
      <c r="B2" s="14"/>
      <c r="C2" s="14"/>
      <c r="D2" s="14"/>
      <c r="E2" s="14"/>
    </row>
    <row r="3" customFormat="false" ht="19.5" hidden="false" customHeight="true" outlineLevel="0" collapsed="false">
      <c r="A3" s="15" t="s">
        <v>13</v>
      </c>
      <c r="B3" s="15"/>
      <c r="C3" s="15"/>
      <c r="D3" s="15"/>
      <c r="E3" s="15"/>
      <c r="F3" s="15"/>
    </row>
    <row r="4" customFormat="false" ht="19.5" hidden="false" customHeight="false" outlineLevel="0" collapsed="false">
      <c r="A4" s="16"/>
      <c r="E4" s="17"/>
      <c r="F4" s="17"/>
    </row>
    <row r="5" s="22" customFormat="true" ht="14.25" hidden="false" customHeight="false" outlineLevel="0" collapsed="false">
      <c r="A5" s="18"/>
      <c r="B5" s="19" t="n">
        <v>2010</v>
      </c>
      <c r="C5" s="20" t="n">
        <v>2014</v>
      </c>
      <c r="D5" s="20" t="n">
        <v>2015</v>
      </c>
      <c r="E5" s="20" t="n">
        <v>2016</v>
      </c>
      <c r="F5" s="21" t="n">
        <v>2017</v>
      </c>
    </row>
    <row r="6" s="22" customFormat="true" ht="15.75" hidden="false" customHeight="true" outlineLevel="0" collapsed="false">
      <c r="A6" s="23" t="s">
        <v>14</v>
      </c>
      <c r="B6" s="23"/>
      <c r="C6" s="23"/>
      <c r="D6" s="23"/>
      <c r="E6" s="23"/>
      <c r="F6" s="23"/>
    </row>
    <row r="7" customFormat="false" ht="39" hidden="false" customHeight="true" outlineLevel="0" collapsed="false">
      <c r="A7" s="24" t="s">
        <v>15</v>
      </c>
      <c r="B7" s="25" t="n">
        <f aca="false">B8+B9</f>
        <v>6678</v>
      </c>
      <c r="C7" s="25" t="n">
        <f aca="false">C8+C9</f>
        <v>5346.2</v>
      </c>
      <c r="D7" s="25" t="n">
        <f aca="false">D8+D9</f>
        <v>4521.3</v>
      </c>
      <c r="E7" s="26" t="s">
        <v>16</v>
      </c>
      <c r="F7" s="27" t="s">
        <v>16</v>
      </c>
    </row>
    <row r="8" customFormat="false" ht="24" hidden="false" customHeight="true" outlineLevel="0" collapsed="false">
      <c r="A8" s="28" t="s">
        <v>17</v>
      </c>
      <c r="B8" s="29" t="n">
        <v>4131.6</v>
      </c>
      <c r="C8" s="29" t="n">
        <v>3350</v>
      </c>
      <c r="D8" s="29" t="n">
        <v>2857.4</v>
      </c>
      <c r="E8" s="29" t="n">
        <v>3078.1</v>
      </c>
      <c r="F8" s="29" t="n">
        <v>2584.9</v>
      </c>
    </row>
    <row r="9" customFormat="false" ht="24" hidden="false" customHeight="true" outlineLevel="0" collapsed="false">
      <c r="A9" s="28" t="s">
        <v>18</v>
      </c>
      <c r="B9" s="30" t="n">
        <v>2546.4</v>
      </c>
      <c r="C9" s="30" t="n">
        <v>1996.2</v>
      </c>
      <c r="D9" s="30" t="n">
        <v>1663.9</v>
      </c>
      <c r="E9" s="31" t="s">
        <v>16</v>
      </c>
      <c r="F9" s="31" t="s">
        <v>16</v>
      </c>
    </row>
    <row r="10" customFormat="false" ht="39" hidden="false" customHeight="true" outlineLevel="0" collapsed="false">
      <c r="A10" s="24" t="s">
        <v>19</v>
      </c>
      <c r="B10" s="25" t="n">
        <f aca="false">B11+B12</f>
        <v>198230.7</v>
      </c>
      <c r="C10" s="25" t="n">
        <f aca="false">C11+C12</f>
        <v>194739.8</v>
      </c>
      <c r="D10" s="25" t="n">
        <f aca="false">D11+D12</f>
        <v>162071.9</v>
      </c>
      <c r="E10" s="26" t="s">
        <v>16</v>
      </c>
      <c r="F10" s="27" t="s">
        <v>16</v>
      </c>
    </row>
    <row r="11" customFormat="false" ht="24" hidden="false" customHeight="true" outlineLevel="0" collapsed="false">
      <c r="A11" s="28" t="s">
        <v>17</v>
      </c>
      <c r="B11" s="29" t="n">
        <v>165041.8</v>
      </c>
      <c r="C11" s="29" t="n">
        <v>166926.7</v>
      </c>
      <c r="D11" s="29" t="n">
        <v>138932.1</v>
      </c>
      <c r="E11" s="29" t="n">
        <v>150581</v>
      </c>
      <c r="F11" s="29" t="n">
        <v>124217.9</v>
      </c>
    </row>
    <row r="12" customFormat="false" ht="24" hidden="false" customHeight="true" outlineLevel="0" collapsed="false">
      <c r="A12" s="32" t="s">
        <v>20</v>
      </c>
      <c r="B12" s="33" t="n">
        <v>33188.9</v>
      </c>
      <c r="C12" s="33" t="n">
        <v>27813.1</v>
      </c>
      <c r="D12" s="34" t="n">
        <v>23139.8</v>
      </c>
      <c r="E12" s="35" t="s">
        <v>16</v>
      </c>
      <c r="F12" s="35" t="s">
        <v>16</v>
      </c>
    </row>
    <row r="13" customFormat="false" ht="31.5" hidden="false" customHeight="true" outlineLevel="0" collapsed="false">
      <c r="A13" s="36" t="s">
        <v>21</v>
      </c>
      <c r="B13" s="36"/>
      <c r="C13" s="36"/>
      <c r="D13" s="36"/>
      <c r="E13" s="36"/>
      <c r="F13" s="36"/>
    </row>
    <row r="14" customFormat="false" ht="39" hidden="false" customHeight="true" outlineLevel="0" collapsed="false">
      <c r="A14" s="37" t="s">
        <v>15</v>
      </c>
      <c r="B14" s="38" t="n">
        <v>103.6</v>
      </c>
      <c r="C14" s="38" t="n">
        <v>79.558915443912</v>
      </c>
      <c r="D14" s="38" t="n">
        <v>84.570349032958</v>
      </c>
      <c r="E14" s="39" t="s">
        <v>16</v>
      </c>
      <c r="F14" s="40" t="s">
        <v>16</v>
      </c>
    </row>
    <row r="15" customFormat="false" ht="24" hidden="false" customHeight="true" outlineLevel="0" collapsed="false">
      <c r="A15" s="28" t="s">
        <v>17</v>
      </c>
      <c r="B15" s="29" t="n">
        <v>105.2</v>
      </c>
      <c r="C15" s="29" t="n">
        <v>77.9958557425904</v>
      </c>
      <c r="D15" s="41" t="n">
        <v>85.2955223880597</v>
      </c>
      <c r="E15" s="41" t="n">
        <v>107.723804857563</v>
      </c>
      <c r="F15" s="29" t="n">
        <v>84</v>
      </c>
    </row>
    <row r="16" customFormat="false" ht="24" hidden="false" customHeight="true" outlineLevel="0" collapsed="false">
      <c r="A16" s="28" t="s">
        <v>18</v>
      </c>
      <c r="B16" s="30" t="n">
        <v>101.3</v>
      </c>
      <c r="C16" s="29" t="n">
        <v>82.3277106446158</v>
      </c>
      <c r="D16" s="41" t="n">
        <v>83.3533714056708</v>
      </c>
      <c r="E16" s="42" t="s">
        <v>16</v>
      </c>
      <c r="F16" s="31" t="s">
        <v>16</v>
      </c>
    </row>
    <row r="17" customFormat="false" ht="39" hidden="false" customHeight="true" outlineLevel="0" collapsed="false">
      <c r="A17" s="24" t="s">
        <v>19</v>
      </c>
      <c r="B17" s="25" t="n">
        <v>107.1</v>
      </c>
      <c r="C17" s="25" t="n">
        <v>84.4103385216082</v>
      </c>
      <c r="D17" s="25" t="n">
        <v>83.2248466928691</v>
      </c>
      <c r="E17" s="26" t="s">
        <v>16</v>
      </c>
      <c r="F17" s="27" t="s">
        <v>16</v>
      </c>
    </row>
    <row r="18" customFormat="false" ht="24" hidden="false" customHeight="true" outlineLevel="0" collapsed="false">
      <c r="A18" s="28" t="s">
        <v>17</v>
      </c>
      <c r="B18" s="29" t="n">
        <v>108</v>
      </c>
      <c r="C18" s="29" t="n">
        <v>84.4693803196065</v>
      </c>
      <c r="D18" s="29" t="n">
        <v>83.2294054815677</v>
      </c>
      <c r="E18" s="29" t="n">
        <v>108.4</v>
      </c>
      <c r="F18" s="41" t="n">
        <v>82.5</v>
      </c>
    </row>
    <row r="19" customFormat="false" ht="24" hidden="false" customHeight="true" outlineLevel="0" collapsed="false">
      <c r="A19" s="32" t="s">
        <v>20</v>
      </c>
      <c r="B19" s="33" t="n">
        <v>102.6</v>
      </c>
      <c r="C19" s="33" t="n">
        <v>84.0577125915359</v>
      </c>
      <c r="D19" s="33" t="n">
        <v>83.1974860767049</v>
      </c>
      <c r="E19" s="43" t="s">
        <v>16</v>
      </c>
      <c r="F19" s="35" t="s">
        <v>16</v>
      </c>
    </row>
    <row r="20" customFormat="false" ht="31.5" hidden="false" customHeight="true" outlineLevel="0" collapsed="false">
      <c r="A20" s="36" t="s">
        <v>22</v>
      </c>
      <c r="B20" s="36"/>
      <c r="C20" s="36"/>
      <c r="D20" s="36"/>
      <c r="E20" s="36"/>
      <c r="F20" s="36"/>
    </row>
    <row r="21" customFormat="false" ht="39" hidden="false" customHeight="true" outlineLevel="0" collapsed="false">
      <c r="A21" s="37" t="s">
        <v>15</v>
      </c>
      <c r="B21" s="38" t="n">
        <v>100</v>
      </c>
      <c r="C21" s="38" t="n">
        <v>80.0569032644504</v>
      </c>
      <c r="D21" s="38" t="n">
        <v>67.7044025157233</v>
      </c>
      <c r="E21" s="39" t="s">
        <v>16</v>
      </c>
      <c r="F21" s="40" t="s">
        <v>16</v>
      </c>
    </row>
    <row r="22" customFormat="false" ht="24" hidden="false" customHeight="true" outlineLevel="0" collapsed="false">
      <c r="A22" s="28" t="s">
        <v>17</v>
      </c>
      <c r="B22" s="41" t="n">
        <v>100</v>
      </c>
      <c r="C22" s="41" t="n">
        <v>81.0823893890987</v>
      </c>
      <c r="D22" s="41" t="n">
        <v>69.1596475941524</v>
      </c>
      <c r="E22" s="42" t="n">
        <v>74.5014038145028</v>
      </c>
      <c r="F22" s="42" t="n">
        <v>62.6</v>
      </c>
    </row>
    <row r="23" customFormat="false" ht="24" hidden="false" customHeight="true" outlineLevel="0" collapsed="false">
      <c r="A23" s="28" t="s">
        <v>18</v>
      </c>
      <c r="B23" s="41" t="n">
        <v>100</v>
      </c>
      <c r="C23" s="41" t="n">
        <v>78.3930254476909</v>
      </c>
      <c r="D23" s="41" t="n">
        <v>65.3432296575558</v>
      </c>
      <c r="E23" s="42" t="s">
        <v>16</v>
      </c>
      <c r="F23" s="31" t="s">
        <v>16</v>
      </c>
    </row>
    <row r="24" customFormat="false" ht="39" hidden="false" customHeight="true" outlineLevel="0" collapsed="false">
      <c r="A24" s="24" t="s">
        <v>19</v>
      </c>
      <c r="B24" s="25" t="n">
        <v>100</v>
      </c>
      <c r="C24" s="44" t="n">
        <v>98.2389710574598</v>
      </c>
      <c r="D24" s="44" t="n">
        <v>81.759233055223</v>
      </c>
      <c r="E24" s="45" t="s">
        <v>16</v>
      </c>
      <c r="F24" s="27" t="s">
        <v>16</v>
      </c>
    </row>
    <row r="25" customFormat="false" ht="24" hidden="false" customHeight="true" outlineLevel="0" collapsed="false">
      <c r="A25" s="28" t="s">
        <v>17</v>
      </c>
      <c r="B25" s="29" t="n">
        <v>100</v>
      </c>
      <c r="C25" s="41" t="n">
        <v>101.142074310872</v>
      </c>
      <c r="D25" s="41" t="n">
        <v>84.1799471406638</v>
      </c>
      <c r="E25" s="42" t="n">
        <v>91.2380984695998</v>
      </c>
      <c r="F25" s="42" t="n">
        <v>75.3</v>
      </c>
    </row>
    <row r="26" customFormat="false" ht="24" hidden="false" customHeight="true" outlineLevel="0" collapsed="false">
      <c r="A26" s="32" t="s">
        <v>20</v>
      </c>
      <c r="B26" s="46" t="n">
        <v>100</v>
      </c>
      <c r="C26" s="47" t="n">
        <v>83.8024158679558</v>
      </c>
      <c r="D26" s="47" t="n">
        <v>69.7215032736849</v>
      </c>
      <c r="E26" s="48" t="s">
        <v>16</v>
      </c>
      <c r="F26" s="48" t="s">
        <v>16</v>
      </c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</row>
    <row r="28" customFormat="false" ht="15.75" hidden="false" customHeight="false" outlineLevel="0" collapsed="false">
      <c r="A28" s="50"/>
      <c r="B28" s="51"/>
      <c r="C28" s="30"/>
      <c r="D28" s="51"/>
      <c r="E28" s="51"/>
      <c r="F28" s="30"/>
    </row>
    <row r="29" s="12" customFormat="true" ht="12.75" hidden="false" customHeight="false" outlineLevel="0" collapsed="false"/>
    <row r="30" s="12" customFormat="true" ht="12.75" hidden="false" customHeight="false" outlineLevel="0" collapsed="false"/>
    <row r="31" s="12" customFormat="true" ht="12.75" hidden="false" customHeight="false" outlineLevel="0" collapsed="false"/>
    <row r="32" s="12" customFormat="true" ht="12.75" hidden="false" customHeight="false" outlineLevel="0" collapsed="false"/>
    <row r="33" s="12" customFormat="true" ht="12.75" hidden="false" customHeight="false" outlineLevel="0" collapsed="false"/>
    <row r="34" s="12" customFormat="true" ht="12.75" hidden="false" customHeight="false" outlineLevel="0" collapsed="false"/>
    <row r="35" s="12" customFormat="true" ht="12.75" hidden="false" customHeight="false" outlineLevel="0" collapsed="false"/>
    <row r="36" s="12" customFormat="true" ht="12.75" hidden="false" customHeight="false" outlineLevel="0" collapsed="false"/>
    <row r="37" s="12" customFormat="true" ht="12.75" hidden="false" customHeight="false" outlineLevel="0" collapsed="false"/>
    <row r="38" s="12" customFormat="true" ht="12.75" hidden="false" customHeight="false" outlineLevel="0" collapsed="false"/>
    <row r="39" s="12" customFormat="true" ht="12.75" hidden="false" customHeight="false" outlineLevel="0" collapsed="false"/>
    <row r="40" s="12" customFormat="true" ht="12.75" hidden="false" customHeight="false" outlineLevel="0" collapsed="false"/>
    <row r="41" customFormat="false" ht="12.75" hidden="false" customHeight="false" outlineLevel="0" collapsed="false">
      <c r="A41" s="12"/>
    </row>
  </sheetData>
  <mergeCells count="7">
    <mergeCell ref="A2:E2"/>
    <mergeCell ref="A3:F3"/>
    <mergeCell ref="E4:F4"/>
    <mergeCell ref="A6:F6"/>
    <mergeCell ref="A13:F13"/>
    <mergeCell ref="A20:F20"/>
    <mergeCell ref="A27:F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9.56"/>
    <col collapsed="false" customWidth="true" hidden="false" outlineLevel="0" max="3" min="3" style="1" width="11.7"/>
    <col collapsed="false" customWidth="true" hidden="false" outlineLevel="0" max="4" min="4" style="1" width="8.56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193" t="s">
        <v>262</v>
      </c>
      <c r="B1" s="193"/>
      <c r="C1" s="193"/>
      <c r="D1" s="193"/>
      <c r="E1" s="193"/>
    </row>
    <row r="2" customFormat="false" ht="15" hidden="false" customHeight="true" outlineLevel="0" collapsed="false">
      <c r="A2" s="194"/>
      <c r="B2" s="173" t="s">
        <v>151</v>
      </c>
      <c r="C2" s="173" t="s">
        <v>152</v>
      </c>
      <c r="D2" s="173"/>
      <c r="E2" s="174" t="s">
        <v>153</v>
      </c>
    </row>
    <row r="3" customFormat="false" ht="39" hidden="false" customHeight="true" outlineLevel="0" collapsed="false">
      <c r="A3" s="194"/>
      <c r="B3" s="173"/>
      <c r="C3" s="173" t="s">
        <v>154</v>
      </c>
      <c r="D3" s="173" t="s">
        <v>155</v>
      </c>
      <c r="E3" s="174"/>
    </row>
    <row r="4" customFormat="false" ht="17.1" hidden="false" customHeight="true" outlineLevel="0" collapsed="false">
      <c r="A4" s="182" t="s">
        <v>263</v>
      </c>
      <c r="B4" s="181" t="n">
        <v>1</v>
      </c>
      <c r="C4" s="165" t="n">
        <v>0.72</v>
      </c>
      <c r="D4" s="165" t="n">
        <v>0</v>
      </c>
      <c r="E4" s="165" t="n">
        <v>0.72</v>
      </c>
      <c r="I4" s="61"/>
    </row>
    <row r="5" customFormat="false" ht="17.1" hidden="false" customHeight="true" outlineLevel="0" collapsed="false">
      <c r="A5" s="182" t="s">
        <v>264</v>
      </c>
      <c r="B5" s="181" t="n">
        <v>19</v>
      </c>
      <c r="C5" s="165" t="n">
        <v>20.054</v>
      </c>
      <c r="D5" s="165" t="n">
        <v>0</v>
      </c>
      <c r="E5" s="165" t="n">
        <v>1.055</v>
      </c>
      <c r="I5" s="61"/>
    </row>
    <row r="6" customFormat="false" ht="17.1" hidden="false" customHeight="true" outlineLevel="0" collapsed="false">
      <c r="A6" s="182" t="s">
        <v>265</v>
      </c>
      <c r="B6" s="181" t="n">
        <v>1</v>
      </c>
      <c r="C6" s="165" t="n">
        <v>0.082</v>
      </c>
      <c r="D6" s="165" t="n">
        <v>0</v>
      </c>
      <c r="E6" s="165" t="n">
        <v>0.082</v>
      </c>
      <c r="I6" s="61"/>
    </row>
    <row r="7" customFormat="false" ht="17.1" hidden="false" customHeight="true" outlineLevel="0" collapsed="false">
      <c r="A7" s="182" t="s">
        <v>266</v>
      </c>
      <c r="B7" s="181" t="n">
        <v>96</v>
      </c>
      <c r="C7" s="165" t="n">
        <v>181.245</v>
      </c>
      <c r="D7" s="165" t="n">
        <v>0</v>
      </c>
      <c r="E7" s="165" t="n">
        <v>2.886</v>
      </c>
      <c r="I7" s="61"/>
    </row>
    <row r="8" customFormat="false" ht="17.1" hidden="false" customHeight="true" outlineLevel="0" collapsed="false">
      <c r="A8" s="182" t="s">
        <v>267</v>
      </c>
      <c r="B8" s="181" t="n">
        <v>2</v>
      </c>
      <c r="C8" s="165" t="n">
        <v>1.503</v>
      </c>
      <c r="D8" s="165" t="n">
        <v>0</v>
      </c>
      <c r="E8" s="165" t="n">
        <v>0.752</v>
      </c>
      <c r="I8" s="61"/>
    </row>
    <row r="9" customFormat="false" ht="17.1" hidden="false" customHeight="true" outlineLevel="0" collapsed="false">
      <c r="A9" s="182" t="s">
        <v>268</v>
      </c>
      <c r="B9" s="181" t="n">
        <v>9</v>
      </c>
      <c r="C9" s="165" t="n">
        <v>175.833</v>
      </c>
      <c r="D9" s="165" t="n">
        <v>0</v>
      </c>
      <c r="E9" s="165" t="n">
        <v>19.537</v>
      </c>
      <c r="I9" s="61"/>
    </row>
    <row r="10" customFormat="false" ht="17.1" hidden="false" customHeight="true" outlineLevel="0" collapsed="false">
      <c r="A10" s="182" t="s">
        <v>269</v>
      </c>
      <c r="B10" s="189" t="n">
        <v>33</v>
      </c>
      <c r="C10" s="61" t="n">
        <v>135.986</v>
      </c>
      <c r="D10" s="61" t="n">
        <v>0</v>
      </c>
      <c r="E10" s="61" t="n">
        <v>4.121</v>
      </c>
      <c r="I10" s="61"/>
    </row>
    <row r="11" customFormat="false" ht="44.25" hidden="false" customHeight="true" outlineLevel="0" collapsed="false">
      <c r="A11" s="180" t="s">
        <v>270</v>
      </c>
      <c r="B11" s="181" t="n">
        <v>3861</v>
      </c>
      <c r="C11" s="165" t="n">
        <v>54769.503</v>
      </c>
      <c r="D11" s="165" t="n">
        <v>1.9</v>
      </c>
      <c r="E11" s="165" t="n">
        <v>14.185</v>
      </c>
    </row>
    <row r="12" customFormat="false" ht="15.95" hidden="false" customHeight="true" outlineLevel="0" collapsed="false">
      <c r="A12" s="182" t="s">
        <v>271</v>
      </c>
      <c r="B12" s="181" t="n">
        <v>58</v>
      </c>
      <c r="C12" s="165" t="n">
        <v>1004.534</v>
      </c>
      <c r="D12" s="165" t="n">
        <v>0</v>
      </c>
      <c r="E12" s="165" t="n">
        <v>17.32</v>
      </c>
    </row>
    <row r="13" customFormat="false" ht="29.25" hidden="false" customHeight="true" outlineLevel="0" collapsed="false">
      <c r="A13" s="182" t="s">
        <v>272</v>
      </c>
      <c r="B13" s="181" t="n">
        <v>12</v>
      </c>
      <c r="C13" s="165" t="n">
        <v>14.9</v>
      </c>
      <c r="D13" s="165" t="n">
        <v>0</v>
      </c>
      <c r="E13" s="165" t="n">
        <v>1.237</v>
      </c>
    </row>
    <row r="14" customFormat="false" ht="29.25" hidden="false" customHeight="true" outlineLevel="0" collapsed="false">
      <c r="A14" s="182" t="s">
        <v>273</v>
      </c>
      <c r="B14" s="181" t="n">
        <v>2</v>
      </c>
      <c r="C14" s="165" t="n">
        <v>21.51</v>
      </c>
      <c r="D14" s="165" t="n">
        <v>0</v>
      </c>
      <c r="E14" s="165" t="n">
        <v>10.755</v>
      </c>
    </row>
    <row r="15" customFormat="false" ht="17.1" hidden="false" customHeight="true" outlineLevel="0" collapsed="false">
      <c r="A15" s="182" t="s">
        <v>274</v>
      </c>
      <c r="B15" s="181" t="n">
        <v>238</v>
      </c>
      <c r="C15" s="165" t="n">
        <v>2297.252</v>
      </c>
      <c r="D15" s="165" t="n">
        <v>0.1</v>
      </c>
      <c r="E15" s="165" t="n">
        <v>9.652</v>
      </c>
    </row>
    <row r="16" customFormat="false" ht="17.1" hidden="false" customHeight="true" outlineLevel="0" collapsed="false">
      <c r="A16" s="182" t="s">
        <v>275</v>
      </c>
      <c r="B16" s="181" t="n">
        <v>8</v>
      </c>
      <c r="C16" s="165" t="n">
        <v>20.422</v>
      </c>
      <c r="D16" s="165" t="n">
        <v>0</v>
      </c>
      <c r="E16" s="165" t="n">
        <v>2.553</v>
      </c>
    </row>
    <row r="17" customFormat="false" ht="17.1" hidden="false" customHeight="true" outlineLevel="0" collapsed="false">
      <c r="A17" s="182" t="s">
        <v>276</v>
      </c>
      <c r="B17" s="181" t="n">
        <v>23</v>
      </c>
      <c r="C17" s="165" t="n">
        <v>102.936</v>
      </c>
      <c r="D17" s="165" t="n">
        <v>0</v>
      </c>
      <c r="E17" s="165" t="n">
        <v>4.475</v>
      </c>
    </row>
    <row r="18" customFormat="false" ht="17.1" hidden="false" customHeight="true" outlineLevel="0" collapsed="false">
      <c r="A18" s="182" t="s">
        <v>277</v>
      </c>
      <c r="B18" s="181" t="n">
        <v>41</v>
      </c>
      <c r="C18" s="165" t="n">
        <v>241.63</v>
      </c>
      <c r="D18" s="165" t="n">
        <v>0</v>
      </c>
      <c r="E18" s="165" t="n">
        <v>5.893</v>
      </c>
    </row>
    <row r="19" customFormat="false" ht="17.1" hidden="false" customHeight="true" outlineLevel="0" collapsed="false">
      <c r="A19" s="182" t="s">
        <v>278</v>
      </c>
      <c r="B19" s="189" t="n">
        <v>496</v>
      </c>
      <c r="C19" s="61" t="n">
        <v>9046.1</v>
      </c>
      <c r="D19" s="61" t="n">
        <v>0.3</v>
      </c>
      <c r="E19" s="61" t="n">
        <v>18.238</v>
      </c>
    </row>
    <row r="20" customFormat="false" ht="18" hidden="false" customHeight="true" outlineLevel="0" collapsed="false">
      <c r="A20" s="199" t="s">
        <v>279</v>
      </c>
      <c r="B20" s="189" t="n">
        <v>13</v>
      </c>
      <c r="C20" s="61" t="n">
        <v>102.056</v>
      </c>
      <c r="D20" s="61" t="n">
        <v>0</v>
      </c>
      <c r="E20" s="61" t="n">
        <v>7.85</v>
      </c>
    </row>
    <row r="21" customFormat="false" ht="15.75" hidden="false" customHeight="true" outlineLevel="0" collapsed="false">
      <c r="A21" s="199" t="s">
        <v>280</v>
      </c>
      <c r="B21" s="181" t="n">
        <v>65</v>
      </c>
      <c r="C21" s="165" t="n">
        <v>653.746</v>
      </c>
      <c r="D21" s="165" t="n">
        <v>0</v>
      </c>
      <c r="E21" s="165" t="n">
        <v>10.058</v>
      </c>
    </row>
    <row r="22" customFormat="false" ht="17.1" hidden="false" customHeight="true" outlineLevel="0" collapsed="false">
      <c r="A22" s="182" t="s">
        <v>200</v>
      </c>
      <c r="B22" s="181" t="n">
        <v>130</v>
      </c>
      <c r="C22" s="165" t="n">
        <v>2486.102</v>
      </c>
      <c r="D22" s="165" t="n">
        <v>0.1</v>
      </c>
      <c r="E22" s="165" t="n">
        <v>19.124</v>
      </c>
    </row>
    <row r="23" customFormat="false" ht="17.1" hidden="false" customHeight="true" outlineLevel="0" collapsed="false">
      <c r="A23" s="182" t="s">
        <v>281</v>
      </c>
      <c r="B23" s="181" t="n">
        <v>9</v>
      </c>
      <c r="C23" s="165" t="n">
        <v>92.511</v>
      </c>
      <c r="D23" s="165" t="n">
        <v>0</v>
      </c>
      <c r="E23" s="165" t="n">
        <v>10.279</v>
      </c>
    </row>
    <row r="24" customFormat="false" ht="17.1" hidden="false" customHeight="true" outlineLevel="0" collapsed="false">
      <c r="A24" s="182" t="s">
        <v>201</v>
      </c>
      <c r="B24" s="181" t="n">
        <v>17</v>
      </c>
      <c r="C24" s="165" t="n">
        <v>389.969</v>
      </c>
      <c r="D24" s="165" t="n">
        <v>0</v>
      </c>
      <c r="E24" s="165" t="n">
        <v>22.939</v>
      </c>
    </row>
    <row r="25" customFormat="false" ht="17.1" hidden="false" customHeight="true" outlineLevel="0" collapsed="false">
      <c r="A25" s="182" t="s">
        <v>282</v>
      </c>
      <c r="B25" s="181" t="n">
        <v>16</v>
      </c>
      <c r="C25" s="165" t="n">
        <v>20.843</v>
      </c>
      <c r="D25" s="165" t="n">
        <v>0</v>
      </c>
      <c r="E25" s="165" t="n">
        <v>1.303</v>
      </c>
    </row>
    <row r="26" customFormat="false" ht="17.1" hidden="false" customHeight="true" outlineLevel="0" collapsed="false">
      <c r="A26" s="182" t="s">
        <v>283</v>
      </c>
      <c r="B26" s="181" t="n">
        <v>214</v>
      </c>
      <c r="C26" s="165" t="n">
        <v>13753.031</v>
      </c>
      <c r="D26" s="165" t="n">
        <v>0.5</v>
      </c>
      <c r="E26" s="165" t="n">
        <v>64.267</v>
      </c>
    </row>
    <row r="27" customFormat="false" ht="27.75" hidden="false" customHeight="true" outlineLevel="0" collapsed="false">
      <c r="A27" s="183" t="s">
        <v>284</v>
      </c>
      <c r="B27" s="184" t="n">
        <v>1210</v>
      </c>
      <c r="C27" s="61" t="n">
        <v>5448.94</v>
      </c>
      <c r="D27" s="61" t="n">
        <v>0.2</v>
      </c>
      <c r="E27" s="61" t="n">
        <v>4.503</v>
      </c>
    </row>
    <row r="28" customFormat="false" ht="17.1" hidden="false" customHeight="true" outlineLevel="0" collapsed="false">
      <c r="A28" s="182" t="s">
        <v>285</v>
      </c>
      <c r="B28" s="181" t="n">
        <v>29</v>
      </c>
      <c r="C28" s="165" t="n">
        <v>236.675</v>
      </c>
      <c r="D28" s="165" t="n">
        <v>0</v>
      </c>
      <c r="E28" s="165" t="n">
        <v>8.161</v>
      </c>
    </row>
    <row r="29" customFormat="false" ht="17.1" hidden="false" customHeight="true" outlineLevel="0" collapsed="false">
      <c r="A29" s="182" t="s">
        <v>286</v>
      </c>
      <c r="B29" s="181" t="n">
        <v>9</v>
      </c>
      <c r="C29" s="165" t="n">
        <v>16.199</v>
      </c>
      <c r="D29" s="165" t="n">
        <v>0</v>
      </c>
      <c r="E29" s="165" t="n">
        <v>1.8</v>
      </c>
    </row>
    <row r="30" customFormat="false" ht="17.25" hidden="false" customHeight="true" outlineLevel="0" collapsed="false">
      <c r="A30" s="199" t="s">
        <v>287</v>
      </c>
      <c r="B30" s="181" t="n">
        <v>1590</v>
      </c>
      <c r="C30" s="165" t="n">
        <v>1879.9</v>
      </c>
      <c r="D30" s="165" t="n">
        <v>0.1</v>
      </c>
      <c r="E30" s="165" t="n">
        <v>1.182</v>
      </c>
    </row>
    <row r="31" customFormat="false" ht="17.1" hidden="false" customHeight="true" outlineLevel="0" collapsed="false">
      <c r="A31" s="182" t="s">
        <v>288</v>
      </c>
      <c r="B31" s="181" t="n">
        <v>925</v>
      </c>
      <c r="C31" s="165" t="n">
        <v>16167.098</v>
      </c>
      <c r="D31" s="165" t="n">
        <v>0.6</v>
      </c>
      <c r="E31" s="165" t="n">
        <v>17.478</v>
      </c>
    </row>
    <row r="32" customFormat="false" ht="17.1" hidden="false" customHeight="true" outlineLevel="0" collapsed="false">
      <c r="A32" s="182" t="s">
        <v>289</v>
      </c>
      <c r="B32" s="184" t="n">
        <v>212</v>
      </c>
      <c r="C32" s="61" t="n">
        <v>773.306</v>
      </c>
      <c r="D32" s="61" t="n">
        <v>0</v>
      </c>
      <c r="E32" s="61" t="n">
        <v>3.648</v>
      </c>
    </row>
    <row r="33" customFormat="false" ht="17.1" hidden="false" customHeight="true" outlineLevel="0" collapsed="false">
      <c r="A33" s="180" t="s">
        <v>290</v>
      </c>
      <c r="B33" s="184" t="n">
        <v>203</v>
      </c>
      <c r="C33" s="61" t="n">
        <v>155.159</v>
      </c>
      <c r="D33" s="61" t="n">
        <v>0</v>
      </c>
      <c r="E33" s="61" t="n">
        <v>0.764</v>
      </c>
    </row>
    <row r="34" customFormat="false" ht="28.5" hidden="false" customHeight="false" outlineLevel="0" collapsed="false">
      <c r="A34" s="200" t="s">
        <v>291</v>
      </c>
      <c r="B34" s="201" t="n">
        <v>2461</v>
      </c>
      <c r="C34" s="156" t="n">
        <v>440683.5</v>
      </c>
      <c r="D34" s="202" t="n">
        <v>17.1</v>
      </c>
      <c r="E34" s="156" t="n">
        <v>179.067</v>
      </c>
    </row>
    <row r="35" customFormat="false" ht="30" hidden="false" customHeight="true" outlineLevel="0" collapsed="false">
      <c r="A35" s="180" t="s">
        <v>292</v>
      </c>
      <c r="B35" s="189" t="n">
        <v>200</v>
      </c>
      <c r="C35" s="61" t="n">
        <v>320913.795</v>
      </c>
      <c r="D35" s="166" t="n">
        <v>12.4</v>
      </c>
      <c r="E35" s="61" t="n">
        <v>1604.569</v>
      </c>
    </row>
    <row r="36" customFormat="false" ht="15" hidden="false" customHeight="true" outlineLevel="0" collapsed="false">
      <c r="A36" s="182" t="s">
        <v>293</v>
      </c>
      <c r="B36" s="181" t="n">
        <v>26</v>
      </c>
      <c r="C36" s="165" t="n">
        <v>1081.529</v>
      </c>
      <c r="D36" s="166" t="n">
        <v>0</v>
      </c>
      <c r="E36" s="165" t="n">
        <v>41.597</v>
      </c>
    </row>
    <row r="37" customFormat="false" ht="15" hidden="false" customHeight="true" outlineLevel="0" collapsed="false">
      <c r="A37" s="182" t="s">
        <v>294</v>
      </c>
      <c r="B37" s="181" t="n">
        <v>44</v>
      </c>
      <c r="C37" s="165" t="n">
        <v>302997.695</v>
      </c>
      <c r="D37" s="166" t="n">
        <v>11.7</v>
      </c>
      <c r="E37" s="165" t="n">
        <v>6886.311</v>
      </c>
    </row>
    <row r="38" customFormat="false" ht="15" hidden="false" customHeight="true" outlineLevel="0" collapsed="false">
      <c r="A38" s="182" t="s">
        <v>295</v>
      </c>
      <c r="B38" s="189" t="n">
        <v>137</v>
      </c>
      <c r="C38" s="61" t="n">
        <v>1153.919</v>
      </c>
      <c r="D38" s="111" t="n">
        <v>0</v>
      </c>
      <c r="E38" s="61" t="n">
        <v>8.423</v>
      </c>
    </row>
    <row r="39" customFormat="false" ht="15" hidden="false" customHeight="true" outlineLevel="0" collapsed="false">
      <c r="A39" s="191" t="s">
        <v>214</v>
      </c>
      <c r="B39" s="192" t="n">
        <v>62</v>
      </c>
      <c r="C39" s="69" t="n">
        <v>15680.652</v>
      </c>
      <c r="D39" s="187" t="n">
        <v>0.6</v>
      </c>
      <c r="E39" s="69" t="n">
        <v>252.914</v>
      </c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9.41"/>
    <col collapsed="false" customWidth="true" hidden="false" outlineLevel="0" max="3" min="3" style="1" width="12.42"/>
    <col collapsed="false" customWidth="true" hidden="false" outlineLevel="0" max="4" min="4" style="1" width="7.7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193" t="s">
        <v>171</v>
      </c>
      <c r="B1" s="193"/>
      <c r="C1" s="193"/>
      <c r="D1" s="193"/>
      <c r="E1" s="193"/>
    </row>
    <row r="2" customFormat="false" ht="15" hidden="false" customHeight="true" outlineLevel="0" collapsed="false">
      <c r="A2" s="194"/>
      <c r="B2" s="173" t="s">
        <v>151</v>
      </c>
      <c r="C2" s="173" t="s">
        <v>152</v>
      </c>
      <c r="D2" s="173"/>
      <c r="E2" s="174" t="s">
        <v>153</v>
      </c>
    </row>
    <row r="3" customFormat="false" ht="45.75" hidden="false" customHeight="true" outlineLevel="0" collapsed="false">
      <c r="A3" s="194"/>
      <c r="B3" s="173"/>
      <c r="C3" s="173" t="s">
        <v>154</v>
      </c>
      <c r="D3" s="173" t="s">
        <v>155</v>
      </c>
      <c r="E3" s="174"/>
    </row>
    <row r="4" customFormat="false" ht="29.25" hidden="false" customHeight="true" outlineLevel="0" collapsed="false">
      <c r="A4" s="180" t="s">
        <v>296</v>
      </c>
      <c r="B4" s="181" t="n">
        <v>37</v>
      </c>
      <c r="C4" s="165" t="n">
        <v>3415.573</v>
      </c>
      <c r="D4" s="165" t="n">
        <v>0.1</v>
      </c>
      <c r="E4" s="165" t="n">
        <v>92.313</v>
      </c>
    </row>
    <row r="5" customFormat="false" ht="15" hidden="false" customHeight="true" outlineLevel="0" collapsed="false">
      <c r="A5" s="182" t="s">
        <v>297</v>
      </c>
      <c r="B5" s="181" t="n">
        <v>10</v>
      </c>
      <c r="C5" s="165" t="n">
        <v>605.211</v>
      </c>
      <c r="D5" s="165" t="n">
        <v>0</v>
      </c>
      <c r="E5" s="165" t="n">
        <v>60.521</v>
      </c>
    </row>
    <row r="6" customFormat="false" ht="15" hidden="false" customHeight="true" outlineLevel="0" collapsed="false">
      <c r="A6" s="182" t="s">
        <v>214</v>
      </c>
      <c r="B6" s="189" t="n">
        <v>27</v>
      </c>
      <c r="C6" s="61" t="n">
        <v>2810.362</v>
      </c>
      <c r="D6" s="61" t="n">
        <v>0.1</v>
      </c>
      <c r="E6" s="61" t="n">
        <v>104.087</v>
      </c>
    </row>
    <row r="7" customFormat="false" ht="29.25" hidden="false" customHeight="true" outlineLevel="0" collapsed="false">
      <c r="A7" s="180" t="s">
        <v>298</v>
      </c>
      <c r="B7" s="189" t="n">
        <v>96</v>
      </c>
      <c r="C7" s="61" t="n">
        <v>10298.083</v>
      </c>
      <c r="D7" s="61" t="n">
        <v>0.4</v>
      </c>
      <c r="E7" s="61" t="n">
        <v>107.272</v>
      </c>
    </row>
    <row r="8" customFormat="false" ht="16.5" hidden="false" customHeight="true" outlineLevel="0" collapsed="false">
      <c r="A8" s="182" t="s">
        <v>299</v>
      </c>
      <c r="B8" s="181" t="n">
        <v>4</v>
      </c>
      <c r="C8" s="165" t="n">
        <v>15.499</v>
      </c>
      <c r="D8" s="165" t="n">
        <v>0</v>
      </c>
      <c r="E8" s="165" t="n">
        <v>3.875</v>
      </c>
    </row>
    <row r="9" customFormat="false" ht="29.25" hidden="false" customHeight="true" outlineLevel="0" collapsed="false">
      <c r="A9" s="182" t="s">
        <v>300</v>
      </c>
      <c r="B9" s="181" t="n">
        <v>7</v>
      </c>
      <c r="C9" s="165" t="n">
        <v>401</v>
      </c>
      <c r="D9" s="165" t="n">
        <v>0</v>
      </c>
      <c r="E9" s="165" t="n">
        <v>57.278</v>
      </c>
    </row>
    <row r="10" customFormat="false" ht="15.75" hidden="false" customHeight="false" outlineLevel="0" collapsed="false">
      <c r="A10" s="182" t="s">
        <v>214</v>
      </c>
      <c r="B10" s="181" t="n">
        <v>86</v>
      </c>
      <c r="C10" s="165" t="n">
        <v>9881.64</v>
      </c>
      <c r="D10" s="165" t="n">
        <v>0.4</v>
      </c>
      <c r="E10" s="165" t="n">
        <v>114.903</v>
      </c>
    </row>
    <row r="11" customFormat="false" ht="15.95" hidden="false" customHeight="true" outlineLevel="0" collapsed="false">
      <c r="A11" s="180" t="s">
        <v>301</v>
      </c>
      <c r="B11" s="181" t="n">
        <v>438</v>
      </c>
      <c r="C11" s="165" t="n">
        <v>2619.417</v>
      </c>
      <c r="D11" s="165" t="n">
        <v>0.1</v>
      </c>
      <c r="E11" s="165" t="n">
        <v>5.98</v>
      </c>
    </row>
    <row r="12" customFormat="false" ht="27" hidden="false" customHeight="true" outlineLevel="0" collapsed="false">
      <c r="A12" s="182" t="s">
        <v>302</v>
      </c>
      <c r="B12" s="181" t="n">
        <v>6</v>
      </c>
      <c r="C12" s="165" t="n">
        <v>5.9</v>
      </c>
      <c r="D12" s="165" t="n">
        <v>0</v>
      </c>
      <c r="E12" s="165" t="n">
        <v>0.983</v>
      </c>
    </row>
    <row r="13" customFormat="false" ht="29.25" hidden="false" customHeight="true" outlineLevel="0" collapsed="false">
      <c r="A13" s="182" t="s">
        <v>303</v>
      </c>
      <c r="B13" s="181" t="n">
        <v>432</v>
      </c>
      <c r="C13" s="165" t="n">
        <v>2613.517</v>
      </c>
      <c r="D13" s="165" t="n">
        <v>0.1</v>
      </c>
      <c r="E13" s="165" t="n">
        <v>6.05</v>
      </c>
    </row>
    <row r="14" customFormat="false" ht="15.95" hidden="false" customHeight="true" outlineLevel="0" collapsed="false">
      <c r="A14" s="180" t="s">
        <v>304</v>
      </c>
      <c r="B14" s="181" t="n">
        <v>1625</v>
      </c>
      <c r="C14" s="165" t="n">
        <v>2804.637</v>
      </c>
      <c r="D14" s="165" t="n">
        <v>0.1</v>
      </c>
      <c r="E14" s="165" t="n">
        <v>1.726</v>
      </c>
    </row>
    <row r="15" customFormat="false" ht="27.75" hidden="false" customHeight="true" outlineLevel="0" collapsed="false">
      <c r="A15" s="182" t="s">
        <v>305</v>
      </c>
      <c r="B15" s="181" t="n">
        <v>2</v>
      </c>
      <c r="C15" s="165" t="n">
        <v>6.248</v>
      </c>
      <c r="D15" s="165" t="n">
        <v>0</v>
      </c>
      <c r="E15" s="165" t="n">
        <v>3.124</v>
      </c>
    </row>
    <row r="16" customFormat="false" ht="43.5" hidden="false" customHeight="true" outlineLevel="0" collapsed="false">
      <c r="A16" s="182" t="s">
        <v>306</v>
      </c>
      <c r="B16" s="189" t="n">
        <v>230</v>
      </c>
      <c r="C16" s="61" t="n">
        <v>994.921</v>
      </c>
      <c r="D16" s="61" t="n">
        <v>0</v>
      </c>
      <c r="E16" s="61" t="n">
        <v>4.326</v>
      </c>
    </row>
    <row r="17" customFormat="false" ht="27.75" hidden="false" customHeight="true" outlineLevel="0" collapsed="false">
      <c r="A17" s="182" t="s">
        <v>307</v>
      </c>
      <c r="B17" s="189" t="n">
        <v>1296</v>
      </c>
      <c r="C17" s="61" t="n">
        <v>1578.291</v>
      </c>
      <c r="D17" s="61" t="n">
        <v>0.1</v>
      </c>
      <c r="E17" s="61" t="n">
        <v>1.218</v>
      </c>
    </row>
    <row r="18" customFormat="false" ht="15" hidden="false" customHeight="true" outlineLevel="0" collapsed="false">
      <c r="A18" s="182" t="s">
        <v>214</v>
      </c>
      <c r="B18" s="181" t="n">
        <v>195</v>
      </c>
      <c r="C18" s="165" t="n">
        <v>225.177</v>
      </c>
      <c r="D18" s="165" t="n">
        <v>0</v>
      </c>
      <c r="E18" s="165" t="n">
        <v>1.155</v>
      </c>
    </row>
    <row r="19" customFormat="false" ht="15" hidden="false" customHeight="true" outlineLevel="0" collapsed="false">
      <c r="A19" s="180" t="s">
        <v>308</v>
      </c>
      <c r="B19" s="181" t="n">
        <v>527</v>
      </c>
      <c r="C19" s="165" t="n">
        <v>100632.046</v>
      </c>
      <c r="D19" s="165" t="n">
        <v>3.9</v>
      </c>
      <c r="E19" s="165" t="n">
        <v>190.953</v>
      </c>
    </row>
    <row r="20" customFormat="false" ht="15.75" hidden="false" customHeight="false" outlineLevel="0" collapsed="false">
      <c r="A20" s="182" t="s">
        <v>309</v>
      </c>
      <c r="B20" s="181" t="n">
        <v>191</v>
      </c>
      <c r="C20" s="165" t="n">
        <v>18574.99</v>
      </c>
      <c r="D20" s="165" t="n">
        <v>0.7</v>
      </c>
      <c r="E20" s="165" t="n">
        <v>97.251</v>
      </c>
    </row>
    <row r="21" customFormat="false" ht="15.75" hidden="false" customHeight="true" outlineLevel="0" collapsed="false">
      <c r="A21" s="182" t="s">
        <v>310</v>
      </c>
      <c r="B21" s="181" t="n">
        <v>126</v>
      </c>
      <c r="C21" s="165" t="n">
        <v>31064.5</v>
      </c>
      <c r="D21" s="165" t="n">
        <v>1.2</v>
      </c>
      <c r="E21" s="165" t="n">
        <v>246.544</v>
      </c>
    </row>
    <row r="22" customFormat="false" ht="15.95" hidden="false" customHeight="true" outlineLevel="0" collapsed="false">
      <c r="A22" s="182" t="s">
        <v>311</v>
      </c>
      <c r="B22" s="181" t="n">
        <v>298</v>
      </c>
      <c r="C22" s="165" t="n">
        <v>50992.504</v>
      </c>
      <c r="D22" s="165" t="n">
        <v>2</v>
      </c>
      <c r="E22" s="165" t="n">
        <v>171.116</v>
      </c>
    </row>
    <row r="23" customFormat="false" ht="14.25" hidden="false" customHeight="true" outlineLevel="0" collapsed="false">
      <c r="A23" s="203" t="s">
        <v>312</v>
      </c>
      <c r="B23" s="178" t="n">
        <v>1807</v>
      </c>
      <c r="C23" s="179" t="n">
        <v>13508.192</v>
      </c>
      <c r="D23" s="179" t="n">
        <v>0.5</v>
      </c>
      <c r="E23" s="179" t="n">
        <v>7.475</v>
      </c>
    </row>
    <row r="24" customFormat="false" ht="16.5" hidden="false" customHeight="true" outlineLevel="0" collapsed="false">
      <c r="A24" s="180" t="s">
        <v>313</v>
      </c>
      <c r="B24" s="181" t="n">
        <v>1362</v>
      </c>
      <c r="C24" s="165" t="n">
        <v>9542.605</v>
      </c>
      <c r="D24" s="165" t="n">
        <v>0.3</v>
      </c>
      <c r="E24" s="165" t="n">
        <v>7.006</v>
      </c>
    </row>
    <row r="25" customFormat="false" ht="15.75" hidden="false" customHeight="false" outlineLevel="0" collapsed="false">
      <c r="A25" s="182" t="s">
        <v>314</v>
      </c>
      <c r="B25" s="181" t="n">
        <v>9</v>
      </c>
      <c r="C25" s="165" t="n">
        <v>98.84</v>
      </c>
      <c r="D25" s="165" t="n">
        <v>0</v>
      </c>
      <c r="E25" s="165" t="n">
        <v>10.982</v>
      </c>
    </row>
    <row r="26" customFormat="false" ht="15.75" hidden="false" customHeight="false" outlineLevel="0" collapsed="false">
      <c r="A26" s="183" t="s">
        <v>315</v>
      </c>
      <c r="B26" s="184" t="n">
        <v>238</v>
      </c>
      <c r="C26" s="61" t="n">
        <v>245.211</v>
      </c>
      <c r="D26" s="61" t="n">
        <v>0</v>
      </c>
      <c r="E26" s="61" t="n">
        <v>1.03</v>
      </c>
    </row>
    <row r="27" customFormat="false" ht="33" hidden="false" customHeight="true" outlineLevel="0" collapsed="false">
      <c r="A27" s="183" t="s">
        <v>316</v>
      </c>
      <c r="B27" s="184" t="n">
        <v>36</v>
      </c>
      <c r="C27" s="165" t="n">
        <v>40.385</v>
      </c>
      <c r="D27" s="165" t="n">
        <v>0</v>
      </c>
      <c r="E27" s="165" t="n">
        <v>1.122</v>
      </c>
    </row>
    <row r="28" customFormat="false" ht="18.75" hidden="false" customHeight="true" outlineLevel="0" collapsed="false">
      <c r="A28" s="204" t="s">
        <v>317</v>
      </c>
      <c r="B28" s="184" t="n">
        <v>11</v>
      </c>
      <c r="C28" s="165" t="n">
        <v>5.975</v>
      </c>
      <c r="D28" s="165" t="n">
        <v>0</v>
      </c>
      <c r="E28" s="165" t="n">
        <v>0.543</v>
      </c>
    </row>
    <row r="29" customFormat="false" ht="15.75" hidden="false" customHeight="false" outlineLevel="0" collapsed="false">
      <c r="A29" s="183" t="s">
        <v>318</v>
      </c>
      <c r="B29" s="184" t="n">
        <v>17</v>
      </c>
      <c r="C29" s="165" t="n">
        <v>5042.153</v>
      </c>
      <c r="D29" s="165" t="n">
        <v>0.2</v>
      </c>
      <c r="E29" s="165" t="n">
        <v>296.597</v>
      </c>
    </row>
    <row r="30" customFormat="false" ht="15.75" hidden="false" customHeight="false" outlineLevel="0" collapsed="false">
      <c r="A30" s="183" t="s">
        <v>319</v>
      </c>
      <c r="B30" s="184" t="n">
        <v>13</v>
      </c>
      <c r="C30" s="165" t="n">
        <v>85.96</v>
      </c>
      <c r="D30" s="165" t="n">
        <v>0</v>
      </c>
      <c r="E30" s="165" t="n">
        <v>6.612</v>
      </c>
    </row>
    <row r="31" customFormat="false" ht="15.75" hidden="false" customHeight="false" outlineLevel="0" collapsed="false">
      <c r="A31" s="183" t="s">
        <v>320</v>
      </c>
      <c r="B31" s="184" t="n">
        <v>96</v>
      </c>
      <c r="C31" s="165" t="n">
        <v>372.6</v>
      </c>
      <c r="D31" s="165" t="n">
        <v>0</v>
      </c>
      <c r="E31" s="165" t="n">
        <v>3.881</v>
      </c>
    </row>
    <row r="32" customFormat="false" ht="30" hidden="false" customHeight="false" outlineLevel="0" collapsed="false">
      <c r="A32" s="183" t="s">
        <v>321</v>
      </c>
      <c r="B32" s="184" t="n">
        <v>798</v>
      </c>
      <c r="C32" s="165" t="n">
        <v>3107.329</v>
      </c>
      <c r="D32" s="165" t="n">
        <v>0.1</v>
      </c>
      <c r="E32" s="165" t="n">
        <v>3.894</v>
      </c>
    </row>
    <row r="33" customFormat="false" ht="18.75" hidden="false" customHeight="true" outlineLevel="0" collapsed="false">
      <c r="A33" s="182" t="s">
        <v>322</v>
      </c>
      <c r="B33" s="189" t="n">
        <v>229</v>
      </c>
      <c r="C33" s="61" t="n">
        <v>544.1</v>
      </c>
      <c r="D33" s="61" t="n">
        <v>0</v>
      </c>
      <c r="E33" s="61" t="n">
        <v>2.376</v>
      </c>
    </row>
    <row r="34" customFormat="false" ht="30" hidden="false" customHeight="false" outlineLevel="0" collapsed="false">
      <c r="A34" s="180" t="s">
        <v>323</v>
      </c>
      <c r="B34" s="189" t="n">
        <v>333</v>
      </c>
      <c r="C34" s="61" t="n">
        <v>509.425</v>
      </c>
      <c r="D34" s="61" t="n">
        <v>0</v>
      </c>
      <c r="E34" s="61" t="n">
        <v>1.53</v>
      </c>
    </row>
    <row r="35" customFormat="false" ht="15.75" hidden="false" customHeight="false" outlineLevel="0" collapsed="false">
      <c r="A35" s="191" t="s">
        <v>324</v>
      </c>
      <c r="B35" s="192" t="n">
        <v>102</v>
      </c>
      <c r="C35" s="69" t="n">
        <v>66.086</v>
      </c>
      <c r="D35" s="69" t="n">
        <v>0</v>
      </c>
      <c r="E35" s="69" t="n">
        <v>0.648</v>
      </c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9.28"/>
    <col collapsed="false" customWidth="true" hidden="false" outlineLevel="0" max="3" min="3" style="1" width="12.7"/>
    <col collapsed="false" customWidth="true" hidden="false" outlineLevel="0" max="4" min="4" style="1" width="8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193" t="s">
        <v>171</v>
      </c>
      <c r="B1" s="193"/>
      <c r="C1" s="193"/>
      <c r="D1" s="193"/>
      <c r="E1" s="193"/>
    </row>
    <row r="2" customFormat="false" ht="15" hidden="false" customHeight="true" outlineLevel="0" collapsed="false">
      <c r="A2" s="194"/>
      <c r="B2" s="173" t="s">
        <v>151</v>
      </c>
      <c r="C2" s="173" t="s">
        <v>152</v>
      </c>
      <c r="D2" s="173"/>
      <c r="E2" s="174" t="s">
        <v>153</v>
      </c>
    </row>
    <row r="3" customFormat="false" ht="40.5" hidden="false" customHeight="true" outlineLevel="0" collapsed="false">
      <c r="A3" s="194"/>
      <c r="B3" s="173"/>
      <c r="C3" s="173" t="s">
        <v>154</v>
      </c>
      <c r="D3" s="173" t="s">
        <v>155</v>
      </c>
      <c r="E3" s="174"/>
    </row>
    <row r="4" customFormat="false" ht="17.1" hidden="false" customHeight="true" outlineLevel="0" collapsed="false">
      <c r="A4" s="182" t="s">
        <v>325</v>
      </c>
      <c r="B4" s="181" t="n">
        <v>97</v>
      </c>
      <c r="C4" s="165" t="n">
        <v>46.933</v>
      </c>
      <c r="D4" s="165" t="n">
        <v>0</v>
      </c>
      <c r="E4" s="165" t="n">
        <v>0.484</v>
      </c>
      <c r="H4" s="165"/>
      <c r="I4" s="181"/>
      <c r="J4" s="165"/>
      <c r="K4" s="165"/>
      <c r="L4" s="165"/>
    </row>
    <row r="5" customFormat="false" ht="17.1" hidden="false" customHeight="true" outlineLevel="0" collapsed="false">
      <c r="A5" s="182" t="s">
        <v>326</v>
      </c>
      <c r="B5" s="181" t="n">
        <v>29</v>
      </c>
      <c r="C5" s="165" t="n">
        <v>38.982</v>
      </c>
      <c r="D5" s="165" t="n">
        <v>0</v>
      </c>
      <c r="E5" s="165" t="n">
        <v>1.344</v>
      </c>
      <c r="H5" s="165"/>
      <c r="I5" s="181"/>
      <c r="J5" s="165"/>
      <c r="K5" s="165"/>
      <c r="L5" s="165"/>
    </row>
    <row r="6" customFormat="false" ht="17.1" hidden="false" customHeight="true" outlineLevel="0" collapsed="false">
      <c r="A6" s="182" t="s">
        <v>327</v>
      </c>
      <c r="B6" s="181" t="n">
        <v>185</v>
      </c>
      <c r="C6" s="165" t="n">
        <v>357.424</v>
      </c>
      <c r="D6" s="165" t="n">
        <v>0</v>
      </c>
      <c r="E6" s="165" t="n">
        <v>1.932</v>
      </c>
      <c r="H6" s="165"/>
      <c r="J6" s="160"/>
      <c r="K6" s="160"/>
      <c r="L6" s="160"/>
    </row>
    <row r="7" customFormat="false" ht="15" hidden="false" customHeight="true" outlineLevel="0" collapsed="false">
      <c r="A7" s="180" t="s">
        <v>328</v>
      </c>
      <c r="B7" s="181" t="n">
        <v>333</v>
      </c>
      <c r="C7" s="165" t="n">
        <v>1601.698</v>
      </c>
      <c r="D7" s="165" t="n">
        <v>0</v>
      </c>
      <c r="E7" s="165" t="n">
        <v>4.81</v>
      </c>
      <c r="G7" s="181"/>
      <c r="H7" s="165"/>
      <c r="I7" s="165"/>
      <c r="J7" s="165"/>
    </row>
    <row r="8" customFormat="false" ht="17.1" hidden="false" customHeight="true" outlineLevel="0" collapsed="false">
      <c r="A8" s="182" t="s">
        <v>329</v>
      </c>
      <c r="B8" s="181" t="n">
        <v>3</v>
      </c>
      <c r="C8" s="165" t="n">
        <v>0.85</v>
      </c>
      <c r="D8" s="165" t="n">
        <v>0</v>
      </c>
      <c r="E8" s="165" t="n">
        <v>0.283</v>
      </c>
      <c r="G8" s="181"/>
      <c r="H8" s="165"/>
      <c r="I8" s="165"/>
      <c r="J8" s="165"/>
    </row>
    <row r="9" customFormat="false" ht="17.1" hidden="false" customHeight="true" outlineLevel="0" collapsed="false">
      <c r="A9" s="182" t="s">
        <v>330</v>
      </c>
      <c r="B9" s="181" t="n">
        <v>47</v>
      </c>
      <c r="C9" s="165" t="n">
        <v>78.838</v>
      </c>
      <c r="D9" s="165" t="n">
        <v>0</v>
      </c>
      <c r="E9" s="165" t="n">
        <v>1.677</v>
      </c>
      <c r="G9" s="181"/>
      <c r="H9" s="165"/>
      <c r="I9" s="165"/>
      <c r="J9" s="165"/>
    </row>
    <row r="10" customFormat="false" ht="17.1" hidden="false" customHeight="true" outlineLevel="0" collapsed="false">
      <c r="A10" s="182" t="s">
        <v>331</v>
      </c>
      <c r="B10" s="181" t="n">
        <v>12</v>
      </c>
      <c r="C10" s="165" t="n">
        <v>11.463</v>
      </c>
      <c r="D10" s="165" t="n">
        <v>0</v>
      </c>
      <c r="E10" s="165" t="n">
        <v>0.955</v>
      </c>
      <c r="G10" s="181"/>
      <c r="H10" s="165"/>
      <c r="I10" s="165"/>
      <c r="J10" s="165"/>
    </row>
    <row r="11" customFormat="false" ht="17.1" hidden="false" customHeight="true" outlineLevel="0" collapsed="false">
      <c r="A11" s="182" t="s">
        <v>332</v>
      </c>
      <c r="B11" s="181" t="n">
        <v>56</v>
      </c>
      <c r="C11" s="165" t="n">
        <v>299.96</v>
      </c>
      <c r="D11" s="165" t="n">
        <v>0</v>
      </c>
      <c r="E11" s="165" t="n">
        <v>5.356</v>
      </c>
      <c r="G11" s="181"/>
      <c r="H11" s="165"/>
      <c r="I11" s="165"/>
      <c r="J11" s="165"/>
    </row>
    <row r="12" customFormat="false" ht="17.1" hidden="false" customHeight="true" outlineLevel="0" collapsed="false">
      <c r="A12" s="182" t="s">
        <v>333</v>
      </c>
      <c r="B12" s="181" t="n">
        <v>78</v>
      </c>
      <c r="C12" s="165" t="n">
        <v>555.595</v>
      </c>
      <c r="D12" s="165" t="n">
        <v>0</v>
      </c>
      <c r="E12" s="165" t="n">
        <v>7.123</v>
      </c>
      <c r="G12" s="181"/>
      <c r="H12" s="165"/>
      <c r="I12" s="165"/>
      <c r="J12" s="165"/>
    </row>
    <row r="13" customFormat="false" ht="17.1" hidden="false" customHeight="true" outlineLevel="0" collapsed="false">
      <c r="A13" s="182" t="s">
        <v>334</v>
      </c>
      <c r="B13" s="181" t="n">
        <v>17</v>
      </c>
      <c r="C13" s="165" t="n">
        <v>319.536</v>
      </c>
      <c r="D13" s="165" t="n">
        <v>0</v>
      </c>
      <c r="E13" s="165" t="n">
        <v>18.796</v>
      </c>
      <c r="G13" s="181"/>
      <c r="H13" s="165"/>
      <c r="I13" s="165"/>
      <c r="J13" s="165"/>
    </row>
    <row r="14" customFormat="false" ht="17.1" hidden="false" customHeight="true" outlineLevel="0" collapsed="false">
      <c r="A14" s="182" t="s">
        <v>335</v>
      </c>
      <c r="B14" s="181" t="n">
        <v>14</v>
      </c>
      <c r="C14" s="165" t="n">
        <v>66.613</v>
      </c>
      <c r="D14" s="165" t="n">
        <v>0</v>
      </c>
      <c r="E14" s="165" t="n">
        <v>4.758</v>
      </c>
      <c r="G14" s="181"/>
      <c r="H14" s="61"/>
      <c r="I14" s="165"/>
      <c r="J14" s="165"/>
    </row>
    <row r="15" customFormat="false" ht="17.1" hidden="false" customHeight="true" outlineLevel="0" collapsed="false">
      <c r="A15" s="182" t="s">
        <v>336</v>
      </c>
      <c r="B15" s="189" t="n">
        <v>8</v>
      </c>
      <c r="C15" s="61" t="n">
        <v>7.972</v>
      </c>
      <c r="D15" s="61" t="n">
        <v>0</v>
      </c>
      <c r="E15" s="61" t="n">
        <v>0.997</v>
      </c>
      <c r="G15" s="189"/>
      <c r="H15" s="61"/>
      <c r="I15" s="61"/>
      <c r="J15" s="61"/>
    </row>
    <row r="16" customFormat="false" ht="17.1" hidden="false" customHeight="true" outlineLevel="0" collapsed="false">
      <c r="A16" s="182" t="s">
        <v>337</v>
      </c>
      <c r="B16" s="189" t="n">
        <v>1</v>
      </c>
      <c r="C16" s="61" t="n">
        <v>0.4</v>
      </c>
      <c r="D16" s="61" t="n">
        <v>0</v>
      </c>
      <c r="E16" s="61" t="n">
        <v>0.4</v>
      </c>
      <c r="G16" s="189"/>
      <c r="H16" s="61"/>
      <c r="I16" s="61"/>
      <c r="J16" s="61"/>
    </row>
    <row r="17" customFormat="false" ht="29.25" hidden="false" customHeight="true" outlineLevel="0" collapsed="false">
      <c r="A17" s="182" t="s">
        <v>338</v>
      </c>
      <c r="B17" s="72" t="n">
        <v>1</v>
      </c>
      <c r="C17" s="61" t="n">
        <v>0.033</v>
      </c>
      <c r="D17" s="61" t="n">
        <v>0</v>
      </c>
      <c r="E17" s="61" t="n">
        <v>0.033</v>
      </c>
      <c r="G17" s="72"/>
      <c r="H17" s="165"/>
      <c r="I17" s="61"/>
      <c r="J17" s="61"/>
    </row>
    <row r="18" customFormat="false" ht="17.1" hidden="false" customHeight="true" outlineLevel="0" collapsed="false">
      <c r="A18" s="182" t="s">
        <v>339</v>
      </c>
      <c r="B18" s="205" t="n">
        <v>9</v>
      </c>
      <c r="C18" s="165" t="n">
        <v>5.342</v>
      </c>
      <c r="D18" s="165" t="n">
        <v>0</v>
      </c>
      <c r="E18" s="165" t="n">
        <v>0.594</v>
      </c>
      <c r="G18" s="205"/>
      <c r="H18" s="165"/>
      <c r="I18" s="165"/>
      <c r="J18" s="165"/>
    </row>
    <row r="19" customFormat="false" ht="17.1" hidden="false" customHeight="true" outlineLevel="0" collapsed="false">
      <c r="A19" s="182" t="s">
        <v>214</v>
      </c>
      <c r="B19" s="72" t="n">
        <v>136</v>
      </c>
      <c r="C19" s="61" t="n">
        <v>255.07</v>
      </c>
      <c r="D19" s="61" t="n">
        <v>0</v>
      </c>
      <c r="E19" s="61" t="n">
        <v>1.876</v>
      </c>
      <c r="G19" s="205"/>
      <c r="H19" s="165"/>
      <c r="I19" s="165"/>
      <c r="J19" s="165"/>
    </row>
    <row r="20" customFormat="false" ht="30" hidden="false" customHeight="false" outlineLevel="0" collapsed="false">
      <c r="A20" s="180" t="s">
        <v>340</v>
      </c>
      <c r="B20" s="72" t="n">
        <v>214</v>
      </c>
      <c r="C20" s="61" t="n">
        <v>1798.5</v>
      </c>
      <c r="D20" s="61" t="n">
        <v>0.1</v>
      </c>
      <c r="E20" s="61" t="n">
        <v>8.404</v>
      </c>
    </row>
    <row r="21" customFormat="false" ht="15.75" hidden="false" customHeight="false" outlineLevel="0" collapsed="false">
      <c r="A21" s="182" t="s">
        <v>341</v>
      </c>
      <c r="B21" s="72" t="n">
        <v>1</v>
      </c>
      <c r="C21" s="61" t="n">
        <v>28.336</v>
      </c>
      <c r="D21" s="61" t="n">
        <v>0</v>
      </c>
      <c r="E21" s="61" t="n">
        <v>28.336</v>
      </c>
    </row>
    <row r="22" customFormat="false" ht="15.75" hidden="false" customHeight="false" outlineLevel="0" collapsed="false">
      <c r="A22" s="182" t="s">
        <v>342</v>
      </c>
      <c r="B22" s="205" t="n">
        <v>67</v>
      </c>
      <c r="C22" s="165" t="n">
        <v>665.913</v>
      </c>
      <c r="D22" s="165" t="n">
        <v>0</v>
      </c>
      <c r="E22" s="165" t="n">
        <v>9.939</v>
      </c>
    </row>
    <row r="23" customFormat="false" ht="29.25" hidden="false" customHeight="true" outlineLevel="0" collapsed="false">
      <c r="A23" s="182" t="s">
        <v>343</v>
      </c>
      <c r="B23" s="205" t="n">
        <v>22</v>
      </c>
      <c r="C23" s="165" t="n">
        <v>675.05</v>
      </c>
      <c r="D23" s="165" t="n">
        <v>0</v>
      </c>
      <c r="E23" s="165" t="n">
        <v>30.684</v>
      </c>
    </row>
    <row r="24" customFormat="false" ht="15.95" hidden="false" customHeight="true" outlineLevel="0" collapsed="false">
      <c r="A24" s="182" t="s">
        <v>344</v>
      </c>
      <c r="B24" s="205" t="n">
        <v>49</v>
      </c>
      <c r="C24" s="165" t="n">
        <v>162.823</v>
      </c>
      <c r="D24" s="165" t="n">
        <v>0</v>
      </c>
      <c r="E24" s="165" t="n">
        <v>3.323</v>
      </c>
    </row>
    <row r="25" customFormat="false" ht="15.95" hidden="false" customHeight="true" outlineLevel="0" collapsed="false">
      <c r="A25" s="182" t="s">
        <v>345</v>
      </c>
      <c r="B25" s="205" t="n">
        <v>3</v>
      </c>
      <c r="C25" s="165" t="n">
        <v>1.065</v>
      </c>
      <c r="D25" s="165" t="n">
        <v>0</v>
      </c>
      <c r="E25" s="165" t="n">
        <v>0.355</v>
      </c>
    </row>
    <row r="26" customFormat="false" ht="30" hidden="false" customHeight="false" outlineLevel="0" collapsed="false">
      <c r="A26" s="182" t="s">
        <v>346</v>
      </c>
      <c r="B26" s="205" t="n">
        <v>8</v>
      </c>
      <c r="C26" s="165" t="n">
        <v>2.02</v>
      </c>
      <c r="D26" s="165" t="n">
        <v>0</v>
      </c>
      <c r="E26" s="165" t="n">
        <v>0.253</v>
      </c>
    </row>
    <row r="27" customFormat="false" ht="30" hidden="false" customHeight="false" outlineLevel="0" collapsed="false">
      <c r="A27" s="182" t="s">
        <v>347</v>
      </c>
      <c r="B27" s="205" t="n">
        <v>18</v>
      </c>
      <c r="C27" s="165" t="n">
        <v>5.182</v>
      </c>
      <c r="D27" s="165" t="n">
        <v>0</v>
      </c>
      <c r="E27" s="165" t="n">
        <v>0.288</v>
      </c>
    </row>
    <row r="28" customFormat="false" ht="15.95" hidden="false" customHeight="true" outlineLevel="0" collapsed="false">
      <c r="A28" s="182" t="s">
        <v>348</v>
      </c>
      <c r="B28" s="205" t="n">
        <v>1</v>
      </c>
      <c r="C28" s="165" t="n">
        <v>0.438</v>
      </c>
      <c r="D28" s="165" t="n">
        <v>0</v>
      </c>
      <c r="E28" s="165" t="n">
        <v>0.438</v>
      </c>
    </row>
    <row r="29" customFormat="false" ht="15.95" hidden="false" customHeight="true" outlineLevel="0" collapsed="false">
      <c r="A29" s="182" t="s">
        <v>349</v>
      </c>
      <c r="B29" s="181" t="n">
        <v>18</v>
      </c>
      <c r="C29" s="165" t="n">
        <v>205.322</v>
      </c>
      <c r="D29" s="165" t="n">
        <v>0</v>
      </c>
      <c r="E29" s="165" t="n">
        <v>11.407</v>
      </c>
    </row>
    <row r="30" customFormat="false" ht="15.95" hidden="false" customHeight="true" outlineLevel="0" collapsed="false">
      <c r="A30" s="182" t="s">
        <v>350</v>
      </c>
      <c r="B30" s="181" t="n">
        <v>43</v>
      </c>
      <c r="C30" s="165" t="n">
        <v>52.396</v>
      </c>
      <c r="D30" s="165" t="n">
        <v>0</v>
      </c>
      <c r="E30" s="165" t="n">
        <v>1.219</v>
      </c>
    </row>
    <row r="31" customFormat="false" ht="30" hidden="false" customHeight="true" outlineLevel="0" collapsed="false">
      <c r="A31" s="190" t="s">
        <v>351</v>
      </c>
      <c r="B31" s="184" t="n">
        <v>95</v>
      </c>
      <c r="C31" s="61" t="n">
        <v>55.919</v>
      </c>
      <c r="D31" s="61" t="n">
        <v>0</v>
      </c>
      <c r="E31" s="61" t="n">
        <v>0.589</v>
      </c>
    </row>
    <row r="32" customFormat="false" ht="45.75" hidden="false" customHeight="true" outlineLevel="0" collapsed="false">
      <c r="A32" s="183" t="s">
        <v>352</v>
      </c>
      <c r="B32" s="184" t="n">
        <v>9</v>
      </c>
      <c r="C32" s="61" t="n">
        <v>0.924</v>
      </c>
      <c r="D32" s="61" t="n">
        <v>0</v>
      </c>
      <c r="E32" s="61" t="n">
        <v>0.103</v>
      </c>
    </row>
    <row r="33" customFormat="false" ht="42" hidden="false" customHeight="true" outlineLevel="0" collapsed="false">
      <c r="A33" s="183" t="s">
        <v>353</v>
      </c>
      <c r="B33" s="184" t="n">
        <v>42</v>
      </c>
      <c r="C33" s="61" t="n">
        <v>40.5</v>
      </c>
      <c r="D33" s="61" t="n">
        <v>0</v>
      </c>
      <c r="E33" s="61" t="n">
        <v>0.963</v>
      </c>
    </row>
    <row r="34" customFormat="false" ht="15.75" hidden="false" customHeight="true" outlineLevel="0" collapsed="false">
      <c r="A34" s="183" t="s">
        <v>354</v>
      </c>
      <c r="B34" s="184" t="n">
        <v>2</v>
      </c>
      <c r="C34" s="61" t="n">
        <v>0.027</v>
      </c>
      <c r="D34" s="61" t="n">
        <v>0</v>
      </c>
      <c r="E34" s="61" t="n">
        <v>0.014</v>
      </c>
    </row>
    <row r="35" customFormat="false" ht="30" hidden="false" customHeight="false" outlineLevel="0" collapsed="false">
      <c r="A35" s="183" t="s">
        <v>355</v>
      </c>
      <c r="B35" s="184" t="n">
        <v>17</v>
      </c>
      <c r="C35" s="61" t="n">
        <v>6.58</v>
      </c>
      <c r="D35" s="61" t="n">
        <v>0</v>
      </c>
      <c r="E35" s="61" t="n">
        <v>0.387</v>
      </c>
    </row>
    <row r="36" customFormat="false" ht="15.75" hidden="false" customHeight="false" outlineLevel="0" collapsed="false">
      <c r="A36" s="185" t="s">
        <v>214</v>
      </c>
      <c r="B36" s="186" t="n">
        <v>25</v>
      </c>
      <c r="C36" s="69" t="n">
        <v>7.926</v>
      </c>
      <c r="D36" s="69" t="n">
        <v>0</v>
      </c>
      <c r="E36" s="69" t="n">
        <v>0.317</v>
      </c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0.13"/>
    <col collapsed="false" customWidth="true" hidden="false" outlineLevel="0" max="3" min="3" style="1" width="11.99"/>
    <col collapsed="false" customWidth="true" hidden="false" outlineLevel="0" max="4" min="4" style="1" width="8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193" t="s">
        <v>171</v>
      </c>
      <c r="B1" s="193"/>
      <c r="C1" s="193"/>
      <c r="D1" s="193"/>
      <c r="E1" s="193"/>
    </row>
    <row r="2" customFormat="false" ht="15" hidden="false" customHeight="true" outlineLevel="0" collapsed="false">
      <c r="A2" s="194"/>
      <c r="B2" s="173" t="s">
        <v>151</v>
      </c>
      <c r="C2" s="173" t="s">
        <v>152</v>
      </c>
      <c r="D2" s="173"/>
      <c r="E2" s="174" t="s">
        <v>153</v>
      </c>
    </row>
    <row r="3" customFormat="false" ht="41.25" hidden="false" customHeight="true" outlineLevel="0" collapsed="false">
      <c r="A3" s="194"/>
      <c r="B3" s="173"/>
      <c r="C3" s="173" t="s">
        <v>154</v>
      </c>
      <c r="D3" s="173" t="s">
        <v>155</v>
      </c>
      <c r="E3" s="174"/>
      <c r="I3" s="181"/>
      <c r="J3" s="165"/>
      <c r="K3" s="165"/>
      <c r="L3" s="165"/>
    </row>
    <row r="4" customFormat="false" ht="18.95" hidden="false" customHeight="true" outlineLevel="0" collapsed="false">
      <c r="A4" s="175" t="s">
        <v>356</v>
      </c>
      <c r="B4" s="178" t="n">
        <v>412</v>
      </c>
      <c r="C4" s="179" t="n">
        <v>33030.655</v>
      </c>
      <c r="D4" s="179" t="n">
        <v>1.3</v>
      </c>
      <c r="E4" s="179" t="n">
        <v>80.171</v>
      </c>
    </row>
    <row r="5" customFormat="false" ht="18.95" hidden="false" customHeight="true" outlineLevel="0" collapsed="false">
      <c r="A5" s="180" t="s">
        <v>357</v>
      </c>
      <c r="B5" s="181" t="n">
        <v>97</v>
      </c>
      <c r="C5" s="165" t="n">
        <v>6672.234</v>
      </c>
      <c r="D5" s="165" t="n">
        <v>0.3</v>
      </c>
      <c r="E5" s="165" t="n">
        <v>68.786</v>
      </c>
    </row>
    <row r="6" customFormat="false" ht="30" hidden="false" customHeight="false" outlineLevel="0" collapsed="false">
      <c r="A6" s="182" t="s">
        <v>358</v>
      </c>
      <c r="B6" s="181" t="n">
        <v>5</v>
      </c>
      <c r="C6" s="165" t="n">
        <v>712</v>
      </c>
      <c r="D6" s="165" t="n">
        <v>0</v>
      </c>
      <c r="E6" s="165" t="n">
        <v>142.4</v>
      </c>
    </row>
    <row r="7" customFormat="false" ht="30" hidden="false" customHeight="false" outlineLevel="0" collapsed="false">
      <c r="A7" s="182" t="s">
        <v>359</v>
      </c>
      <c r="B7" s="181" t="n">
        <v>16</v>
      </c>
      <c r="C7" s="165" t="n">
        <v>93.282</v>
      </c>
      <c r="D7" s="165" t="n">
        <v>0</v>
      </c>
      <c r="E7" s="165" t="n">
        <v>5.83</v>
      </c>
    </row>
    <row r="8" customFormat="false" ht="27" hidden="false" customHeight="true" outlineLevel="0" collapsed="false">
      <c r="A8" s="182" t="s">
        <v>360</v>
      </c>
      <c r="B8" s="181" t="n">
        <v>5</v>
      </c>
      <c r="C8" s="165" t="n">
        <v>16.448</v>
      </c>
      <c r="D8" s="165" t="n">
        <v>0</v>
      </c>
      <c r="E8" s="165" t="n">
        <v>3.29</v>
      </c>
    </row>
    <row r="9" customFormat="false" ht="18" hidden="false" customHeight="true" outlineLevel="0" collapsed="false">
      <c r="A9" s="199" t="s">
        <v>361</v>
      </c>
      <c r="B9" s="181" t="n">
        <v>4</v>
      </c>
      <c r="C9" s="165" t="n">
        <v>55.158</v>
      </c>
      <c r="D9" s="165" t="n">
        <v>0</v>
      </c>
      <c r="E9" s="165" t="n">
        <v>13.79</v>
      </c>
    </row>
    <row r="10" customFormat="false" ht="17.25" hidden="false" customHeight="true" outlineLevel="0" collapsed="false">
      <c r="A10" s="182" t="s">
        <v>362</v>
      </c>
      <c r="B10" s="181" t="n">
        <v>1</v>
      </c>
      <c r="C10" s="165" t="n">
        <v>4.21</v>
      </c>
      <c r="D10" s="165" t="n">
        <v>0</v>
      </c>
      <c r="E10" s="165" t="n">
        <v>4.21</v>
      </c>
    </row>
    <row r="11" customFormat="false" ht="30" hidden="false" customHeight="false" outlineLevel="0" collapsed="false">
      <c r="A11" s="182" t="s">
        <v>363</v>
      </c>
      <c r="B11" s="181" t="n">
        <v>63</v>
      </c>
      <c r="C11" s="165" t="n">
        <v>5759.735</v>
      </c>
      <c r="D11" s="165" t="n">
        <v>0.2</v>
      </c>
      <c r="E11" s="165" t="n">
        <v>91.424</v>
      </c>
    </row>
    <row r="12" customFormat="false" ht="18.95" hidden="false" customHeight="true" outlineLevel="0" collapsed="false">
      <c r="A12" s="182" t="s">
        <v>364</v>
      </c>
      <c r="B12" s="181" t="n">
        <v>2</v>
      </c>
      <c r="C12" s="165" t="n">
        <v>0.591</v>
      </c>
      <c r="D12" s="165" t="n">
        <v>0</v>
      </c>
      <c r="E12" s="165" t="n">
        <v>0.296</v>
      </c>
    </row>
    <row r="13" customFormat="false" ht="18.95" hidden="false" customHeight="true" outlineLevel="0" collapsed="false">
      <c r="A13" s="182" t="s">
        <v>365</v>
      </c>
      <c r="B13" s="181" t="n">
        <v>1</v>
      </c>
      <c r="C13" s="165" t="n">
        <v>30.81</v>
      </c>
      <c r="D13" s="165" t="n">
        <v>0</v>
      </c>
      <c r="E13" s="165" t="n">
        <v>30.81</v>
      </c>
    </row>
    <row r="14" customFormat="false" ht="17.1" hidden="false" customHeight="true" outlineLevel="0" collapsed="false">
      <c r="A14" s="180" t="s">
        <v>366</v>
      </c>
      <c r="B14" s="181" t="n">
        <v>49</v>
      </c>
      <c r="C14" s="165" t="n">
        <v>5826.671</v>
      </c>
      <c r="D14" s="165" t="n">
        <v>0.2</v>
      </c>
      <c r="E14" s="165" t="n">
        <v>118.912</v>
      </c>
    </row>
    <row r="15" customFormat="false" ht="17.1" hidden="false" customHeight="true" outlineLevel="0" collapsed="false">
      <c r="A15" s="182" t="s">
        <v>367</v>
      </c>
      <c r="B15" s="181" t="n">
        <v>14</v>
      </c>
      <c r="C15" s="165" t="n">
        <v>969.142</v>
      </c>
      <c r="D15" s="165" t="n">
        <v>0</v>
      </c>
      <c r="E15" s="165" t="n">
        <v>69.224</v>
      </c>
    </row>
    <row r="16" customFormat="false" ht="17.1" hidden="false" customHeight="true" outlineLevel="0" collapsed="false">
      <c r="A16" s="182" t="s">
        <v>368</v>
      </c>
      <c r="B16" s="181" t="n">
        <v>1</v>
      </c>
      <c r="C16" s="165" t="n">
        <v>90.277</v>
      </c>
      <c r="D16" s="165" t="n">
        <v>0</v>
      </c>
      <c r="E16" s="165" t="n">
        <v>90.277</v>
      </c>
    </row>
    <row r="17" customFormat="false" ht="17.1" hidden="false" customHeight="true" outlineLevel="0" collapsed="false">
      <c r="A17" s="182" t="s">
        <v>214</v>
      </c>
      <c r="B17" s="181" t="n">
        <v>34</v>
      </c>
      <c r="C17" s="165" t="n">
        <v>4767.252</v>
      </c>
      <c r="D17" s="165" t="n">
        <v>0.2</v>
      </c>
      <c r="E17" s="165" t="n">
        <v>140.213</v>
      </c>
    </row>
    <row r="18" customFormat="false" ht="31.5" hidden="true" customHeight="true" outlineLevel="0" collapsed="false">
      <c r="A18" s="180" t="s">
        <v>369</v>
      </c>
      <c r="B18" s="189" t="n">
        <v>1</v>
      </c>
      <c r="C18" s="61" t="n">
        <v>0.1</v>
      </c>
      <c r="D18" s="61" t="n">
        <v>0</v>
      </c>
      <c r="E18" s="61" t="n">
        <v>0.1</v>
      </c>
    </row>
    <row r="19" customFormat="false" ht="17.1" hidden="false" customHeight="true" outlineLevel="0" collapsed="false">
      <c r="A19" s="180" t="s">
        <v>370</v>
      </c>
      <c r="B19" s="189" t="n">
        <v>14</v>
      </c>
      <c r="C19" s="61" t="n">
        <v>85.58</v>
      </c>
      <c r="D19" s="61" t="n">
        <v>0</v>
      </c>
      <c r="E19" s="61" t="n">
        <v>6.113</v>
      </c>
      <c r="H19" s="160"/>
      <c r="I19" s="165"/>
    </row>
    <row r="20" customFormat="false" ht="18.95" hidden="false" customHeight="true" outlineLevel="0" collapsed="false">
      <c r="A20" s="182" t="s">
        <v>371</v>
      </c>
      <c r="B20" s="181" t="n">
        <v>5</v>
      </c>
      <c r="C20" s="165" t="n">
        <v>41.195</v>
      </c>
      <c r="D20" s="165" t="n">
        <v>0</v>
      </c>
      <c r="E20" s="165" t="n">
        <v>8.239</v>
      </c>
      <c r="I20" s="61"/>
    </row>
    <row r="21" customFormat="false" ht="18.95" hidden="false" customHeight="true" outlineLevel="0" collapsed="false">
      <c r="A21" s="182" t="s">
        <v>372</v>
      </c>
      <c r="B21" s="181" t="n">
        <v>9</v>
      </c>
      <c r="C21" s="165" t="n">
        <v>44.385</v>
      </c>
      <c r="D21" s="165" t="n">
        <v>0</v>
      </c>
      <c r="E21" s="165" t="n">
        <v>4.932</v>
      </c>
      <c r="I21" s="61"/>
    </row>
    <row r="22" customFormat="false" ht="17.1" hidden="false" customHeight="true" outlineLevel="0" collapsed="false">
      <c r="A22" s="180" t="s">
        <v>373</v>
      </c>
      <c r="B22" s="181" t="n">
        <v>272</v>
      </c>
      <c r="C22" s="165" t="n">
        <v>20446.17</v>
      </c>
      <c r="D22" s="165" t="n">
        <v>0.8</v>
      </c>
      <c r="E22" s="165" t="n">
        <v>75.17</v>
      </c>
      <c r="H22" s="160"/>
      <c r="I22" s="206"/>
    </row>
    <row r="23" customFormat="false" ht="18.95" hidden="false" customHeight="true" outlineLevel="0" collapsed="false">
      <c r="A23" s="182" t="s">
        <v>374</v>
      </c>
      <c r="B23" s="181" t="n">
        <v>156</v>
      </c>
      <c r="C23" s="165" t="n">
        <v>5782.9</v>
      </c>
      <c r="D23" s="165" t="n">
        <v>0.2</v>
      </c>
      <c r="E23" s="165" t="n">
        <v>37.07</v>
      </c>
      <c r="I23" s="61"/>
    </row>
    <row r="24" customFormat="false" ht="31.5" hidden="false" customHeight="true" outlineLevel="0" collapsed="false">
      <c r="A24" s="182" t="s">
        <v>375</v>
      </c>
      <c r="B24" s="181" t="n">
        <v>78</v>
      </c>
      <c r="C24" s="165" t="n">
        <v>4971.976</v>
      </c>
      <c r="D24" s="165" t="n">
        <v>0.2</v>
      </c>
      <c r="E24" s="165" t="n">
        <v>63.743</v>
      </c>
      <c r="I24" s="61"/>
    </row>
    <row r="25" customFormat="false" ht="17.1" hidden="false" customHeight="true" outlineLevel="0" collapsed="false">
      <c r="A25" s="182" t="s">
        <v>376</v>
      </c>
      <c r="B25" s="181" t="n">
        <v>22</v>
      </c>
      <c r="C25" s="165" t="n">
        <v>3650.196</v>
      </c>
      <c r="D25" s="165" t="n">
        <v>0.1</v>
      </c>
      <c r="E25" s="165" t="n">
        <v>165.918</v>
      </c>
      <c r="I25" s="61"/>
    </row>
    <row r="26" customFormat="false" ht="18.95" hidden="false" customHeight="true" outlineLevel="0" collapsed="false">
      <c r="A26" s="182" t="s">
        <v>377</v>
      </c>
      <c r="B26" s="181" t="n">
        <v>19</v>
      </c>
      <c r="C26" s="165" t="n">
        <v>3121.769</v>
      </c>
      <c r="D26" s="165" t="n">
        <v>0.1</v>
      </c>
      <c r="E26" s="165" t="n">
        <v>164.304</v>
      </c>
      <c r="I26" s="61"/>
    </row>
    <row r="27" customFormat="false" ht="18.95" hidden="false" customHeight="true" outlineLevel="0" collapsed="false">
      <c r="A27" s="182" t="s">
        <v>378</v>
      </c>
      <c r="B27" s="181" t="n">
        <v>3</v>
      </c>
      <c r="C27" s="165" t="n">
        <v>2729.305</v>
      </c>
      <c r="D27" s="165" t="n">
        <v>0.1</v>
      </c>
      <c r="E27" s="165" t="n">
        <v>909.768</v>
      </c>
      <c r="I27" s="61"/>
    </row>
    <row r="28" customFormat="false" ht="18.95" hidden="false" customHeight="true" outlineLevel="0" collapsed="false">
      <c r="A28" s="182" t="s">
        <v>379</v>
      </c>
      <c r="B28" s="181" t="n">
        <v>3</v>
      </c>
      <c r="C28" s="165" t="n">
        <v>3.235</v>
      </c>
      <c r="D28" s="165" t="n">
        <v>0</v>
      </c>
      <c r="E28" s="165" t="n">
        <v>1.078</v>
      </c>
      <c r="I28" s="61"/>
    </row>
    <row r="29" customFormat="false" ht="18.95" hidden="false" customHeight="true" outlineLevel="0" collapsed="false">
      <c r="A29" s="183" t="s">
        <v>380</v>
      </c>
      <c r="B29" s="184" t="n">
        <v>9</v>
      </c>
      <c r="C29" s="61" t="n">
        <v>80.179</v>
      </c>
      <c r="D29" s="61" t="n">
        <v>0</v>
      </c>
      <c r="E29" s="61" t="n">
        <v>8.909</v>
      </c>
      <c r="I29" s="61"/>
    </row>
    <row r="30" customFormat="false" ht="30" hidden="false" customHeight="false" outlineLevel="0" collapsed="false">
      <c r="A30" s="183" t="s">
        <v>381</v>
      </c>
      <c r="B30" s="184" t="n">
        <v>9</v>
      </c>
      <c r="C30" s="61" t="n">
        <v>106.554</v>
      </c>
      <c r="D30" s="61" t="n">
        <v>0</v>
      </c>
      <c r="E30" s="61" t="n">
        <v>11.839</v>
      </c>
    </row>
    <row r="31" customFormat="false" ht="30.75" hidden="false" customHeight="true" outlineLevel="0" collapsed="false">
      <c r="A31" s="175" t="s">
        <v>382</v>
      </c>
      <c r="B31" s="201" t="n">
        <v>877</v>
      </c>
      <c r="C31" s="156" t="n">
        <v>67957.03</v>
      </c>
      <c r="D31" s="156" t="n">
        <v>2.6</v>
      </c>
      <c r="E31" s="156" t="n">
        <v>77.488</v>
      </c>
    </row>
    <row r="32" customFormat="false" ht="30.75" hidden="false" customHeight="true" outlineLevel="0" collapsed="false">
      <c r="A32" s="180" t="s">
        <v>383</v>
      </c>
      <c r="B32" s="184" t="n">
        <v>73</v>
      </c>
      <c r="C32" s="61" t="n">
        <v>710.818</v>
      </c>
      <c r="D32" s="61" t="n">
        <v>0</v>
      </c>
      <c r="E32" s="61" t="n">
        <v>9.737</v>
      </c>
    </row>
    <row r="33" customFormat="false" ht="18.95" hidden="false" customHeight="true" outlineLevel="0" collapsed="false">
      <c r="A33" s="183" t="s">
        <v>384</v>
      </c>
      <c r="B33" s="184" t="n">
        <v>5</v>
      </c>
      <c r="C33" s="61" t="n">
        <v>95.916</v>
      </c>
      <c r="D33" s="61" t="n">
        <v>0</v>
      </c>
      <c r="E33" s="61" t="n">
        <v>19.183</v>
      </c>
    </row>
    <row r="34" customFormat="false" ht="18.95" hidden="false" customHeight="true" outlineLevel="0" collapsed="false">
      <c r="A34" s="185" t="s">
        <v>385</v>
      </c>
      <c r="B34" s="186" t="n">
        <v>68</v>
      </c>
      <c r="C34" s="69" t="n">
        <v>614.902</v>
      </c>
      <c r="D34" s="69" t="n">
        <v>0</v>
      </c>
      <c r="E34" s="69" t="n">
        <v>9.043</v>
      </c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" activeCellId="0" sqref="A6: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9.7"/>
    <col collapsed="false" customWidth="true" hidden="false" outlineLevel="0" max="3" min="3" style="1" width="11.99"/>
    <col collapsed="false" customWidth="true" hidden="false" outlineLevel="0" max="4" min="4" style="1" width="8.56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193" t="s">
        <v>171</v>
      </c>
      <c r="B1" s="193"/>
      <c r="C1" s="193"/>
      <c r="D1" s="193"/>
      <c r="E1" s="193"/>
    </row>
    <row r="2" customFormat="false" ht="15" hidden="false" customHeight="true" outlineLevel="0" collapsed="false">
      <c r="A2" s="207"/>
      <c r="B2" s="173" t="s">
        <v>151</v>
      </c>
      <c r="C2" s="173" t="s">
        <v>152</v>
      </c>
      <c r="D2" s="173"/>
      <c r="E2" s="174" t="s">
        <v>153</v>
      </c>
    </row>
    <row r="3" customFormat="false" ht="49.5" hidden="false" customHeight="true" outlineLevel="0" collapsed="false">
      <c r="A3" s="207"/>
      <c r="B3" s="173"/>
      <c r="C3" s="173" t="s">
        <v>154</v>
      </c>
      <c r="D3" s="173" t="s">
        <v>155</v>
      </c>
      <c r="E3" s="174"/>
    </row>
    <row r="4" customFormat="false" ht="30.75" hidden="false" customHeight="true" outlineLevel="0" collapsed="false">
      <c r="A4" s="180" t="s">
        <v>386</v>
      </c>
      <c r="B4" s="181" t="n">
        <v>22</v>
      </c>
      <c r="C4" s="165" t="n">
        <v>61.97</v>
      </c>
      <c r="D4" s="165" t="n">
        <v>0</v>
      </c>
      <c r="E4" s="165" t="n">
        <v>2.817</v>
      </c>
    </row>
    <row r="5" customFormat="false" ht="18.95" hidden="false" customHeight="true" outlineLevel="0" collapsed="false">
      <c r="A5" s="182" t="s">
        <v>387</v>
      </c>
      <c r="B5" s="181" t="n">
        <v>22</v>
      </c>
      <c r="C5" s="165" t="n">
        <v>61.97</v>
      </c>
      <c r="D5" s="165" t="n">
        <v>0</v>
      </c>
      <c r="E5" s="165" t="n">
        <v>2.817</v>
      </c>
    </row>
    <row r="6" customFormat="false" ht="15.75" hidden="false" customHeight="false" outlineLevel="0" collapsed="false">
      <c r="A6" s="180" t="s">
        <v>388</v>
      </c>
      <c r="B6" s="181" t="n">
        <v>642</v>
      </c>
      <c r="C6" s="165" t="n">
        <v>37599.8</v>
      </c>
      <c r="D6" s="165" t="n">
        <v>1.4</v>
      </c>
      <c r="E6" s="165" t="n">
        <v>58.567</v>
      </c>
    </row>
    <row r="7" customFormat="false" ht="18.95" hidden="false" customHeight="true" outlineLevel="0" collapsed="false">
      <c r="A7" s="182" t="s">
        <v>389</v>
      </c>
      <c r="B7" s="181" t="n">
        <v>344</v>
      </c>
      <c r="C7" s="165" t="n">
        <v>11623.716</v>
      </c>
      <c r="D7" s="165" t="n">
        <v>0.5</v>
      </c>
      <c r="E7" s="165" t="n">
        <v>33.79</v>
      </c>
    </row>
    <row r="8" customFormat="false" ht="18.95" hidden="false" customHeight="true" outlineLevel="0" collapsed="false">
      <c r="A8" s="182" t="s">
        <v>390</v>
      </c>
      <c r="B8" s="181" t="n">
        <v>292</v>
      </c>
      <c r="C8" s="165" t="n">
        <v>9660.317</v>
      </c>
      <c r="D8" s="165" t="n">
        <v>0.4</v>
      </c>
      <c r="E8" s="165" t="n">
        <v>33.083</v>
      </c>
    </row>
    <row r="9" customFormat="false" ht="18.95" hidden="false" customHeight="true" outlineLevel="0" collapsed="false">
      <c r="A9" s="182" t="s">
        <v>391</v>
      </c>
      <c r="B9" s="181" t="n">
        <v>40</v>
      </c>
      <c r="C9" s="165" t="n">
        <v>75.619</v>
      </c>
      <c r="D9" s="165" t="n">
        <v>0</v>
      </c>
      <c r="E9" s="165" t="n">
        <v>1.89</v>
      </c>
    </row>
    <row r="10" customFormat="false" ht="18.95" hidden="false" customHeight="true" outlineLevel="0" collapsed="false">
      <c r="A10" s="182" t="s">
        <v>392</v>
      </c>
      <c r="B10" s="181" t="n">
        <v>259</v>
      </c>
      <c r="C10" s="165" t="n">
        <v>4425.812</v>
      </c>
      <c r="D10" s="165" t="n">
        <v>0.2</v>
      </c>
      <c r="E10" s="165" t="n">
        <v>17.088</v>
      </c>
    </row>
    <row r="11" customFormat="false" ht="18.95" hidden="false" customHeight="true" outlineLevel="0" collapsed="false">
      <c r="A11" s="182" t="s">
        <v>393</v>
      </c>
      <c r="B11" s="181" t="n">
        <v>153</v>
      </c>
      <c r="C11" s="165" t="n">
        <v>50.83</v>
      </c>
      <c r="D11" s="165" t="s">
        <v>394</v>
      </c>
      <c r="E11" s="165" t="n">
        <v>0.332</v>
      </c>
    </row>
    <row r="12" customFormat="false" ht="18.95" hidden="false" customHeight="true" outlineLevel="0" collapsed="false">
      <c r="A12" s="182" t="s">
        <v>395</v>
      </c>
      <c r="B12" s="181" t="n">
        <v>1</v>
      </c>
      <c r="C12" s="165" t="n">
        <v>0.089</v>
      </c>
      <c r="D12" s="165" t="n">
        <v>0</v>
      </c>
      <c r="E12" s="165" t="n">
        <v>0.089</v>
      </c>
    </row>
    <row r="13" customFormat="false" ht="18.95" hidden="false" customHeight="true" outlineLevel="0" collapsed="false">
      <c r="A13" s="182" t="s">
        <v>396</v>
      </c>
      <c r="B13" s="181" t="n">
        <v>39</v>
      </c>
      <c r="C13" s="165" t="n">
        <v>2050.6</v>
      </c>
      <c r="D13" s="165" t="n">
        <v>0.1</v>
      </c>
      <c r="E13" s="165" t="n">
        <v>52.6</v>
      </c>
    </row>
    <row r="14" customFormat="false" ht="18.95" hidden="false" customHeight="true" outlineLevel="0" collapsed="false">
      <c r="A14" s="182" t="s">
        <v>397</v>
      </c>
      <c r="B14" s="181" t="n">
        <v>28</v>
      </c>
      <c r="C14" s="165" t="n">
        <v>7158.2</v>
      </c>
      <c r="D14" s="165" t="n">
        <v>0.3</v>
      </c>
      <c r="E14" s="165" t="n">
        <v>255.7</v>
      </c>
    </row>
    <row r="15" customFormat="false" ht="18.95" hidden="false" customHeight="true" outlineLevel="0" collapsed="false">
      <c r="A15" s="182" t="s">
        <v>398</v>
      </c>
      <c r="B15" s="181" t="n">
        <v>17</v>
      </c>
      <c r="C15" s="165" t="n">
        <v>518.5</v>
      </c>
      <c r="D15" s="165" t="n">
        <v>0</v>
      </c>
      <c r="E15" s="165" t="n">
        <v>30.5</v>
      </c>
    </row>
    <row r="16" customFormat="false" ht="18.95" hidden="false" customHeight="true" outlineLevel="0" collapsed="false">
      <c r="A16" s="182" t="s">
        <v>399</v>
      </c>
      <c r="B16" s="181" t="n">
        <v>4</v>
      </c>
      <c r="C16" s="165" t="n">
        <v>26.1</v>
      </c>
      <c r="D16" s="165" t="n">
        <v>0</v>
      </c>
      <c r="E16" s="165" t="n">
        <v>6.5</v>
      </c>
    </row>
    <row r="17" customFormat="false" ht="18.95" hidden="false" customHeight="true" outlineLevel="0" collapsed="false">
      <c r="A17" s="182" t="s">
        <v>400</v>
      </c>
      <c r="B17" s="181" t="n">
        <v>75</v>
      </c>
      <c r="C17" s="165" t="n">
        <v>1164.163</v>
      </c>
      <c r="D17" s="165" t="n">
        <v>0</v>
      </c>
      <c r="E17" s="165" t="n">
        <v>15.522</v>
      </c>
    </row>
    <row r="18" customFormat="false" ht="18.95" hidden="false" customHeight="true" outlineLevel="0" collapsed="false">
      <c r="A18" s="182" t="s">
        <v>401</v>
      </c>
      <c r="B18" s="181" t="n">
        <v>15</v>
      </c>
      <c r="C18" s="165" t="n">
        <v>845.917</v>
      </c>
      <c r="D18" s="165" t="n">
        <v>0</v>
      </c>
      <c r="E18" s="165" t="n">
        <v>56.394</v>
      </c>
    </row>
    <row r="19" customFormat="false" ht="31.5" hidden="false" customHeight="true" outlineLevel="0" collapsed="false">
      <c r="A19" s="180" t="s">
        <v>402</v>
      </c>
      <c r="B19" s="181" t="n">
        <v>553</v>
      </c>
      <c r="C19" s="165" t="n">
        <v>27336.827</v>
      </c>
      <c r="D19" s="165" t="n">
        <v>1.1</v>
      </c>
      <c r="E19" s="165" t="n">
        <v>49.434</v>
      </c>
    </row>
    <row r="20" customFormat="false" ht="18.95" hidden="false" customHeight="true" outlineLevel="0" collapsed="false">
      <c r="A20" s="182" t="s">
        <v>389</v>
      </c>
      <c r="B20" s="181" t="n">
        <v>284</v>
      </c>
      <c r="C20" s="165" t="n">
        <v>4986.276</v>
      </c>
      <c r="D20" s="165" t="n">
        <v>0.2</v>
      </c>
      <c r="E20" s="165" t="n">
        <v>17.557</v>
      </c>
    </row>
    <row r="21" customFormat="false" ht="18.95" hidden="false" customHeight="true" outlineLevel="0" collapsed="false">
      <c r="A21" s="182" t="s">
        <v>390</v>
      </c>
      <c r="B21" s="181" t="n">
        <v>258</v>
      </c>
      <c r="C21" s="165" t="n">
        <v>3822.78</v>
      </c>
      <c r="D21" s="165" t="n">
        <v>0.1</v>
      </c>
      <c r="E21" s="165" t="n">
        <v>14.817</v>
      </c>
    </row>
    <row r="22" customFormat="false" ht="18.95" hidden="false" customHeight="true" outlineLevel="0" collapsed="false">
      <c r="A22" s="182" t="s">
        <v>392</v>
      </c>
      <c r="B22" s="181" t="n">
        <v>198</v>
      </c>
      <c r="C22" s="165" t="n">
        <v>2839.002</v>
      </c>
      <c r="D22" s="165" t="n">
        <v>0.2</v>
      </c>
      <c r="E22" s="165" t="n">
        <v>14.338</v>
      </c>
    </row>
    <row r="23" customFormat="false" ht="18.95" hidden="false" customHeight="true" outlineLevel="0" collapsed="false">
      <c r="A23" s="182" t="s">
        <v>400</v>
      </c>
      <c r="B23" s="181" t="n">
        <v>71</v>
      </c>
      <c r="C23" s="165" t="n">
        <v>488.399</v>
      </c>
      <c r="D23" s="165" t="n">
        <v>0</v>
      </c>
      <c r="E23" s="165" t="n">
        <v>6.879</v>
      </c>
    </row>
    <row r="24" customFormat="false" ht="18.95" hidden="false" customHeight="true" outlineLevel="0" collapsed="false">
      <c r="A24" s="182" t="s">
        <v>391</v>
      </c>
      <c r="B24" s="181" t="n">
        <v>33</v>
      </c>
      <c r="C24" s="165" t="n">
        <v>32.5</v>
      </c>
      <c r="D24" s="165" t="n">
        <v>0</v>
      </c>
      <c r="E24" s="165" t="n">
        <v>0.985</v>
      </c>
    </row>
    <row r="25" customFormat="false" ht="18.95" hidden="false" customHeight="true" outlineLevel="0" collapsed="false">
      <c r="A25" s="182" t="s">
        <v>393</v>
      </c>
      <c r="B25" s="181" t="n">
        <v>140</v>
      </c>
      <c r="C25" s="165" t="n">
        <v>27.136</v>
      </c>
      <c r="D25" s="165" t="n">
        <v>0</v>
      </c>
      <c r="E25" s="165" t="n">
        <v>0.194</v>
      </c>
    </row>
    <row r="26" customFormat="false" ht="18.95" hidden="false" customHeight="true" outlineLevel="0" collapsed="false">
      <c r="A26" s="182" t="s">
        <v>396</v>
      </c>
      <c r="B26" s="181" t="n">
        <v>38</v>
      </c>
      <c r="C26" s="165" t="n">
        <v>927.586</v>
      </c>
      <c r="D26" s="165" t="n">
        <v>0</v>
      </c>
      <c r="E26" s="165" t="n">
        <v>24.41</v>
      </c>
    </row>
    <row r="27" customFormat="false" ht="18.95" hidden="false" customHeight="true" outlineLevel="0" collapsed="false">
      <c r="A27" s="182" t="s">
        <v>397</v>
      </c>
      <c r="B27" s="181" t="n">
        <v>33</v>
      </c>
      <c r="C27" s="165" t="n">
        <v>13565.118</v>
      </c>
      <c r="D27" s="165" t="n">
        <v>0.5</v>
      </c>
      <c r="E27" s="165" t="n">
        <v>411.064</v>
      </c>
    </row>
    <row r="28" customFormat="false" ht="18.95" hidden="false" customHeight="true" outlineLevel="0" collapsed="false">
      <c r="A28" s="182" t="s">
        <v>398</v>
      </c>
      <c r="B28" s="181" t="n">
        <v>13</v>
      </c>
      <c r="C28" s="165" t="n">
        <v>177.586</v>
      </c>
      <c r="D28" s="165" t="n">
        <v>0</v>
      </c>
      <c r="E28" s="165" t="n">
        <v>13.66</v>
      </c>
    </row>
    <row r="29" customFormat="false" ht="18.95" hidden="false" customHeight="true" outlineLevel="0" collapsed="false">
      <c r="A29" s="182" t="s">
        <v>399</v>
      </c>
      <c r="B29" s="181" t="n">
        <v>1</v>
      </c>
      <c r="C29" s="165" t="n">
        <v>4.625</v>
      </c>
      <c r="D29" s="165" t="n">
        <v>0</v>
      </c>
      <c r="E29" s="165" t="n">
        <v>4.625</v>
      </c>
    </row>
    <row r="30" customFormat="false" ht="18.95" hidden="false" customHeight="true" outlineLevel="0" collapsed="false">
      <c r="A30" s="182" t="s">
        <v>401</v>
      </c>
      <c r="B30" s="189" t="n">
        <v>36</v>
      </c>
      <c r="C30" s="61" t="n">
        <v>465.819</v>
      </c>
      <c r="D30" s="61" t="n">
        <v>0</v>
      </c>
      <c r="E30" s="61" t="n">
        <v>12.939</v>
      </c>
    </row>
    <row r="31" customFormat="false" ht="18.95" hidden="false" customHeight="true" outlineLevel="0" collapsed="false">
      <c r="A31" s="180" t="s">
        <v>403</v>
      </c>
      <c r="B31" s="189" t="n">
        <v>5</v>
      </c>
      <c r="C31" s="61" t="n">
        <v>5.869</v>
      </c>
      <c r="D31" s="61" t="n">
        <v>0</v>
      </c>
      <c r="E31" s="61" t="n">
        <v>1.174</v>
      </c>
    </row>
    <row r="32" customFormat="false" ht="31.5" hidden="false" customHeight="true" outlineLevel="0" collapsed="false">
      <c r="A32" s="208" t="s">
        <v>404</v>
      </c>
      <c r="B32" s="209" t="n">
        <v>69</v>
      </c>
      <c r="C32" s="209" t="n">
        <v>2241.7</v>
      </c>
      <c r="D32" s="209" t="n">
        <v>0.1</v>
      </c>
      <c r="E32" s="69" t="n">
        <v>32.488</v>
      </c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C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6" min="2" style="1" width="12.7"/>
    <col collapsed="false" customWidth="false" hidden="false" outlineLevel="0" max="257" min="7" style="1" width="9.14"/>
  </cols>
  <sheetData>
    <row r="1" s="210" customFormat="true" ht="20.1" hidden="false" customHeight="true" outlineLevel="0" collapsed="false">
      <c r="A1" s="116" t="s">
        <v>405</v>
      </c>
      <c r="B1" s="116"/>
      <c r="C1" s="116"/>
      <c r="D1" s="116"/>
      <c r="E1" s="116"/>
      <c r="F1" s="116"/>
    </row>
    <row r="2" s="210" customFormat="true" ht="20.1" hidden="false" customHeight="true" outlineLevel="0" collapsed="false">
      <c r="A2" s="95" t="s">
        <v>406</v>
      </c>
      <c r="B2" s="95"/>
      <c r="C2" s="95"/>
      <c r="D2" s="95"/>
      <c r="E2" s="95"/>
      <c r="F2" s="95"/>
    </row>
    <row r="3" s="210" customFormat="true" ht="20.1" hidden="false" customHeight="true" outlineLevel="0" collapsed="false">
      <c r="A3" s="150" t="s">
        <v>407</v>
      </c>
      <c r="B3" s="150"/>
      <c r="C3" s="150"/>
      <c r="D3" s="150"/>
      <c r="E3" s="150"/>
      <c r="F3" s="150"/>
    </row>
    <row r="4" s="210" customFormat="true" ht="20.1" hidden="false" customHeight="true" outlineLevel="0" collapsed="false">
      <c r="A4" s="117" t="s">
        <v>408</v>
      </c>
      <c r="B4" s="117"/>
      <c r="C4" s="117"/>
      <c r="D4" s="117"/>
      <c r="E4" s="117"/>
      <c r="F4" s="117"/>
    </row>
    <row r="5" s="210" customFormat="true" ht="20.1" hidden="false" customHeight="true" outlineLevel="0" collapsed="false">
      <c r="A5" s="96" t="s">
        <v>409</v>
      </c>
      <c r="B5" s="96"/>
      <c r="C5" s="96"/>
      <c r="D5" s="96"/>
      <c r="E5" s="96"/>
      <c r="F5" s="96"/>
    </row>
    <row r="6" customFormat="false" ht="15" hidden="false" customHeight="true" outlineLevel="0" collapsed="false">
      <c r="A6" s="211"/>
      <c r="B6" s="153"/>
      <c r="C6" s="212"/>
      <c r="D6" s="17" t="s">
        <v>61</v>
      </c>
      <c r="E6" s="17"/>
      <c r="F6" s="17"/>
    </row>
    <row r="7" customFormat="false" ht="15" hidden="false" customHeight="true" outlineLevel="0" collapsed="false">
      <c r="A7" s="213"/>
      <c r="B7" s="19" t="s">
        <v>410</v>
      </c>
      <c r="C7" s="214" t="s">
        <v>411</v>
      </c>
      <c r="D7" s="214"/>
      <c r="E7" s="214"/>
      <c r="F7" s="214"/>
    </row>
    <row r="8" s="215" customFormat="true" ht="31.5" hidden="false" customHeight="true" outlineLevel="0" collapsed="false">
      <c r="A8" s="213"/>
      <c r="B8" s="19"/>
      <c r="C8" s="19" t="s">
        <v>65</v>
      </c>
      <c r="D8" s="19" t="s">
        <v>412</v>
      </c>
      <c r="E8" s="19" t="s">
        <v>64</v>
      </c>
      <c r="F8" s="55" t="s">
        <v>69</v>
      </c>
    </row>
    <row r="9" customFormat="false" ht="17.25" hidden="false" customHeight="true" outlineLevel="0" collapsed="false">
      <c r="A9" s="216" t="s">
        <v>77</v>
      </c>
      <c r="B9" s="25" t="n">
        <v>2584.9</v>
      </c>
      <c r="C9" s="45" t="n">
        <v>215.5</v>
      </c>
      <c r="D9" s="45" t="n">
        <v>726.2</v>
      </c>
      <c r="E9" s="45" t="n">
        <v>728.4</v>
      </c>
      <c r="F9" s="26" t="n">
        <v>499</v>
      </c>
    </row>
    <row r="10" customFormat="false" ht="17.25" hidden="false" customHeight="true" outlineLevel="0" collapsed="false">
      <c r="A10" s="216" t="s">
        <v>413</v>
      </c>
      <c r="B10" s="25" t="n">
        <v>155.8</v>
      </c>
      <c r="C10" s="26" t="n">
        <v>10.6</v>
      </c>
      <c r="D10" s="179" t="n">
        <v>71.9</v>
      </c>
      <c r="E10" s="179" t="n">
        <v>6.2</v>
      </c>
      <c r="F10" s="179" t="n">
        <v>45.7</v>
      </c>
    </row>
    <row r="11" customFormat="false" ht="17.25" hidden="false" customHeight="true" outlineLevel="0" collapsed="false">
      <c r="A11" s="217" t="s">
        <v>414</v>
      </c>
      <c r="B11" s="60" t="n">
        <v>13.6</v>
      </c>
      <c r="C11" s="60" t="n">
        <v>0.6</v>
      </c>
      <c r="D11" s="165" t="n">
        <v>0.1</v>
      </c>
      <c r="E11" s="165" t="n">
        <v>1.1</v>
      </c>
      <c r="F11" s="165" t="n">
        <v>10.8</v>
      </c>
    </row>
    <row r="12" customFormat="false" ht="17.25" hidden="false" customHeight="true" outlineLevel="0" collapsed="false">
      <c r="A12" s="217" t="s">
        <v>415</v>
      </c>
      <c r="B12" s="60" t="n">
        <v>94.7</v>
      </c>
      <c r="C12" s="165" t="n">
        <v>8.5</v>
      </c>
      <c r="D12" s="165" t="n">
        <v>71</v>
      </c>
      <c r="E12" s="165" t="n">
        <v>0.8</v>
      </c>
      <c r="F12" s="165" t="n">
        <v>0.3</v>
      </c>
    </row>
    <row r="13" customFormat="false" ht="17.25" hidden="false" customHeight="true" outlineLevel="0" collapsed="false">
      <c r="A13" s="217" t="s">
        <v>416</v>
      </c>
      <c r="B13" s="165" t="n">
        <v>1.1</v>
      </c>
      <c r="C13" s="165" t="n">
        <v>0</v>
      </c>
      <c r="D13" s="165" t="n">
        <v>0</v>
      </c>
      <c r="E13" s="165" t="n">
        <v>0</v>
      </c>
      <c r="F13" s="165" t="n">
        <v>0.6</v>
      </c>
    </row>
    <row r="14" customFormat="false" ht="17.25" hidden="false" customHeight="true" outlineLevel="0" collapsed="false">
      <c r="A14" s="217" t="s">
        <v>417</v>
      </c>
      <c r="B14" s="165" t="n">
        <v>6.7</v>
      </c>
      <c r="C14" s="165" t="n">
        <v>0.2</v>
      </c>
      <c r="D14" s="165" t="n">
        <v>0.3</v>
      </c>
      <c r="E14" s="165" t="n">
        <v>0.6</v>
      </c>
      <c r="F14" s="165" t="n">
        <v>5.1</v>
      </c>
    </row>
    <row r="15" customFormat="false" ht="17.25" hidden="false" customHeight="true" outlineLevel="0" collapsed="false">
      <c r="A15" s="217" t="s">
        <v>418</v>
      </c>
      <c r="B15" s="165" t="n">
        <v>0.5</v>
      </c>
      <c r="C15" s="165" t="n">
        <v>0.1</v>
      </c>
      <c r="D15" s="165" t="s">
        <v>394</v>
      </c>
      <c r="E15" s="165" t="n">
        <v>0</v>
      </c>
      <c r="F15" s="165" t="n">
        <v>0.4</v>
      </c>
    </row>
    <row r="16" customFormat="false" ht="17.25" hidden="false" customHeight="true" outlineLevel="0" collapsed="false">
      <c r="A16" s="217" t="s">
        <v>419</v>
      </c>
      <c r="B16" s="165" t="n">
        <v>1.2</v>
      </c>
      <c r="C16" s="165" t="n">
        <v>0.1</v>
      </c>
      <c r="D16" s="165" t="s">
        <v>394</v>
      </c>
      <c r="E16" s="165" t="n">
        <v>0</v>
      </c>
      <c r="F16" s="165" t="n">
        <v>1.1</v>
      </c>
    </row>
    <row r="17" customFormat="false" ht="17.25" hidden="false" customHeight="true" outlineLevel="0" collapsed="false">
      <c r="A17" s="217" t="s">
        <v>420</v>
      </c>
      <c r="B17" s="165" t="n">
        <v>0.2</v>
      </c>
      <c r="C17" s="165" t="n">
        <v>0</v>
      </c>
      <c r="D17" s="165" t="n">
        <v>0</v>
      </c>
      <c r="E17" s="165" t="n">
        <v>0.1</v>
      </c>
      <c r="F17" s="165" t="n">
        <v>0</v>
      </c>
    </row>
    <row r="18" customFormat="false" ht="17.25" hidden="false" customHeight="true" outlineLevel="0" collapsed="false">
      <c r="A18" s="217" t="s">
        <v>421</v>
      </c>
      <c r="B18" s="165" t="n">
        <v>0.1</v>
      </c>
      <c r="C18" s="165" t="n">
        <v>0</v>
      </c>
      <c r="D18" s="165" t="n">
        <v>0</v>
      </c>
      <c r="E18" s="165" t="n">
        <v>0</v>
      </c>
      <c r="F18" s="165" t="n">
        <v>0</v>
      </c>
    </row>
    <row r="19" customFormat="false" ht="17.25" hidden="false" customHeight="true" outlineLevel="0" collapsed="false">
      <c r="A19" s="217" t="s">
        <v>422</v>
      </c>
      <c r="B19" s="165" t="n">
        <v>1.2</v>
      </c>
      <c r="C19" s="165" t="n">
        <v>0</v>
      </c>
      <c r="D19" s="165" t="n">
        <v>0</v>
      </c>
      <c r="E19" s="165" t="n">
        <v>0.6</v>
      </c>
      <c r="F19" s="165" t="n">
        <v>0.2</v>
      </c>
    </row>
    <row r="20" customFormat="false" ht="17.25" hidden="false" customHeight="true" outlineLevel="0" collapsed="false">
      <c r="A20" s="217" t="s">
        <v>423</v>
      </c>
      <c r="B20" s="165" t="n">
        <v>0</v>
      </c>
      <c r="C20" s="165" t="n">
        <v>0</v>
      </c>
      <c r="D20" s="165" t="n">
        <v>0</v>
      </c>
      <c r="E20" s="165" t="n">
        <v>0</v>
      </c>
      <c r="F20" s="165" t="n">
        <v>0</v>
      </c>
    </row>
    <row r="21" customFormat="false" ht="17.25" hidden="false" customHeight="true" outlineLevel="0" collapsed="false">
      <c r="A21" s="217" t="s">
        <v>424</v>
      </c>
      <c r="B21" s="165" t="n">
        <v>6.5</v>
      </c>
      <c r="C21" s="165" t="n">
        <v>0</v>
      </c>
      <c r="D21" s="165" t="n">
        <v>0</v>
      </c>
      <c r="E21" s="165" t="n">
        <v>0</v>
      </c>
      <c r="F21" s="165" t="n">
        <v>5.1</v>
      </c>
    </row>
    <row r="22" customFormat="false" ht="17.25" hidden="false" customHeight="true" outlineLevel="0" collapsed="false">
      <c r="A22" s="217" t="s">
        <v>425</v>
      </c>
      <c r="B22" s="165" t="n">
        <v>5.8</v>
      </c>
      <c r="C22" s="165" t="n">
        <v>0</v>
      </c>
      <c r="D22" s="165" t="n">
        <v>0</v>
      </c>
      <c r="E22" s="165" t="n">
        <v>0</v>
      </c>
      <c r="F22" s="165" t="n">
        <v>5.7</v>
      </c>
    </row>
    <row r="23" customFormat="false" ht="17.25" hidden="false" customHeight="true" outlineLevel="0" collapsed="false">
      <c r="A23" s="217" t="s">
        <v>426</v>
      </c>
      <c r="B23" s="165" t="n">
        <v>5.5</v>
      </c>
      <c r="C23" s="165" t="n">
        <v>0</v>
      </c>
      <c r="D23" s="165" t="s">
        <v>394</v>
      </c>
      <c r="E23" s="165" t="n">
        <v>0</v>
      </c>
      <c r="F23" s="165" t="n">
        <v>4.7</v>
      </c>
    </row>
    <row r="24" customFormat="false" ht="17.25" hidden="false" customHeight="true" outlineLevel="0" collapsed="false">
      <c r="A24" s="216" t="s">
        <v>427</v>
      </c>
      <c r="B24" s="25" t="n">
        <v>5.1</v>
      </c>
      <c r="C24" s="179" t="n">
        <v>0.5</v>
      </c>
      <c r="D24" s="179" t="n">
        <v>0.4</v>
      </c>
      <c r="E24" s="179" t="n">
        <v>1.7</v>
      </c>
      <c r="F24" s="179" t="n">
        <v>0.7</v>
      </c>
    </row>
    <row r="25" customFormat="false" ht="17.25" hidden="false" customHeight="true" outlineLevel="0" collapsed="false">
      <c r="A25" s="217" t="s">
        <v>428</v>
      </c>
      <c r="B25" s="60" t="n">
        <v>0.8</v>
      </c>
      <c r="C25" s="60" t="n">
        <v>0.1</v>
      </c>
      <c r="D25" s="165" t="n">
        <v>0</v>
      </c>
      <c r="E25" s="165" t="n">
        <v>0.4</v>
      </c>
      <c r="F25" s="165" t="n">
        <v>0</v>
      </c>
    </row>
    <row r="26" customFormat="false" ht="17.25" hidden="false" customHeight="true" outlineLevel="0" collapsed="false">
      <c r="A26" s="217" t="s">
        <v>429</v>
      </c>
      <c r="B26" s="60" t="n">
        <v>0.3</v>
      </c>
      <c r="C26" s="165" t="n">
        <v>0.1</v>
      </c>
      <c r="D26" s="165" t="n">
        <v>0</v>
      </c>
      <c r="E26" s="165" t="n">
        <v>0</v>
      </c>
      <c r="F26" s="165" t="n">
        <v>0.1</v>
      </c>
    </row>
    <row r="27" customFormat="false" ht="17.25" hidden="false" customHeight="true" outlineLevel="0" collapsed="false">
      <c r="A27" s="217" t="s">
        <v>430</v>
      </c>
      <c r="B27" s="165" t="n">
        <v>0.5</v>
      </c>
      <c r="C27" s="165" t="n">
        <v>0.1</v>
      </c>
      <c r="D27" s="165" t="n">
        <v>0.1</v>
      </c>
      <c r="E27" s="165" t="n">
        <v>0.2</v>
      </c>
      <c r="F27" s="165" t="n">
        <v>0</v>
      </c>
    </row>
    <row r="28" customFormat="false" ht="17.25" hidden="false" customHeight="true" outlineLevel="0" collapsed="false">
      <c r="A28" s="217" t="s">
        <v>431</v>
      </c>
      <c r="B28" s="165" t="n">
        <v>0.3</v>
      </c>
      <c r="C28" s="165" t="n">
        <v>0</v>
      </c>
      <c r="D28" s="165" t="n">
        <v>0</v>
      </c>
      <c r="E28" s="165" t="n">
        <v>0.1</v>
      </c>
      <c r="F28" s="165" t="n">
        <v>0</v>
      </c>
    </row>
    <row r="29" customFormat="false" ht="17.25" hidden="false" customHeight="true" outlineLevel="0" collapsed="false">
      <c r="A29" s="217" t="s">
        <v>432</v>
      </c>
      <c r="B29" s="165" t="n">
        <v>0.2</v>
      </c>
      <c r="C29" s="165" t="n">
        <v>0</v>
      </c>
      <c r="D29" s="165" t="s">
        <v>394</v>
      </c>
      <c r="E29" s="165" t="n">
        <v>0</v>
      </c>
      <c r="F29" s="165" t="n">
        <v>0.2</v>
      </c>
    </row>
    <row r="30" customFormat="false" ht="17.25" hidden="false" customHeight="true" outlineLevel="0" collapsed="false">
      <c r="A30" s="216" t="s">
        <v>433</v>
      </c>
      <c r="B30" s="25" t="n">
        <v>657.3</v>
      </c>
      <c r="C30" s="179" t="n">
        <v>31.2</v>
      </c>
      <c r="D30" s="179" t="n">
        <v>66.8</v>
      </c>
      <c r="E30" s="179" t="n">
        <v>324</v>
      </c>
      <c r="F30" s="179" t="n">
        <v>138.5</v>
      </c>
    </row>
    <row r="31" customFormat="false" ht="17.25" hidden="false" customHeight="true" outlineLevel="0" collapsed="false">
      <c r="A31" s="217" t="s">
        <v>434</v>
      </c>
      <c r="B31" s="60" t="n">
        <v>45.7</v>
      </c>
      <c r="C31" s="60" t="n">
        <v>7.4</v>
      </c>
      <c r="D31" s="165" t="n">
        <v>17</v>
      </c>
      <c r="E31" s="165" t="n">
        <v>9.4</v>
      </c>
      <c r="F31" s="165" t="n">
        <v>0.3</v>
      </c>
    </row>
    <row r="32" customFormat="false" ht="17.25" hidden="false" customHeight="true" outlineLevel="0" collapsed="false">
      <c r="A32" s="217" t="s">
        <v>435</v>
      </c>
      <c r="B32" s="60" t="n">
        <v>57.8</v>
      </c>
      <c r="C32" s="60" t="n">
        <v>0</v>
      </c>
      <c r="D32" s="165" t="n">
        <v>4.2</v>
      </c>
      <c r="E32" s="165" t="n">
        <v>41.5</v>
      </c>
      <c r="F32" s="165" t="n">
        <v>0.1</v>
      </c>
    </row>
    <row r="33" customFormat="false" ht="17.25" hidden="false" customHeight="true" outlineLevel="0" collapsed="false">
      <c r="A33" s="217" t="s">
        <v>436</v>
      </c>
      <c r="B33" s="60" t="n">
        <v>48.1</v>
      </c>
      <c r="C33" s="165" t="n">
        <v>4.7</v>
      </c>
      <c r="D33" s="165" t="n">
        <v>31.1</v>
      </c>
      <c r="E33" s="165" t="n">
        <v>0.3</v>
      </c>
      <c r="F33" s="165" t="n">
        <v>0</v>
      </c>
    </row>
    <row r="34" customFormat="false" ht="17.25" hidden="false" customHeight="true" outlineLevel="0" collapsed="false">
      <c r="A34" s="217" t="s">
        <v>437</v>
      </c>
      <c r="B34" s="60" t="n">
        <v>323.9</v>
      </c>
      <c r="C34" s="165" t="n">
        <v>14</v>
      </c>
      <c r="D34" s="165" t="n">
        <v>10.3</v>
      </c>
      <c r="E34" s="165" t="n">
        <v>242.5</v>
      </c>
      <c r="F34" s="165" t="n">
        <v>4.7</v>
      </c>
    </row>
    <row r="35" customFormat="false" ht="17.25" hidden="false" customHeight="true" outlineLevel="0" collapsed="false">
      <c r="A35" s="217" t="s">
        <v>438</v>
      </c>
      <c r="B35" s="60" t="n">
        <v>25.3</v>
      </c>
      <c r="C35" s="165" t="n">
        <v>0.9</v>
      </c>
      <c r="D35" s="165" t="n">
        <v>0.3</v>
      </c>
      <c r="E35" s="165" t="n">
        <v>22.9</v>
      </c>
      <c r="F35" s="165" t="n">
        <v>0</v>
      </c>
    </row>
    <row r="36" customFormat="false" ht="17.25" hidden="false" customHeight="true" outlineLevel="0" collapsed="false">
      <c r="A36" s="217" t="s">
        <v>439</v>
      </c>
      <c r="B36" s="165" t="n">
        <v>8.1</v>
      </c>
      <c r="C36" s="165" t="n">
        <v>0.2</v>
      </c>
      <c r="D36" s="165" t="n">
        <v>0.1</v>
      </c>
      <c r="E36" s="165" t="n">
        <v>5.4</v>
      </c>
      <c r="F36" s="165" t="n">
        <v>0</v>
      </c>
    </row>
    <row r="37" customFormat="false" ht="17.25" hidden="false" customHeight="true" outlineLevel="0" collapsed="false">
      <c r="A37" s="217" t="s">
        <v>440</v>
      </c>
      <c r="B37" s="165" t="n">
        <v>43.7</v>
      </c>
      <c r="C37" s="165" t="n">
        <v>0.1</v>
      </c>
      <c r="D37" s="165" t="n">
        <v>0.6</v>
      </c>
      <c r="E37" s="165" t="n">
        <v>0</v>
      </c>
      <c r="F37" s="165" t="n">
        <v>42.6</v>
      </c>
    </row>
    <row r="38" customFormat="false" ht="17.25" hidden="false" customHeight="true" outlineLevel="0" collapsed="false">
      <c r="A38" s="217" t="s">
        <v>441</v>
      </c>
      <c r="B38" s="165" t="n">
        <v>0.4</v>
      </c>
      <c r="C38" s="165" t="n">
        <v>0</v>
      </c>
      <c r="D38" s="165" t="n">
        <v>0</v>
      </c>
      <c r="E38" s="165" t="n">
        <v>0</v>
      </c>
      <c r="F38" s="165" t="n">
        <v>0.4</v>
      </c>
    </row>
    <row r="39" customFormat="false" ht="17.25" hidden="false" customHeight="true" outlineLevel="0" collapsed="false">
      <c r="A39" s="217" t="s">
        <v>442</v>
      </c>
      <c r="B39" s="165" t="n">
        <v>0.1</v>
      </c>
      <c r="C39" s="165" t="n">
        <v>0</v>
      </c>
      <c r="D39" s="165" t="s">
        <v>394</v>
      </c>
      <c r="E39" s="165" t="n">
        <v>0.1</v>
      </c>
      <c r="F39" s="165" t="n">
        <v>0</v>
      </c>
    </row>
    <row r="40" customFormat="false" ht="17.25" hidden="false" customHeight="true" outlineLevel="0" collapsed="false">
      <c r="A40" s="217" t="s">
        <v>443</v>
      </c>
      <c r="B40" s="165" t="n">
        <v>3.7</v>
      </c>
      <c r="C40" s="165" t="n">
        <v>0.1</v>
      </c>
      <c r="D40" s="165" t="n">
        <v>0.8</v>
      </c>
      <c r="E40" s="165" t="n">
        <v>0.6</v>
      </c>
      <c r="F40" s="165" t="n">
        <v>1.4</v>
      </c>
    </row>
    <row r="41" customFormat="false" ht="17.25" hidden="false" customHeight="true" outlineLevel="0" collapsed="false">
      <c r="A41" s="217" t="s">
        <v>444</v>
      </c>
      <c r="B41" s="165" t="n">
        <v>21.5</v>
      </c>
      <c r="C41" s="165" t="n">
        <v>0</v>
      </c>
      <c r="D41" s="165" t="n">
        <v>0.2</v>
      </c>
      <c r="E41" s="165" t="n">
        <v>0</v>
      </c>
      <c r="F41" s="165" t="n">
        <v>20.8</v>
      </c>
    </row>
    <row r="42" customFormat="false" ht="17.25" hidden="false" customHeight="true" outlineLevel="0" collapsed="false">
      <c r="A42" s="217" t="s">
        <v>445</v>
      </c>
      <c r="B42" s="165" t="n">
        <v>0</v>
      </c>
      <c r="C42" s="165" t="n">
        <v>0</v>
      </c>
      <c r="D42" s="165" t="n">
        <v>0.1</v>
      </c>
      <c r="E42" s="165" t="n">
        <v>0</v>
      </c>
      <c r="F42" s="165" t="n">
        <v>42.4</v>
      </c>
    </row>
    <row r="43" customFormat="false" ht="17.25" hidden="false" customHeight="true" outlineLevel="0" collapsed="false">
      <c r="A43" s="218" t="s">
        <v>446</v>
      </c>
      <c r="B43" s="219" t="n">
        <v>3.8</v>
      </c>
      <c r="C43" s="165" t="n">
        <v>0</v>
      </c>
      <c r="D43" s="61" t="s">
        <v>394</v>
      </c>
      <c r="E43" s="61" t="n">
        <v>0</v>
      </c>
      <c r="F43" s="61" t="n">
        <v>3.7</v>
      </c>
    </row>
    <row r="44" customFormat="false" ht="17.25" hidden="false" customHeight="true" outlineLevel="0" collapsed="false">
      <c r="A44" s="220" t="s">
        <v>447</v>
      </c>
      <c r="B44" s="221" t="n">
        <v>10.3</v>
      </c>
      <c r="C44" s="69" t="n">
        <v>0</v>
      </c>
      <c r="D44" s="69" t="n">
        <v>0.1</v>
      </c>
      <c r="E44" s="69" t="n">
        <v>0</v>
      </c>
      <c r="F44" s="69" t="n">
        <v>9.5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4.25" hidden="false" customHeight="false" outlineLevel="0" collapsed="false">
      <c r="A47" s="104"/>
      <c r="B47" s="104"/>
      <c r="C47" s="104"/>
      <c r="D47" s="104"/>
      <c r="E47" s="104"/>
      <c r="F47" s="104"/>
    </row>
  </sheetData>
  <mergeCells count="9">
    <mergeCell ref="A1:F1"/>
    <mergeCell ref="A2:F2"/>
    <mergeCell ref="A3:F3"/>
    <mergeCell ref="A4:F4"/>
    <mergeCell ref="A5:F5"/>
    <mergeCell ref="D6:F6"/>
    <mergeCell ref="A7:A8"/>
    <mergeCell ref="B7:B8"/>
    <mergeCell ref="C7:F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6.13"/>
    <col collapsed="false" customWidth="true" hidden="false" outlineLevel="0" max="4" min="3" style="1" width="11.7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22" t="s">
        <v>448</v>
      </c>
      <c r="B1" s="222"/>
      <c r="C1" s="222"/>
      <c r="D1" s="222"/>
      <c r="E1" s="222"/>
      <c r="F1" s="222"/>
    </row>
    <row r="2" customFormat="false" ht="14.25" hidden="false" customHeight="true" outlineLevel="0" collapsed="false">
      <c r="A2" s="223"/>
      <c r="B2" s="224" t="s">
        <v>449</v>
      </c>
      <c r="C2" s="214" t="s">
        <v>411</v>
      </c>
      <c r="D2" s="214"/>
      <c r="E2" s="214"/>
      <c r="F2" s="214"/>
    </row>
    <row r="3" customFormat="false" ht="28.5" hidden="false" customHeight="false" outlineLevel="0" collapsed="false">
      <c r="A3" s="223"/>
      <c r="B3" s="224"/>
      <c r="C3" s="19" t="s">
        <v>65</v>
      </c>
      <c r="D3" s="19" t="s">
        <v>412</v>
      </c>
      <c r="E3" s="19" t="s">
        <v>64</v>
      </c>
      <c r="F3" s="55" t="s">
        <v>69</v>
      </c>
    </row>
    <row r="4" customFormat="false" ht="16.5" hidden="false" customHeight="true" outlineLevel="0" collapsed="false">
      <c r="A4" s="225" t="s">
        <v>450</v>
      </c>
      <c r="B4" s="26" t="n">
        <v>784.8</v>
      </c>
      <c r="C4" s="179" t="n">
        <v>44.8</v>
      </c>
      <c r="D4" s="179" t="n">
        <v>233.7</v>
      </c>
      <c r="E4" s="179" t="n">
        <v>255.6</v>
      </c>
      <c r="F4" s="179" t="n">
        <v>166.6</v>
      </c>
    </row>
    <row r="5" customFormat="false" ht="16.5" hidden="false" customHeight="true" outlineLevel="0" collapsed="false">
      <c r="A5" s="217" t="s">
        <v>451</v>
      </c>
      <c r="B5" s="60" t="n">
        <v>11.7</v>
      </c>
      <c r="C5" s="165" t="n">
        <v>2.9</v>
      </c>
      <c r="D5" s="165" t="n">
        <v>2.3</v>
      </c>
      <c r="E5" s="165" t="n">
        <v>3.7</v>
      </c>
      <c r="F5" s="165" t="n">
        <v>0.1</v>
      </c>
    </row>
    <row r="6" customFormat="false" ht="16.5" hidden="false" customHeight="true" outlineLevel="0" collapsed="false">
      <c r="A6" s="217" t="s">
        <v>452</v>
      </c>
      <c r="B6" s="60" t="n">
        <v>1.1</v>
      </c>
      <c r="C6" s="165" t="n">
        <v>0</v>
      </c>
      <c r="D6" s="165" t="n">
        <v>0</v>
      </c>
      <c r="E6" s="165" t="n">
        <v>0.2</v>
      </c>
      <c r="F6" s="165" t="n">
        <v>0.7</v>
      </c>
    </row>
    <row r="7" customFormat="false" ht="16.5" hidden="false" customHeight="true" outlineLevel="0" collapsed="false">
      <c r="A7" s="217" t="s">
        <v>453</v>
      </c>
      <c r="B7" s="60" t="n">
        <v>5.5</v>
      </c>
      <c r="C7" s="165" t="n">
        <v>0</v>
      </c>
      <c r="D7" s="165" t="n">
        <v>0.1</v>
      </c>
      <c r="E7" s="165" t="n">
        <v>0.1</v>
      </c>
      <c r="F7" s="165" t="n">
        <v>5.1</v>
      </c>
    </row>
    <row r="8" customFormat="false" ht="16.5" hidden="false" customHeight="true" outlineLevel="0" collapsed="false">
      <c r="A8" s="217" t="s">
        <v>454</v>
      </c>
      <c r="B8" s="60" t="n">
        <v>24.1</v>
      </c>
      <c r="C8" s="165" t="n">
        <v>0</v>
      </c>
      <c r="D8" s="165" t="n">
        <v>0.3</v>
      </c>
      <c r="E8" s="165" t="n">
        <v>0.1</v>
      </c>
      <c r="F8" s="165" t="n">
        <v>23.2</v>
      </c>
    </row>
    <row r="9" customFormat="false" ht="16.5" hidden="false" customHeight="true" outlineLevel="0" collapsed="false">
      <c r="A9" s="217" t="s">
        <v>455</v>
      </c>
      <c r="B9" s="60" t="n">
        <v>0.7</v>
      </c>
      <c r="C9" s="165" t="n">
        <v>0.1</v>
      </c>
      <c r="D9" s="165" t="n">
        <v>0.1</v>
      </c>
      <c r="E9" s="165" t="n">
        <v>0</v>
      </c>
      <c r="F9" s="165" t="n">
        <v>0.3</v>
      </c>
    </row>
    <row r="10" customFormat="false" ht="16.5" hidden="false" customHeight="true" outlineLevel="0" collapsed="false">
      <c r="A10" s="217" t="s">
        <v>456</v>
      </c>
      <c r="B10" s="60" t="n">
        <v>31</v>
      </c>
      <c r="C10" s="165" t="n">
        <v>0.1</v>
      </c>
      <c r="D10" s="165" t="n">
        <v>0.3</v>
      </c>
      <c r="E10" s="165" t="n">
        <v>0.5</v>
      </c>
      <c r="F10" s="165" t="n">
        <v>5</v>
      </c>
    </row>
    <row r="11" customFormat="false" ht="16.5" hidden="false" customHeight="true" outlineLevel="0" collapsed="false">
      <c r="A11" s="217" t="s">
        <v>457</v>
      </c>
      <c r="B11" s="60" t="n">
        <v>18</v>
      </c>
      <c r="C11" s="165" t="n">
        <v>0.1</v>
      </c>
      <c r="D11" s="165" t="n">
        <v>0.6</v>
      </c>
      <c r="E11" s="165" t="n">
        <v>0</v>
      </c>
      <c r="F11" s="165" t="n">
        <v>16.9</v>
      </c>
    </row>
    <row r="12" customFormat="false" ht="16.5" hidden="false" customHeight="true" outlineLevel="0" collapsed="false">
      <c r="A12" s="217" t="s">
        <v>458</v>
      </c>
      <c r="B12" s="60" t="n">
        <v>31</v>
      </c>
      <c r="C12" s="165" t="n">
        <v>0.2</v>
      </c>
      <c r="D12" s="165" t="n">
        <v>2.4</v>
      </c>
      <c r="E12" s="165" t="n">
        <v>2.1</v>
      </c>
      <c r="F12" s="165" t="n">
        <v>22.7</v>
      </c>
    </row>
    <row r="13" customFormat="false" ht="16.5" hidden="false" customHeight="true" outlineLevel="0" collapsed="false">
      <c r="A13" s="217" t="s">
        <v>459</v>
      </c>
      <c r="B13" s="60" t="n">
        <v>0.4</v>
      </c>
      <c r="C13" s="165" t="n">
        <v>0</v>
      </c>
      <c r="D13" s="165" t="n">
        <v>0</v>
      </c>
      <c r="E13" s="165" t="n">
        <v>0</v>
      </c>
      <c r="F13" s="165" t="n">
        <v>0</v>
      </c>
    </row>
    <row r="14" customFormat="false" ht="16.5" hidden="false" customHeight="true" outlineLevel="0" collapsed="false">
      <c r="A14" s="217" t="s">
        <v>460</v>
      </c>
      <c r="B14" s="60" t="n">
        <v>0.8</v>
      </c>
      <c r="C14" s="165" t="n">
        <v>0</v>
      </c>
      <c r="D14" s="165" t="n">
        <v>0.2</v>
      </c>
      <c r="E14" s="165" t="n">
        <v>0.4</v>
      </c>
      <c r="F14" s="165" t="n">
        <v>0</v>
      </c>
    </row>
    <row r="15" customFormat="false" ht="16.5" hidden="false" customHeight="true" outlineLevel="0" collapsed="false">
      <c r="A15" s="217" t="s">
        <v>461</v>
      </c>
      <c r="B15" s="60" t="n">
        <v>154.7</v>
      </c>
      <c r="C15" s="60" t="n">
        <v>13.7</v>
      </c>
      <c r="D15" s="165" t="n">
        <v>99.5</v>
      </c>
      <c r="E15" s="165" t="n">
        <v>7.4</v>
      </c>
      <c r="F15" s="165" t="n">
        <v>0.1</v>
      </c>
    </row>
    <row r="16" customFormat="false" ht="16.5" hidden="false" customHeight="true" outlineLevel="0" collapsed="false">
      <c r="A16" s="217" t="s">
        <v>462</v>
      </c>
      <c r="B16" s="165" t="n">
        <v>2.5</v>
      </c>
      <c r="C16" s="165" t="s">
        <v>394</v>
      </c>
      <c r="D16" s="165" t="s">
        <v>394</v>
      </c>
      <c r="E16" s="165" t="s">
        <v>394</v>
      </c>
      <c r="F16" s="165" t="n">
        <v>2.5</v>
      </c>
    </row>
    <row r="17" customFormat="false" ht="16.5" hidden="false" customHeight="true" outlineLevel="0" collapsed="false">
      <c r="A17" s="217" t="s">
        <v>463</v>
      </c>
      <c r="B17" s="165" t="n">
        <v>5.4</v>
      </c>
      <c r="C17" s="165" t="n">
        <v>1</v>
      </c>
      <c r="D17" s="165" t="n">
        <v>1.4</v>
      </c>
      <c r="E17" s="165" t="n">
        <v>0.7</v>
      </c>
      <c r="F17" s="165" t="n">
        <v>0.1</v>
      </c>
    </row>
    <row r="18" customFormat="false" ht="16.5" hidden="false" customHeight="true" outlineLevel="0" collapsed="false">
      <c r="A18" s="217" t="s">
        <v>464</v>
      </c>
      <c r="B18" s="165" t="n">
        <v>90.8</v>
      </c>
      <c r="C18" s="165" t="n">
        <v>0.2</v>
      </c>
      <c r="D18" s="165" t="n">
        <v>0.9</v>
      </c>
      <c r="E18" s="165" t="n">
        <v>0.7</v>
      </c>
      <c r="F18" s="165" t="n">
        <v>88.1</v>
      </c>
    </row>
    <row r="19" customFormat="false" ht="16.5" hidden="false" customHeight="true" outlineLevel="0" collapsed="false">
      <c r="A19" s="217" t="s">
        <v>465</v>
      </c>
      <c r="B19" s="60" t="n">
        <v>288.2</v>
      </c>
      <c r="C19" s="165" t="n">
        <v>10.4</v>
      </c>
      <c r="D19" s="165" t="n">
        <v>17.1</v>
      </c>
      <c r="E19" s="165" t="n">
        <v>235.1</v>
      </c>
      <c r="F19" s="165" t="n">
        <v>2.1</v>
      </c>
    </row>
    <row r="20" customFormat="false" ht="16.5" hidden="false" customHeight="true" outlineLevel="0" collapsed="false">
      <c r="A20" s="217" t="s">
        <v>466</v>
      </c>
      <c r="B20" s="60" t="n">
        <v>1.6</v>
      </c>
      <c r="C20" s="165" t="n">
        <v>1.6</v>
      </c>
      <c r="D20" s="165" t="s">
        <v>394</v>
      </c>
      <c r="E20" s="165" t="n">
        <v>0</v>
      </c>
      <c r="F20" s="165" t="n">
        <v>0</v>
      </c>
    </row>
    <row r="21" customFormat="false" ht="16.5" hidden="false" customHeight="true" outlineLevel="0" collapsed="false">
      <c r="A21" s="217" t="s">
        <v>467</v>
      </c>
      <c r="B21" s="60" t="n">
        <v>5.9</v>
      </c>
      <c r="C21" s="165" t="n">
        <v>0</v>
      </c>
      <c r="D21" s="165" t="n">
        <v>1.1</v>
      </c>
      <c r="E21" s="165" t="n">
        <v>2.5</v>
      </c>
      <c r="F21" s="165" t="n">
        <v>1.6</v>
      </c>
    </row>
    <row r="22" customFormat="false" ht="16.5" hidden="false" customHeight="true" outlineLevel="0" collapsed="false">
      <c r="A22" s="217" t="s">
        <v>468</v>
      </c>
      <c r="B22" s="60" t="n">
        <v>23.9</v>
      </c>
      <c r="C22" s="165" t="n">
        <v>5.3</v>
      </c>
      <c r="D22" s="165" t="n">
        <v>14</v>
      </c>
      <c r="E22" s="165" t="n">
        <v>0.3</v>
      </c>
      <c r="F22" s="165" t="n">
        <v>0</v>
      </c>
    </row>
    <row r="23" customFormat="false" ht="16.5" hidden="false" customHeight="true" outlineLevel="0" collapsed="false">
      <c r="A23" s="217" t="s">
        <v>469</v>
      </c>
      <c r="B23" s="60" t="n">
        <v>17.8</v>
      </c>
      <c r="C23" s="165" t="n">
        <v>0</v>
      </c>
      <c r="D23" s="165" t="n">
        <v>0.2</v>
      </c>
      <c r="E23" s="165" t="n">
        <v>0.3</v>
      </c>
      <c r="F23" s="165" t="n">
        <v>17</v>
      </c>
    </row>
    <row r="24" customFormat="false" ht="16.5" hidden="false" customHeight="true" outlineLevel="0" collapsed="false">
      <c r="A24" s="217" t="s">
        <v>470</v>
      </c>
      <c r="B24" s="60" t="n">
        <v>1.7</v>
      </c>
      <c r="C24" s="165" t="n">
        <v>0</v>
      </c>
      <c r="D24" s="165" t="n">
        <v>0.6</v>
      </c>
      <c r="E24" s="165" t="n">
        <v>0.6</v>
      </c>
      <c r="F24" s="165" t="n">
        <v>0</v>
      </c>
    </row>
    <row r="25" customFormat="false" ht="16.5" hidden="false" customHeight="true" outlineLevel="0" collapsed="false">
      <c r="A25" s="217" t="s">
        <v>471</v>
      </c>
      <c r="B25" s="60" t="n">
        <v>0.3</v>
      </c>
      <c r="C25" s="165" t="n">
        <v>0.1</v>
      </c>
      <c r="D25" s="165" t="n">
        <v>0</v>
      </c>
      <c r="E25" s="165" t="n">
        <v>0.1</v>
      </c>
      <c r="F25" s="165" t="n">
        <v>0</v>
      </c>
    </row>
    <row r="26" customFormat="false" ht="16.5" hidden="false" customHeight="true" outlineLevel="0" collapsed="false">
      <c r="A26" s="217" t="s">
        <v>472</v>
      </c>
      <c r="B26" s="60" t="n">
        <v>2.7</v>
      </c>
      <c r="C26" s="165" t="s">
        <v>394</v>
      </c>
      <c r="D26" s="165" t="n">
        <v>0</v>
      </c>
      <c r="E26" s="165" t="n">
        <v>0</v>
      </c>
      <c r="F26" s="165" t="n">
        <v>2.6</v>
      </c>
    </row>
    <row r="27" customFormat="false" ht="16.5" hidden="false" customHeight="true" outlineLevel="0" collapsed="false">
      <c r="A27" s="217" t="s">
        <v>473</v>
      </c>
      <c r="B27" s="60" t="n">
        <v>0.6</v>
      </c>
      <c r="C27" s="165" t="n">
        <v>0</v>
      </c>
      <c r="D27" s="165" t="n">
        <v>0.3</v>
      </c>
      <c r="E27" s="165" t="n">
        <v>0.2</v>
      </c>
      <c r="F27" s="165" t="n">
        <v>0</v>
      </c>
    </row>
    <row r="28" customFormat="false" ht="16.5" hidden="false" customHeight="true" outlineLevel="0" collapsed="false">
      <c r="A28" s="216" t="s">
        <v>474</v>
      </c>
      <c r="B28" s="26" t="n">
        <v>10.3</v>
      </c>
      <c r="C28" s="179" t="n">
        <v>1.6</v>
      </c>
      <c r="D28" s="179" t="n">
        <v>1</v>
      </c>
      <c r="E28" s="179" t="n">
        <v>1.8</v>
      </c>
      <c r="F28" s="179" t="n">
        <v>2.4</v>
      </c>
    </row>
    <row r="29" customFormat="false" ht="16.5" hidden="false" customHeight="true" outlineLevel="0" collapsed="false">
      <c r="A29" s="217" t="s">
        <v>475</v>
      </c>
      <c r="B29" s="60" t="n">
        <v>1.4</v>
      </c>
      <c r="C29" s="60" t="n">
        <v>0.5</v>
      </c>
      <c r="D29" s="165" t="n">
        <v>0.1</v>
      </c>
      <c r="E29" s="165" t="n">
        <v>0.4</v>
      </c>
      <c r="F29" s="165" t="n">
        <v>0</v>
      </c>
    </row>
    <row r="30" customFormat="false" ht="16.5" hidden="false" customHeight="true" outlineLevel="0" collapsed="false">
      <c r="A30" s="217" t="s">
        <v>476</v>
      </c>
      <c r="B30" s="60" t="n">
        <v>0.3</v>
      </c>
      <c r="C30" s="60" t="n">
        <v>0.1</v>
      </c>
      <c r="D30" s="165" t="n">
        <v>0</v>
      </c>
      <c r="E30" s="165" t="n">
        <v>0.1</v>
      </c>
      <c r="F30" s="165" t="n">
        <v>0</v>
      </c>
    </row>
    <row r="31" customFormat="false" ht="16.5" hidden="false" customHeight="true" outlineLevel="0" collapsed="false">
      <c r="A31" s="217" t="s">
        <v>477</v>
      </c>
      <c r="B31" s="60" t="n">
        <v>0.7</v>
      </c>
      <c r="C31" s="60" t="n">
        <v>0</v>
      </c>
      <c r="D31" s="165" t="n">
        <v>0</v>
      </c>
      <c r="E31" s="165" t="n">
        <v>0.2</v>
      </c>
      <c r="F31" s="165" t="n">
        <v>0.4</v>
      </c>
    </row>
    <row r="32" customFormat="false" ht="16.5" hidden="false" customHeight="true" outlineLevel="0" collapsed="false">
      <c r="A32" s="217" t="s">
        <v>478</v>
      </c>
      <c r="B32" s="165" t="n">
        <v>0.2</v>
      </c>
      <c r="C32" s="165" t="n">
        <v>0.1</v>
      </c>
      <c r="D32" s="165" t="n">
        <v>0</v>
      </c>
      <c r="E32" s="165" t="n">
        <v>0.1</v>
      </c>
      <c r="F32" s="165" t="n">
        <v>0</v>
      </c>
    </row>
    <row r="33" customFormat="false" ht="16.5" hidden="false" customHeight="true" outlineLevel="0" collapsed="false">
      <c r="A33" s="217" t="s">
        <v>479</v>
      </c>
      <c r="B33" s="165" t="n">
        <v>0.7</v>
      </c>
      <c r="C33" s="42" t="n">
        <v>0.2</v>
      </c>
      <c r="D33" s="60" t="n">
        <v>0</v>
      </c>
      <c r="E33" s="165" t="n">
        <v>0.2</v>
      </c>
      <c r="F33" s="165" t="n">
        <v>0.3</v>
      </c>
    </row>
    <row r="34" customFormat="false" ht="16.5" hidden="false" customHeight="true" outlineLevel="0" collapsed="false">
      <c r="A34" s="217" t="s">
        <v>480</v>
      </c>
      <c r="B34" s="165" t="n">
        <v>0.6</v>
      </c>
      <c r="C34" s="165" t="n">
        <v>0.2</v>
      </c>
      <c r="D34" s="165" t="n">
        <v>0</v>
      </c>
      <c r="E34" s="165" t="n">
        <v>0.2</v>
      </c>
      <c r="F34" s="165" t="n">
        <v>0</v>
      </c>
    </row>
    <row r="35" customFormat="false" ht="16.5" hidden="false" customHeight="true" outlineLevel="0" collapsed="false">
      <c r="A35" s="217" t="s">
        <v>481</v>
      </c>
      <c r="B35" s="165" t="n">
        <v>0.3</v>
      </c>
      <c r="C35" s="165" t="n">
        <v>0</v>
      </c>
      <c r="D35" s="165" t="n">
        <v>0.2</v>
      </c>
      <c r="E35" s="165" t="n">
        <v>0</v>
      </c>
      <c r="F35" s="165" t="n">
        <v>0</v>
      </c>
    </row>
    <row r="36" customFormat="false" ht="16.5" hidden="false" customHeight="true" outlineLevel="0" collapsed="false">
      <c r="A36" s="216" t="s">
        <v>482</v>
      </c>
      <c r="B36" s="26" t="n">
        <v>3.2</v>
      </c>
      <c r="C36" s="179" t="n">
        <v>0.6</v>
      </c>
      <c r="D36" s="179" t="n">
        <v>0.2</v>
      </c>
      <c r="E36" s="179" t="n">
        <v>0.9</v>
      </c>
      <c r="F36" s="179" t="n">
        <v>0.8</v>
      </c>
    </row>
    <row r="37" customFormat="false" ht="16.5" hidden="false" customHeight="true" outlineLevel="0" collapsed="false">
      <c r="A37" s="217" t="s">
        <v>483</v>
      </c>
      <c r="B37" s="60" t="n">
        <v>0.1</v>
      </c>
      <c r="C37" s="165" t="n">
        <v>0</v>
      </c>
      <c r="D37" s="165" t="n">
        <v>0</v>
      </c>
      <c r="E37" s="165" t="n">
        <v>0</v>
      </c>
      <c r="F37" s="165" t="n">
        <v>0</v>
      </c>
    </row>
    <row r="38" customFormat="false" ht="16.5" hidden="false" customHeight="true" outlineLevel="0" collapsed="false">
      <c r="A38" s="217" t="s">
        <v>484</v>
      </c>
      <c r="B38" s="60" t="n">
        <v>0.7</v>
      </c>
      <c r="C38" s="165" t="n">
        <v>0.3</v>
      </c>
      <c r="D38" s="165" t="n">
        <v>0</v>
      </c>
      <c r="E38" s="165" t="n">
        <v>0.1</v>
      </c>
      <c r="F38" s="165" t="n">
        <v>0.2</v>
      </c>
    </row>
    <row r="39" customFormat="false" ht="16.5" hidden="false" customHeight="true" outlineLevel="0" collapsed="false">
      <c r="A39" s="217" t="s">
        <v>485</v>
      </c>
      <c r="B39" s="60" t="n">
        <v>0.3</v>
      </c>
      <c r="C39" s="165" t="n">
        <v>0.1</v>
      </c>
      <c r="D39" s="165" t="n">
        <v>0</v>
      </c>
      <c r="E39" s="165" t="n">
        <v>0.1</v>
      </c>
      <c r="F39" s="165" t="n">
        <v>0</v>
      </c>
    </row>
    <row r="40" customFormat="false" ht="16.5" hidden="false" customHeight="true" outlineLevel="0" collapsed="false">
      <c r="A40" s="217" t="s">
        <v>486</v>
      </c>
      <c r="B40" s="60" t="n">
        <v>0.2</v>
      </c>
      <c r="C40" s="60" t="n">
        <v>0.1</v>
      </c>
      <c r="D40" s="60" t="n">
        <v>0</v>
      </c>
      <c r="E40" s="165" t="n">
        <v>0.1</v>
      </c>
      <c r="F40" s="165" t="n">
        <v>0</v>
      </c>
    </row>
    <row r="41" customFormat="false" ht="16.5" hidden="false" customHeight="true" outlineLevel="0" collapsed="false">
      <c r="A41" s="217" t="s">
        <v>487</v>
      </c>
      <c r="B41" s="60" t="n">
        <v>0.2</v>
      </c>
      <c r="C41" s="60" t="n">
        <v>0</v>
      </c>
      <c r="D41" s="165" t="s">
        <v>394</v>
      </c>
      <c r="E41" s="165" t="n">
        <v>0</v>
      </c>
      <c r="F41" s="165" t="n">
        <v>0.2</v>
      </c>
    </row>
    <row r="42" customFormat="false" ht="16.5" hidden="false" customHeight="true" outlineLevel="0" collapsed="false">
      <c r="A42" s="217" t="s">
        <v>488</v>
      </c>
      <c r="B42" s="60" t="n">
        <v>0.8</v>
      </c>
      <c r="C42" s="60" t="n">
        <v>0.2</v>
      </c>
      <c r="D42" s="165" t="n">
        <v>0</v>
      </c>
      <c r="E42" s="165" t="n">
        <v>0.4</v>
      </c>
      <c r="F42" s="165" t="n">
        <v>0.3</v>
      </c>
    </row>
    <row r="43" customFormat="false" ht="16.5" hidden="false" customHeight="true" outlineLevel="0" collapsed="false">
      <c r="A43" s="216" t="s">
        <v>489</v>
      </c>
      <c r="B43" s="26" t="n">
        <v>180.9</v>
      </c>
      <c r="C43" s="26" t="n">
        <v>31.9</v>
      </c>
      <c r="D43" s="179" t="n">
        <v>79</v>
      </c>
      <c r="E43" s="179" t="n">
        <v>52.4</v>
      </c>
      <c r="F43" s="179" t="n">
        <v>0.9</v>
      </c>
    </row>
    <row r="44" customFormat="false" ht="16.5" hidden="false" customHeight="true" outlineLevel="0" collapsed="false">
      <c r="A44" s="217" t="s">
        <v>490</v>
      </c>
      <c r="B44" s="60" t="n">
        <v>69.9</v>
      </c>
      <c r="C44" s="60" t="n">
        <v>6</v>
      </c>
      <c r="D44" s="165" t="n">
        <v>5.6</v>
      </c>
      <c r="E44" s="165" t="n">
        <v>51</v>
      </c>
      <c r="F44" s="165" t="n">
        <v>0.1</v>
      </c>
      <c r="G44" s="160"/>
    </row>
    <row r="45" customFormat="false" ht="16.5" hidden="false" customHeight="true" outlineLevel="0" collapsed="false">
      <c r="A45" s="217" t="s">
        <v>491</v>
      </c>
      <c r="B45" s="60" t="n">
        <v>105.3</v>
      </c>
      <c r="C45" s="165" t="n">
        <v>25.5</v>
      </c>
      <c r="D45" s="165" t="n">
        <v>72.6</v>
      </c>
      <c r="E45" s="165" t="n">
        <v>0.7</v>
      </c>
      <c r="F45" s="165" t="n">
        <v>0.1</v>
      </c>
    </row>
    <row r="46" customFormat="false" ht="16.5" hidden="false" customHeight="true" outlineLevel="0" collapsed="false">
      <c r="A46" s="217" t="s">
        <v>492</v>
      </c>
      <c r="B46" s="60" t="n">
        <v>0.5</v>
      </c>
      <c r="C46" s="60" t="n">
        <v>0.1</v>
      </c>
      <c r="D46" s="165" t="n">
        <v>0</v>
      </c>
      <c r="E46" s="165" t="n">
        <v>0.1</v>
      </c>
      <c r="F46" s="165" t="n">
        <v>0</v>
      </c>
      <c r="G46" s="160"/>
    </row>
    <row r="47" customFormat="false" ht="16.5" hidden="false" customHeight="true" outlineLevel="0" collapsed="false">
      <c r="A47" s="220" t="s">
        <v>493</v>
      </c>
      <c r="B47" s="48" t="n">
        <v>0.7</v>
      </c>
      <c r="C47" s="48" t="n">
        <v>0.1</v>
      </c>
      <c r="D47" s="69" t="n">
        <v>0.1</v>
      </c>
      <c r="E47" s="69" t="n">
        <v>0.1</v>
      </c>
      <c r="F47" s="69" t="n">
        <v>0</v>
      </c>
      <c r="G47" s="160"/>
    </row>
  </sheetData>
  <mergeCells count="4">
    <mergeCell ref="A1:F1"/>
    <mergeCell ref="A2:A3"/>
    <mergeCell ref="B2:B3"/>
    <mergeCell ref="C2:F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1: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2.28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22" t="s">
        <v>448</v>
      </c>
      <c r="B1" s="222"/>
      <c r="C1" s="222"/>
      <c r="D1" s="222"/>
      <c r="E1" s="222"/>
      <c r="F1" s="222"/>
    </row>
    <row r="2" customFormat="false" ht="14.25" hidden="false" customHeight="true" outlineLevel="0" collapsed="false">
      <c r="A2" s="223"/>
      <c r="B2" s="224" t="s">
        <v>410</v>
      </c>
      <c r="C2" s="214" t="s">
        <v>411</v>
      </c>
      <c r="D2" s="214"/>
      <c r="E2" s="214"/>
      <c r="F2" s="214"/>
    </row>
    <row r="3" customFormat="false" ht="30" hidden="false" customHeight="true" outlineLevel="0" collapsed="false">
      <c r="A3" s="223"/>
      <c r="B3" s="224"/>
      <c r="C3" s="19" t="s">
        <v>65</v>
      </c>
      <c r="D3" s="19" t="s">
        <v>412</v>
      </c>
      <c r="E3" s="19" t="s">
        <v>64</v>
      </c>
      <c r="F3" s="55" t="s">
        <v>69</v>
      </c>
    </row>
    <row r="4" customFormat="false" ht="16.5" hidden="false" customHeight="true" outlineLevel="0" collapsed="false">
      <c r="A4" s="226" t="s">
        <v>494</v>
      </c>
      <c r="B4" s="26" t="n">
        <v>198.3</v>
      </c>
      <c r="C4" s="179" t="n">
        <v>14.5</v>
      </c>
      <c r="D4" s="179" t="n">
        <v>129.6</v>
      </c>
      <c r="E4" s="179" t="n">
        <v>3.2</v>
      </c>
      <c r="F4" s="179" t="n">
        <v>8</v>
      </c>
      <c r="G4" s="160"/>
    </row>
    <row r="5" customFormat="false" ht="16.5" hidden="false" customHeight="true" outlineLevel="0" collapsed="false">
      <c r="A5" s="218" t="s">
        <v>495</v>
      </c>
      <c r="B5" s="60" t="n">
        <v>0.4</v>
      </c>
      <c r="C5" s="165" t="n">
        <v>0.1</v>
      </c>
      <c r="D5" s="165" t="n">
        <v>0</v>
      </c>
      <c r="E5" s="165" t="n">
        <v>0.1</v>
      </c>
      <c r="F5" s="165" t="n">
        <v>0.1</v>
      </c>
    </row>
    <row r="6" customFormat="false" ht="16.5" hidden="false" customHeight="true" outlineLevel="0" collapsed="false">
      <c r="A6" s="218" t="s">
        <v>496</v>
      </c>
      <c r="B6" s="60" t="n">
        <v>160.1</v>
      </c>
      <c r="C6" s="165" t="n">
        <v>11.1</v>
      </c>
      <c r="D6" s="165" t="n">
        <v>113.8</v>
      </c>
      <c r="E6" s="165" t="n">
        <v>1.1</v>
      </c>
      <c r="F6" s="165" t="n">
        <v>0.1</v>
      </c>
    </row>
    <row r="7" customFormat="false" ht="16.5" hidden="false" customHeight="true" outlineLevel="0" collapsed="false">
      <c r="A7" s="218" t="s">
        <v>497</v>
      </c>
      <c r="B7" s="165" t="n">
        <v>0.5</v>
      </c>
      <c r="C7" s="165" t="n">
        <v>0.2</v>
      </c>
      <c r="D7" s="165" t="s">
        <v>394</v>
      </c>
      <c r="E7" s="165" t="n">
        <v>0.2</v>
      </c>
      <c r="F7" s="165" t="n">
        <v>0</v>
      </c>
    </row>
    <row r="8" customFormat="false" ht="16.5" hidden="false" customHeight="true" outlineLevel="0" collapsed="false">
      <c r="A8" s="218" t="s">
        <v>498</v>
      </c>
      <c r="B8" s="165" t="n">
        <v>3</v>
      </c>
      <c r="C8" s="165" t="n">
        <v>0.4</v>
      </c>
      <c r="D8" s="165" t="n">
        <v>0</v>
      </c>
      <c r="E8" s="165" t="n">
        <v>0.3</v>
      </c>
      <c r="F8" s="165" t="n">
        <v>1.1</v>
      </c>
    </row>
    <row r="9" customFormat="false" ht="16.5" hidden="false" customHeight="true" outlineLevel="0" collapsed="false">
      <c r="A9" s="218" t="s">
        <v>499</v>
      </c>
      <c r="B9" s="165" t="n">
        <v>20</v>
      </c>
      <c r="C9" s="165" t="n">
        <v>0.9</v>
      </c>
      <c r="D9" s="165" t="n">
        <v>15.6</v>
      </c>
      <c r="E9" s="165" t="n">
        <v>0.2</v>
      </c>
      <c r="F9" s="165" t="n">
        <v>0</v>
      </c>
    </row>
    <row r="10" customFormat="false" ht="16.5" hidden="false" customHeight="true" outlineLevel="0" collapsed="false">
      <c r="A10" s="218" t="s">
        <v>500</v>
      </c>
      <c r="B10" s="165" t="n">
        <v>1.1</v>
      </c>
      <c r="C10" s="165" t="n">
        <v>0.1</v>
      </c>
      <c r="D10" s="165" t="n">
        <v>0</v>
      </c>
      <c r="E10" s="165" t="n">
        <v>0.2</v>
      </c>
      <c r="F10" s="165" t="n">
        <v>0.7</v>
      </c>
    </row>
    <row r="11" customFormat="false" ht="16.5" hidden="false" customHeight="true" outlineLevel="0" collapsed="false">
      <c r="A11" s="218" t="s">
        <v>501</v>
      </c>
      <c r="B11" s="165" t="n">
        <v>0.7</v>
      </c>
      <c r="C11" s="165" t="n">
        <v>0</v>
      </c>
      <c r="D11" s="165" t="s">
        <v>394</v>
      </c>
      <c r="E11" s="165" t="n">
        <v>0</v>
      </c>
      <c r="F11" s="165" t="n">
        <v>0.5</v>
      </c>
    </row>
    <row r="12" customFormat="false" ht="16.5" hidden="false" customHeight="true" outlineLevel="0" collapsed="false">
      <c r="A12" s="218" t="s">
        <v>502</v>
      </c>
      <c r="B12" s="165" t="n">
        <v>1.6</v>
      </c>
      <c r="C12" s="165" t="n">
        <v>0</v>
      </c>
      <c r="D12" s="165" t="n">
        <v>0</v>
      </c>
      <c r="E12" s="165" t="n">
        <v>0.1</v>
      </c>
      <c r="F12" s="165" t="n">
        <v>0.9</v>
      </c>
    </row>
    <row r="13" customFormat="false" ht="16.5" hidden="false" customHeight="true" outlineLevel="0" collapsed="false">
      <c r="A13" s="218" t="s">
        <v>503</v>
      </c>
      <c r="B13" s="165" t="n">
        <v>2.4</v>
      </c>
      <c r="C13" s="165" t="n">
        <v>0.5</v>
      </c>
      <c r="D13" s="60" t="s">
        <v>394</v>
      </c>
      <c r="E13" s="165" t="n">
        <v>0.2</v>
      </c>
      <c r="F13" s="165" t="n">
        <v>1.6</v>
      </c>
      <c r="J13" s="127"/>
      <c r="K13" s="179"/>
      <c r="L13" s="179"/>
      <c r="M13" s="179"/>
      <c r="N13" s="179"/>
    </row>
    <row r="14" customFormat="false" ht="16.5" hidden="false" customHeight="true" outlineLevel="0" collapsed="false">
      <c r="A14" s="218" t="s">
        <v>504</v>
      </c>
      <c r="B14" s="165" t="n">
        <v>1.4</v>
      </c>
      <c r="C14" s="165" t="n">
        <v>0.4</v>
      </c>
      <c r="D14" s="165" t="s">
        <v>394</v>
      </c>
      <c r="E14" s="165" t="n">
        <v>0.1</v>
      </c>
      <c r="F14" s="165" t="n">
        <v>0.8</v>
      </c>
      <c r="J14" s="130"/>
      <c r="K14" s="165"/>
      <c r="L14" s="165"/>
      <c r="M14" s="165"/>
      <c r="N14" s="165"/>
    </row>
    <row r="15" customFormat="false" ht="16.5" hidden="false" customHeight="true" outlineLevel="0" collapsed="false">
      <c r="A15" s="218" t="s">
        <v>505</v>
      </c>
      <c r="B15" s="165" t="n">
        <v>0.7</v>
      </c>
      <c r="C15" s="165" t="n">
        <v>0</v>
      </c>
      <c r="D15" s="165" t="n">
        <v>0</v>
      </c>
      <c r="E15" s="165" t="n">
        <v>0</v>
      </c>
      <c r="F15" s="165"/>
      <c r="J15" s="130"/>
      <c r="K15" s="165"/>
      <c r="L15" s="165"/>
      <c r="M15" s="165"/>
      <c r="N15" s="165"/>
    </row>
    <row r="16" customFormat="false" ht="16.5" hidden="false" customHeight="true" outlineLevel="0" collapsed="false">
      <c r="A16" s="218" t="s">
        <v>506</v>
      </c>
      <c r="B16" s="165" t="n">
        <v>0.8</v>
      </c>
      <c r="C16" s="165" t="n">
        <v>0</v>
      </c>
      <c r="D16" s="165" t="s">
        <v>394</v>
      </c>
      <c r="E16" s="165" t="n">
        <v>0</v>
      </c>
      <c r="F16" s="165" t="n">
        <v>0.4</v>
      </c>
      <c r="J16" s="130"/>
      <c r="K16" s="165"/>
      <c r="L16" s="165"/>
      <c r="M16" s="165"/>
      <c r="N16" s="165"/>
    </row>
    <row r="17" customFormat="false" ht="16.5" hidden="false" customHeight="true" outlineLevel="0" collapsed="false">
      <c r="A17" s="218" t="s">
        <v>507</v>
      </c>
      <c r="B17" s="165" t="n">
        <v>1.1</v>
      </c>
      <c r="C17" s="165" t="n">
        <v>0.2</v>
      </c>
      <c r="D17" s="165" t="n">
        <v>0.1</v>
      </c>
      <c r="E17" s="165" t="n">
        <v>0.1</v>
      </c>
      <c r="F17" s="165" t="n">
        <v>0.1</v>
      </c>
      <c r="J17" s="130"/>
      <c r="K17" s="165"/>
      <c r="L17" s="165"/>
      <c r="M17" s="165"/>
      <c r="N17" s="165"/>
    </row>
    <row r="18" customFormat="false" ht="16.5" hidden="false" customHeight="true" outlineLevel="0" collapsed="false">
      <c r="A18" s="227" t="s">
        <v>508</v>
      </c>
      <c r="B18" s="26" t="n">
        <v>48.2</v>
      </c>
      <c r="C18" s="179" t="n">
        <v>4.7</v>
      </c>
      <c r="D18" s="179" t="n">
        <v>14.2</v>
      </c>
      <c r="E18" s="179" t="n">
        <v>5.2</v>
      </c>
      <c r="F18" s="179" t="n">
        <v>8.7</v>
      </c>
      <c r="J18" s="165"/>
      <c r="K18" s="165"/>
      <c r="L18" s="228"/>
      <c r="M18" s="165"/>
      <c r="N18" s="165"/>
    </row>
    <row r="19" customFormat="false" ht="16.5" hidden="false" customHeight="true" outlineLevel="0" collapsed="false">
      <c r="A19" s="229" t="s">
        <v>509</v>
      </c>
      <c r="B19" s="60" t="n">
        <v>0.1</v>
      </c>
      <c r="C19" s="165" t="n">
        <v>0</v>
      </c>
      <c r="D19" s="165" t="s">
        <v>394</v>
      </c>
      <c r="E19" s="165" t="n">
        <v>0</v>
      </c>
      <c r="F19" s="165" t="n">
        <v>0</v>
      </c>
      <c r="J19" s="165"/>
      <c r="K19" s="165"/>
      <c r="L19" s="165"/>
      <c r="M19" s="165"/>
      <c r="N19" s="165"/>
    </row>
    <row r="20" customFormat="false" ht="16.5" hidden="false" customHeight="true" outlineLevel="0" collapsed="false">
      <c r="A20" s="229" t="s">
        <v>510</v>
      </c>
      <c r="B20" s="60" t="n">
        <v>0.7</v>
      </c>
      <c r="C20" s="165" t="n">
        <v>0.1</v>
      </c>
      <c r="D20" s="165" t="n">
        <v>0</v>
      </c>
      <c r="E20" s="165" t="n">
        <v>0</v>
      </c>
      <c r="F20" s="165" t="n">
        <v>0.5</v>
      </c>
      <c r="J20" s="165"/>
      <c r="K20" s="165"/>
      <c r="L20" s="165"/>
      <c r="M20" s="165"/>
      <c r="N20" s="165"/>
    </row>
    <row r="21" customFormat="false" ht="16.5" hidden="false" customHeight="true" outlineLevel="0" collapsed="false">
      <c r="A21" s="229" t="s">
        <v>511</v>
      </c>
      <c r="B21" s="60" t="n">
        <v>1.5</v>
      </c>
      <c r="C21" s="165" t="n">
        <v>0</v>
      </c>
      <c r="D21" s="165" t="n">
        <v>0</v>
      </c>
      <c r="E21" s="165" t="n">
        <v>0.3</v>
      </c>
      <c r="F21" s="165" t="n">
        <v>1</v>
      </c>
      <c r="J21" s="165"/>
      <c r="K21" s="165"/>
      <c r="L21" s="165"/>
      <c r="M21" s="165"/>
      <c r="N21" s="165"/>
    </row>
    <row r="22" customFormat="false" ht="16.5" hidden="false" customHeight="true" outlineLevel="0" collapsed="false">
      <c r="A22" s="229" t="s">
        <v>512</v>
      </c>
      <c r="B22" s="60" t="n">
        <v>1.2</v>
      </c>
      <c r="C22" s="165" t="n">
        <v>0.7</v>
      </c>
      <c r="D22" s="165" t="n">
        <v>0.3</v>
      </c>
      <c r="E22" s="165" t="n">
        <v>0</v>
      </c>
      <c r="F22" s="165" t="n">
        <v>0</v>
      </c>
      <c r="J22" s="165"/>
      <c r="K22" s="165"/>
      <c r="L22" s="165"/>
      <c r="M22" s="165"/>
      <c r="N22" s="165"/>
    </row>
    <row r="23" customFormat="false" ht="16.5" hidden="false" customHeight="true" outlineLevel="0" collapsed="false">
      <c r="A23" s="229" t="s">
        <v>513</v>
      </c>
      <c r="B23" s="60" t="n">
        <v>1.5</v>
      </c>
      <c r="C23" s="165" t="n">
        <v>0.1</v>
      </c>
      <c r="D23" s="165" t="n">
        <v>0</v>
      </c>
      <c r="E23" s="165" t="n">
        <v>0.1</v>
      </c>
      <c r="F23" s="165" t="n">
        <v>1.3</v>
      </c>
      <c r="J23" s="165"/>
      <c r="K23" s="165"/>
      <c r="L23" s="228"/>
      <c r="M23" s="165"/>
      <c r="N23" s="165"/>
    </row>
    <row r="24" customFormat="false" ht="16.5" hidden="false" customHeight="true" outlineLevel="0" collapsed="false">
      <c r="A24" s="229" t="s">
        <v>514</v>
      </c>
      <c r="B24" s="60" t="n">
        <v>0.9</v>
      </c>
      <c r="C24" s="165" t="n">
        <v>0</v>
      </c>
      <c r="D24" s="165" t="s">
        <v>394</v>
      </c>
      <c r="E24" s="165" t="n">
        <v>0</v>
      </c>
      <c r="F24" s="165" t="n">
        <v>0.8</v>
      </c>
      <c r="J24" s="165"/>
      <c r="K24" s="165"/>
      <c r="L24" s="60"/>
      <c r="M24" s="165"/>
      <c r="N24" s="165"/>
    </row>
    <row r="25" customFormat="false" ht="16.5" hidden="false" customHeight="true" outlineLevel="0" collapsed="false">
      <c r="A25" s="229" t="s">
        <v>515</v>
      </c>
      <c r="B25" s="60" t="n">
        <v>0.6</v>
      </c>
      <c r="C25" s="165" t="n">
        <v>0.1</v>
      </c>
      <c r="D25" s="165" t="n">
        <v>0</v>
      </c>
      <c r="E25" s="165" t="n">
        <v>0.2</v>
      </c>
      <c r="F25" s="165" t="n">
        <v>0.1</v>
      </c>
      <c r="J25" s="165"/>
      <c r="K25" s="165"/>
      <c r="L25" s="228"/>
      <c r="M25" s="165"/>
      <c r="N25" s="165"/>
    </row>
    <row r="26" customFormat="false" ht="16.5" hidden="false" customHeight="true" outlineLevel="0" collapsed="false">
      <c r="A26" s="218" t="s">
        <v>516</v>
      </c>
      <c r="B26" s="60" t="n">
        <v>3.5</v>
      </c>
      <c r="C26" s="165" t="n">
        <v>0.6</v>
      </c>
      <c r="D26" s="165" t="n">
        <v>2</v>
      </c>
      <c r="E26" s="165" t="n">
        <v>0.2</v>
      </c>
      <c r="F26" s="165" t="n">
        <v>0</v>
      </c>
      <c r="J26" s="165"/>
      <c r="K26" s="165"/>
      <c r="L26" s="165"/>
      <c r="M26" s="165"/>
      <c r="N26" s="165"/>
    </row>
    <row r="27" customFormat="false" ht="16.5" hidden="false" customHeight="true" outlineLevel="0" collapsed="false">
      <c r="A27" s="218" t="s">
        <v>517</v>
      </c>
      <c r="B27" s="60" t="n">
        <v>23.3</v>
      </c>
      <c r="C27" s="165" t="n">
        <v>1.8</v>
      </c>
      <c r="D27" s="165" t="n">
        <v>2</v>
      </c>
      <c r="E27" s="165" t="n">
        <v>0.1</v>
      </c>
      <c r="F27" s="165" t="n">
        <v>0</v>
      </c>
      <c r="J27" s="127"/>
      <c r="K27" s="179"/>
      <c r="L27" s="179"/>
      <c r="M27" s="179"/>
      <c r="N27" s="179"/>
    </row>
    <row r="28" customFormat="false" ht="16.5" hidden="false" customHeight="true" outlineLevel="0" collapsed="false">
      <c r="A28" s="218" t="s">
        <v>518</v>
      </c>
      <c r="B28" s="60" t="n">
        <v>0.3</v>
      </c>
      <c r="C28" s="165" t="n">
        <v>0</v>
      </c>
      <c r="D28" s="165" t="s">
        <v>394</v>
      </c>
      <c r="E28" s="165" t="n">
        <v>0</v>
      </c>
      <c r="F28" s="165" t="n">
        <v>0.1</v>
      </c>
      <c r="J28" s="130"/>
      <c r="K28" s="165"/>
      <c r="L28" s="165"/>
      <c r="M28" s="165"/>
      <c r="N28" s="165"/>
    </row>
    <row r="29" customFormat="false" ht="16.5" hidden="false" customHeight="true" outlineLevel="0" collapsed="false">
      <c r="A29" s="218" t="s">
        <v>519</v>
      </c>
      <c r="B29" s="60" t="n">
        <v>2.3</v>
      </c>
      <c r="C29" s="165" t="n">
        <v>0.4</v>
      </c>
      <c r="D29" s="165" t="n">
        <v>0</v>
      </c>
      <c r="E29" s="165" t="n">
        <v>0.7</v>
      </c>
      <c r="F29" s="165" t="n">
        <v>1.1</v>
      </c>
      <c r="J29" s="130"/>
      <c r="K29" s="165"/>
      <c r="L29" s="165"/>
      <c r="M29" s="165"/>
      <c r="N29" s="165"/>
    </row>
    <row r="30" customFormat="false" ht="16.5" hidden="false" customHeight="true" outlineLevel="0" collapsed="false">
      <c r="A30" s="218" t="s">
        <v>520</v>
      </c>
      <c r="B30" s="60" t="n">
        <v>2.7</v>
      </c>
      <c r="C30" s="165" t="n">
        <v>0</v>
      </c>
      <c r="D30" s="165" t="s">
        <v>394</v>
      </c>
      <c r="E30" s="165" t="n">
        <v>2.5</v>
      </c>
      <c r="F30" s="165" t="n">
        <v>0.2</v>
      </c>
      <c r="J30" s="130"/>
      <c r="K30" s="165"/>
      <c r="L30" s="165"/>
      <c r="M30" s="165"/>
      <c r="N30" s="165"/>
    </row>
    <row r="31" customFormat="false" ht="16.5" hidden="false" customHeight="true" outlineLevel="0" collapsed="false">
      <c r="A31" s="218" t="s">
        <v>521</v>
      </c>
      <c r="B31" s="165" t="n">
        <v>1.1</v>
      </c>
      <c r="C31" s="165" t="n">
        <v>0.7</v>
      </c>
      <c r="D31" s="165" t="n">
        <v>0.3</v>
      </c>
      <c r="E31" s="165" t="n">
        <v>0</v>
      </c>
      <c r="F31" s="165" t="n">
        <v>0</v>
      </c>
      <c r="J31" s="130"/>
      <c r="K31" s="165"/>
      <c r="L31" s="165"/>
      <c r="M31" s="165"/>
      <c r="N31" s="165"/>
    </row>
    <row r="32" customFormat="false" ht="16.5" hidden="false" customHeight="true" outlineLevel="0" collapsed="false">
      <c r="A32" s="226" t="s">
        <v>522</v>
      </c>
      <c r="B32" s="26" t="n">
        <v>12.2</v>
      </c>
      <c r="C32" s="179" t="n">
        <v>1.4</v>
      </c>
      <c r="D32" s="179" t="n">
        <v>0.9</v>
      </c>
      <c r="E32" s="179" t="n">
        <v>2.4</v>
      </c>
      <c r="F32" s="179" t="n">
        <v>2.1</v>
      </c>
      <c r="J32" s="130"/>
      <c r="K32" s="165"/>
      <c r="L32" s="165"/>
      <c r="M32" s="165"/>
      <c r="N32" s="165"/>
    </row>
    <row r="33" customFormat="false" ht="16.5" hidden="false" customHeight="true" outlineLevel="0" collapsed="false">
      <c r="A33" s="218" t="s">
        <v>523</v>
      </c>
      <c r="B33" s="60" t="n">
        <v>2.1</v>
      </c>
      <c r="C33" s="165" t="n">
        <v>0.3</v>
      </c>
      <c r="D33" s="165" t="n">
        <v>0.3</v>
      </c>
      <c r="E33" s="165" t="n">
        <v>0.4</v>
      </c>
      <c r="F33" s="165" t="n">
        <v>0</v>
      </c>
      <c r="J33" s="130"/>
      <c r="K33" s="165"/>
      <c r="L33" s="165"/>
      <c r="M33" s="165"/>
      <c r="N33" s="165"/>
    </row>
    <row r="34" customFormat="false" ht="16.5" hidden="false" customHeight="true" outlineLevel="0" collapsed="false">
      <c r="A34" s="218" t="s">
        <v>524</v>
      </c>
      <c r="B34" s="60" t="n">
        <v>0.4</v>
      </c>
      <c r="C34" s="165" t="n">
        <v>0.2</v>
      </c>
      <c r="D34" s="165" t="n">
        <v>0</v>
      </c>
      <c r="E34" s="165" t="n">
        <v>0.1</v>
      </c>
      <c r="F34" s="165" t="n">
        <v>0.2</v>
      </c>
      <c r="J34" s="130"/>
      <c r="K34" s="165"/>
      <c r="L34" s="165"/>
      <c r="M34" s="165"/>
      <c r="N34" s="165"/>
    </row>
    <row r="35" customFormat="false" ht="16.5" hidden="false" customHeight="true" outlineLevel="0" collapsed="false">
      <c r="A35" s="218" t="s">
        <v>525</v>
      </c>
      <c r="B35" s="60" t="n">
        <v>0.3</v>
      </c>
      <c r="C35" s="165" t="n">
        <v>0.2</v>
      </c>
      <c r="D35" s="165" t="n">
        <v>0</v>
      </c>
      <c r="E35" s="165" t="n">
        <v>0</v>
      </c>
      <c r="F35" s="165" t="n">
        <v>1.2</v>
      </c>
      <c r="J35" s="130"/>
      <c r="K35" s="165"/>
      <c r="L35" s="228"/>
      <c r="M35" s="165"/>
      <c r="N35" s="165"/>
    </row>
    <row r="36" customFormat="false" ht="16.5" hidden="false" customHeight="true" outlineLevel="0" collapsed="false">
      <c r="A36" s="218" t="s">
        <v>526</v>
      </c>
      <c r="B36" s="60" t="n">
        <v>0.7</v>
      </c>
      <c r="C36" s="165" t="n">
        <v>0</v>
      </c>
      <c r="D36" s="165" t="n">
        <v>0</v>
      </c>
      <c r="E36" s="165" t="n">
        <v>0</v>
      </c>
      <c r="F36" s="165" t="n">
        <v>0</v>
      </c>
      <c r="J36" s="130"/>
      <c r="K36" s="165"/>
      <c r="L36" s="165"/>
      <c r="M36" s="165"/>
      <c r="N36" s="165"/>
    </row>
    <row r="37" customFormat="false" ht="16.5" hidden="false" customHeight="true" outlineLevel="0" collapsed="false">
      <c r="A37" s="218" t="s">
        <v>527</v>
      </c>
      <c r="B37" s="60" t="n">
        <v>0.6</v>
      </c>
      <c r="C37" s="165" t="n">
        <v>0</v>
      </c>
      <c r="D37" s="165" t="n">
        <v>0</v>
      </c>
      <c r="E37" s="165" t="n">
        <v>0</v>
      </c>
      <c r="F37" s="165" t="n">
        <v>0</v>
      </c>
      <c r="J37" s="130"/>
      <c r="K37" s="165"/>
      <c r="L37" s="165"/>
      <c r="M37" s="165"/>
      <c r="N37" s="165"/>
    </row>
    <row r="38" customFormat="false" ht="16.5" hidden="false" customHeight="true" outlineLevel="0" collapsed="false">
      <c r="A38" s="218" t="s">
        <v>528</v>
      </c>
      <c r="B38" s="165" t="n">
        <v>3.2</v>
      </c>
      <c r="C38" s="165" t="n">
        <v>0.2</v>
      </c>
      <c r="D38" s="165" t="n">
        <v>0.3</v>
      </c>
      <c r="E38" s="165" t="n">
        <v>0.9</v>
      </c>
      <c r="F38" s="165" t="n">
        <v>0</v>
      </c>
      <c r="J38" s="130"/>
      <c r="K38" s="165"/>
      <c r="L38" s="165"/>
      <c r="M38" s="165"/>
      <c r="N38" s="165"/>
    </row>
    <row r="39" customFormat="false" ht="16.5" hidden="false" customHeight="true" outlineLevel="0" collapsed="false">
      <c r="A39" s="218" t="s">
        <v>529</v>
      </c>
      <c r="B39" s="165" t="n">
        <v>0.8</v>
      </c>
      <c r="C39" s="165" t="n">
        <v>0.4</v>
      </c>
      <c r="D39" s="165" t="n">
        <v>0</v>
      </c>
      <c r="E39" s="165" t="n">
        <v>0.1</v>
      </c>
      <c r="F39" s="165" t="n">
        <v>0.3</v>
      </c>
      <c r="J39" s="130"/>
      <c r="K39" s="165"/>
      <c r="L39" s="165"/>
      <c r="M39" s="165"/>
      <c r="N39" s="165"/>
    </row>
    <row r="40" customFormat="false" ht="16.5" hidden="false" customHeight="true" outlineLevel="0" collapsed="false">
      <c r="A40" s="227" t="s">
        <v>530</v>
      </c>
      <c r="B40" s="26" t="n">
        <v>75.1</v>
      </c>
      <c r="C40" s="179" t="n">
        <v>8.1</v>
      </c>
      <c r="D40" s="179" t="n">
        <v>33.3</v>
      </c>
      <c r="E40" s="179" t="n">
        <v>16.3</v>
      </c>
      <c r="F40" s="179" t="n">
        <v>2.4</v>
      </c>
      <c r="J40" s="165"/>
      <c r="K40" s="165"/>
      <c r="L40" s="165"/>
      <c r="M40" s="165"/>
      <c r="N40" s="165"/>
    </row>
    <row r="41" customFormat="false" ht="16.5" hidden="false" customHeight="true" outlineLevel="0" collapsed="false">
      <c r="A41" s="218" t="s">
        <v>531</v>
      </c>
      <c r="B41" s="60" t="n">
        <v>45.7</v>
      </c>
      <c r="C41" s="165" t="n">
        <v>6.8</v>
      </c>
      <c r="D41" s="165" t="n">
        <v>30.1</v>
      </c>
      <c r="E41" s="165" t="n">
        <v>0.3</v>
      </c>
      <c r="F41" s="165" t="n">
        <v>0</v>
      </c>
      <c r="J41" s="127"/>
      <c r="K41" s="179"/>
      <c r="L41" s="179"/>
      <c r="M41" s="179"/>
      <c r="N41" s="179"/>
    </row>
    <row r="42" customFormat="false" ht="16.5" hidden="false" customHeight="true" outlineLevel="0" collapsed="false">
      <c r="A42" s="218" t="s">
        <v>532</v>
      </c>
      <c r="B42" s="60" t="n">
        <v>6</v>
      </c>
      <c r="C42" s="165" t="n">
        <v>0.4</v>
      </c>
      <c r="D42" s="165" t="n">
        <v>0.5</v>
      </c>
      <c r="E42" s="165" t="n">
        <v>4.6</v>
      </c>
      <c r="F42" s="165" t="n">
        <v>0.1</v>
      </c>
      <c r="J42" s="130"/>
      <c r="K42" s="165"/>
      <c r="L42" s="165"/>
      <c r="M42" s="165"/>
      <c r="N42" s="165"/>
    </row>
    <row r="43" customFormat="false" ht="16.5" hidden="false" customHeight="true" outlineLevel="0" collapsed="false">
      <c r="A43" s="218" t="s">
        <v>533</v>
      </c>
      <c r="B43" s="60" t="n">
        <v>16.4</v>
      </c>
      <c r="C43" s="165" t="n">
        <v>0.2</v>
      </c>
      <c r="D43" s="165" t="n">
        <v>1.4</v>
      </c>
      <c r="E43" s="165" t="n">
        <v>9.4</v>
      </c>
      <c r="F43" s="165" t="n">
        <v>1.1</v>
      </c>
      <c r="J43" s="130"/>
      <c r="K43" s="165"/>
      <c r="L43" s="165"/>
      <c r="M43" s="165"/>
      <c r="N43" s="165"/>
    </row>
    <row r="44" customFormat="false" ht="16.5" hidden="false" customHeight="true" outlineLevel="0" collapsed="false">
      <c r="A44" s="218" t="s">
        <v>534</v>
      </c>
      <c r="B44" s="60" t="n">
        <v>0.4</v>
      </c>
      <c r="C44" s="165" t="n">
        <v>0</v>
      </c>
      <c r="D44" s="165" t="n">
        <v>0</v>
      </c>
      <c r="E44" s="165" t="n">
        <v>0.1</v>
      </c>
      <c r="F44" s="165" t="n">
        <v>0.3</v>
      </c>
      <c r="J44" s="130"/>
      <c r="K44" s="165"/>
      <c r="L44" s="165"/>
      <c r="M44" s="165"/>
      <c r="N44" s="165"/>
    </row>
    <row r="45" customFormat="false" ht="16.5" hidden="false" customHeight="true" outlineLevel="0" collapsed="false">
      <c r="A45" s="218" t="s">
        <v>535</v>
      </c>
      <c r="B45" s="60" t="n">
        <v>0.6</v>
      </c>
      <c r="C45" s="165" t="n">
        <v>0.2</v>
      </c>
      <c r="D45" s="165" t="n">
        <v>0</v>
      </c>
      <c r="E45" s="165" t="n">
        <v>0.1</v>
      </c>
      <c r="F45" s="165" t="n">
        <v>0</v>
      </c>
      <c r="J45" s="130"/>
      <c r="K45" s="165"/>
      <c r="L45" s="165"/>
      <c r="M45" s="165"/>
      <c r="N45" s="165"/>
    </row>
    <row r="46" customFormat="false" ht="16.5" hidden="false" customHeight="true" outlineLevel="0" collapsed="false">
      <c r="A46" s="218" t="s">
        <v>536</v>
      </c>
      <c r="B46" s="60" t="n">
        <v>0.8</v>
      </c>
      <c r="C46" s="165" t="n">
        <v>0</v>
      </c>
      <c r="D46" s="165" t="n">
        <v>0.4</v>
      </c>
      <c r="E46" s="165" t="n">
        <v>0.1</v>
      </c>
      <c r="F46" s="165" t="n">
        <v>0</v>
      </c>
      <c r="J46" s="130"/>
      <c r="K46" s="165"/>
      <c r="L46" s="165"/>
      <c r="M46" s="165"/>
      <c r="N46" s="165"/>
    </row>
    <row r="47" customFormat="false" ht="16.5" hidden="false" customHeight="true" outlineLevel="0" collapsed="false">
      <c r="A47" s="230" t="s">
        <v>537</v>
      </c>
      <c r="B47" s="48" t="n">
        <v>1.7</v>
      </c>
      <c r="C47" s="69" t="n">
        <v>0.2</v>
      </c>
      <c r="D47" s="69" t="n">
        <v>0.1</v>
      </c>
      <c r="E47" s="69" t="n">
        <v>1.2</v>
      </c>
      <c r="F47" s="69" t="n">
        <v>0</v>
      </c>
      <c r="J47" s="130"/>
      <c r="K47" s="165"/>
      <c r="L47" s="228"/>
      <c r="M47" s="165"/>
      <c r="N47" s="165"/>
    </row>
    <row r="48" customFormat="false" ht="15.75" hidden="false" customHeight="false" outlineLevel="0" collapsed="false">
      <c r="J48" s="165"/>
      <c r="K48" s="165"/>
      <c r="L48" s="165"/>
      <c r="M48" s="165"/>
      <c r="N48" s="165"/>
    </row>
    <row r="49" customFormat="false" ht="15.75" hidden="false" customHeight="false" outlineLevel="0" collapsed="false">
      <c r="J49" s="165"/>
      <c r="K49" s="165"/>
      <c r="L49" s="165"/>
      <c r="M49" s="165"/>
      <c r="N49" s="165"/>
    </row>
    <row r="50" customFormat="false" ht="15.75" hidden="false" customHeight="false" outlineLevel="0" collapsed="false">
      <c r="J50" s="127"/>
      <c r="K50" s="179"/>
      <c r="L50" s="179"/>
      <c r="M50" s="179"/>
      <c r="N50" s="179"/>
    </row>
    <row r="51" customFormat="false" ht="15.75" hidden="false" customHeight="false" outlineLevel="0" collapsed="false">
      <c r="J51" s="130"/>
      <c r="K51" s="165"/>
      <c r="L51" s="165"/>
      <c r="M51" s="165"/>
      <c r="N51" s="165"/>
    </row>
    <row r="52" customFormat="false" ht="15.75" hidden="false" customHeight="false" outlineLevel="0" collapsed="false">
      <c r="J52" s="130"/>
      <c r="K52" s="165"/>
      <c r="L52" s="165"/>
      <c r="M52" s="165"/>
      <c r="N52" s="165"/>
    </row>
    <row r="53" customFormat="false" ht="15.75" hidden="false" customHeight="false" outlineLevel="0" collapsed="false">
      <c r="J53" s="130"/>
      <c r="K53" s="165"/>
      <c r="L53" s="165"/>
      <c r="M53" s="165"/>
      <c r="N53" s="165"/>
    </row>
    <row r="54" customFormat="false" ht="15.75" hidden="false" customHeight="false" outlineLevel="0" collapsed="false">
      <c r="J54" s="130"/>
      <c r="K54" s="165"/>
      <c r="L54" s="165"/>
      <c r="M54" s="165"/>
      <c r="N54" s="165"/>
    </row>
    <row r="55" customFormat="false" ht="15.75" hidden="false" customHeight="false" outlineLevel="0" collapsed="false">
      <c r="J55" s="130"/>
      <c r="K55" s="165"/>
      <c r="L55" s="165"/>
      <c r="M55" s="165"/>
      <c r="N55" s="165"/>
    </row>
    <row r="56" customFormat="false" ht="15.75" hidden="false" customHeight="false" outlineLevel="0" collapsed="false">
      <c r="J56" s="130"/>
      <c r="K56" s="61"/>
      <c r="L56" s="61"/>
      <c r="M56" s="61"/>
      <c r="N56" s="61"/>
    </row>
  </sheetData>
  <mergeCells count="4">
    <mergeCell ref="A1:F1"/>
    <mergeCell ref="A2:A3"/>
    <mergeCell ref="B2:B3"/>
    <mergeCell ref="C2:F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1: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2.28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222" t="s">
        <v>448</v>
      </c>
      <c r="B1" s="222"/>
      <c r="C1" s="222"/>
      <c r="D1" s="222"/>
      <c r="E1" s="222"/>
      <c r="F1" s="222"/>
    </row>
    <row r="2" customFormat="false" ht="14.25" hidden="false" customHeight="true" outlineLevel="0" collapsed="false">
      <c r="A2" s="223"/>
      <c r="B2" s="224" t="s">
        <v>410</v>
      </c>
      <c r="C2" s="214" t="s">
        <v>411</v>
      </c>
      <c r="D2" s="214"/>
      <c r="E2" s="214"/>
      <c r="F2" s="214"/>
    </row>
    <row r="3" customFormat="false" ht="27.75" hidden="false" customHeight="true" outlineLevel="0" collapsed="false">
      <c r="A3" s="223"/>
      <c r="B3" s="224"/>
      <c r="C3" s="19" t="s">
        <v>65</v>
      </c>
      <c r="D3" s="19" t="s">
        <v>412</v>
      </c>
      <c r="E3" s="19" t="s">
        <v>64</v>
      </c>
      <c r="F3" s="55" t="s">
        <v>69</v>
      </c>
    </row>
    <row r="4" customFormat="false" ht="16.5" hidden="false" customHeight="true" outlineLevel="0" collapsed="false">
      <c r="A4" s="227" t="s">
        <v>538</v>
      </c>
      <c r="B4" s="26" t="n">
        <v>109.1</v>
      </c>
      <c r="C4" s="179" t="n">
        <v>0.7</v>
      </c>
      <c r="D4" s="179" t="n">
        <v>39.8</v>
      </c>
      <c r="E4" s="179" t="n">
        <v>5.4</v>
      </c>
      <c r="F4" s="179" t="n">
        <v>43.2</v>
      </c>
    </row>
    <row r="5" customFormat="false" ht="16.5" hidden="false" customHeight="true" outlineLevel="0" collapsed="false">
      <c r="A5" s="218" t="s">
        <v>539</v>
      </c>
      <c r="B5" s="60" t="n">
        <v>4</v>
      </c>
      <c r="C5" s="165" t="n">
        <v>0.1</v>
      </c>
      <c r="D5" s="165" t="n">
        <v>0</v>
      </c>
      <c r="E5" s="165" t="n">
        <v>0.9</v>
      </c>
      <c r="F5" s="165" t="n">
        <v>0.2</v>
      </c>
    </row>
    <row r="6" customFormat="false" ht="16.5" hidden="false" customHeight="true" outlineLevel="0" collapsed="false">
      <c r="A6" s="218" t="s">
        <v>540</v>
      </c>
      <c r="B6" s="60" t="n">
        <v>49.8</v>
      </c>
      <c r="C6" s="165" t="n">
        <v>0.4</v>
      </c>
      <c r="D6" s="165" t="n">
        <v>38.6</v>
      </c>
      <c r="E6" s="165" t="n">
        <v>0.4</v>
      </c>
      <c r="F6" s="165" t="n">
        <v>0.1</v>
      </c>
    </row>
    <row r="7" customFormat="false" ht="16.5" hidden="false" customHeight="true" outlineLevel="0" collapsed="false">
      <c r="A7" s="218" t="s">
        <v>541</v>
      </c>
      <c r="B7" s="60" t="n">
        <v>0.9</v>
      </c>
      <c r="C7" s="165" t="n">
        <v>0</v>
      </c>
      <c r="D7" s="165" t="n">
        <v>0</v>
      </c>
      <c r="E7" s="165" t="n">
        <v>0.1</v>
      </c>
      <c r="F7" s="165" t="n">
        <v>0</v>
      </c>
    </row>
    <row r="8" customFormat="false" ht="16.5" hidden="false" customHeight="true" outlineLevel="0" collapsed="false">
      <c r="A8" s="218" t="s">
        <v>542</v>
      </c>
      <c r="B8" s="60" t="n">
        <v>0.5</v>
      </c>
      <c r="C8" s="165" t="n">
        <v>0</v>
      </c>
      <c r="D8" s="165" t="s">
        <v>394</v>
      </c>
      <c r="E8" s="165" t="n">
        <v>0.1</v>
      </c>
      <c r="F8" s="165" t="n">
        <v>0.4</v>
      </c>
    </row>
    <row r="9" customFormat="false" ht="16.5" hidden="false" customHeight="true" outlineLevel="0" collapsed="false">
      <c r="A9" s="218" t="s">
        <v>543</v>
      </c>
      <c r="B9" s="60" t="n">
        <v>0.6</v>
      </c>
      <c r="C9" s="165" t="n">
        <v>0</v>
      </c>
      <c r="D9" s="60" t="s">
        <v>394</v>
      </c>
      <c r="E9" s="165" t="n">
        <v>0.3</v>
      </c>
      <c r="F9" s="165" t="n">
        <v>0</v>
      </c>
    </row>
    <row r="10" customFormat="false" ht="16.5" hidden="false" customHeight="true" outlineLevel="0" collapsed="false">
      <c r="A10" s="218" t="s">
        <v>544</v>
      </c>
      <c r="B10" s="60" t="n">
        <v>1</v>
      </c>
      <c r="C10" s="165" t="n">
        <v>0</v>
      </c>
      <c r="D10" s="165" t="s">
        <v>394</v>
      </c>
      <c r="E10" s="165" t="n">
        <v>0.8</v>
      </c>
      <c r="F10" s="165" t="n">
        <v>0</v>
      </c>
    </row>
    <row r="11" customFormat="false" ht="16.5" hidden="false" customHeight="true" outlineLevel="0" collapsed="false">
      <c r="A11" s="218" t="s">
        <v>545</v>
      </c>
      <c r="B11" s="60" t="n">
        <v>2.3</v>
      </c>
      <c r="C11" s="165" t="n">
        <v>0</v>
      </c>
      <c r="D11" s="165" t="s">
        <v>394</v>
      </c>
      <c r="E11" s="165" t="n">
        <v>0.2</v>
      </c>
      <c r="F11" s="165" t="n">
        <v>2</v>
      </c>
    </row>
    <row r="12" customFormat="false" ht="16.5" hidden="false" customHeight="true" outlineLevel="0" collapsed="false">
      <c r="A12" s="218" t="s">
        <v>546</v>
      </c>
      <c r="B12" s="60" t="n">
        <v>13.3</v>
      </c>
      <c r="C12" s="165" t="n">
        <v>0</v>
      </c>
      <c r="D12" s="60" t="n">
        <v>0.1</v>
      </c>
      <c r="E12" s="165" t="n">
        <v>0.1</v>
      </c>
      <c r="F12" s="165" t="n">
        <v>12.7</v>
      </c>
    </row>
    <row r="13" customFormat="false" ht="16.5" hidden="false" customHeight="true" outlineLevel="0" collapsed="false">
      <c r="A13" s="218" t="s">
        <v>547</v>
      </c>
      <c r="B13" s="60" t="n">
        <v>1.1</v>
      </c>
      <c r="C13" s="165" t="n">
        <v>0</v>
      </c>
      <c r="D13" s="165" t="s">
        <v>394</v>
      </c>
      <c r="E13" s="165" t="n">
        <v>0.2</v>
      </c>
      <c r="F13" s="165" t="n">
        <v>0.8</v>
      </c>
    </row>
    <row r="14" customFormat="false" ht="16.5" hidden="false" customHeight="true" outlineLevel="0" collapsed="false">
      <c r="A14" s="218" t="s">
        <v>548</v>
      </c>
      <c r="B14" s="60" t="n">
        <v>0.6</v>
      </c>
      <c r="C14" s="165" t="n">
        <v>0</v>
      </c>
      <c r="D14" s="60" t="n">
        <v>0</v>
      </c>
      <c r="E14" s="165" t="n">
        <v>0.1</v>
      </c>
      <c r="F14" s="165" t="n">
        <v>0.3</v>
      </c>
    </row>
    <row r="15" customFormat="false" ht="16.5" hidden="false" customHeight="true" outlineLevel="0" collapsed="false">
      <c r="A15" s="218" t="s">
        <v>549</v>
      </c>
      <c r="B15" s="60" t="n">
        <v>0.6</v>
      </c>
      <c r="C15" s="165" t="n">
        <v>0</v>
      </c>
      <c r="D15" s="60" t="n">
        <v>0</v>
      </c>
      <c r="E15" s="165" t="n">
        <v>0.1</v>
      </c>
      <c r="F15" s="165" t="n">
        <v>0.2</v>
      </c>
    </row>
    <row r="16" customFormat="false" ht="16.5" hidden="false" customHeight="true" outlineLevel="0" collapsed="false">
      <c r="A16" s="218" t="s">
        <v>550</v>
      </c>
      <c r="B16" s="60" t="n">
        <v>12.7</v>
      </c>
      <c r="C16" s="165" t="s">
        <v>394</v>
      </c>
      <c r="D16" s="60" t="s">
        <v>394</v>
      </c>
      <c r="E16" s="165" t="n">
        <v>0</v>
      </c>
      <c r="F16" s="165" t="n">
        <v>12.5</v>
      </c>
    </row>
    <row r="17" customFormat="false" ht="16.5" hidden="false" customHeight="true" outlineLevel="0" collapsed="false">
      <c r="A17" s="218" t="s">
        <v>551</v>
      </c>
      <c r="B17" s="60" t="n">
        <v>9.2</v>
      </c>
      <c r="C17" s="165" t="n">
        <v>0</v>
      </c>
      <c r="D17" s="60" t="n">
        <v>0.2</v>
      </c>
      <c r="E17" s="165" t="n">
        <v>0.2</v>
      </c>
      <c r="F17" s="165" t="n">
        <v>8.6</v>
      </c>
    </row>
    <row r="18" customFormat="false" ht="16.5" hidden="false" customHeight="true" outlineLevel="0" collapsed="false">
      <c r="A18" s="218" t="s">
        <v>552</v>
      </c>
      <c r="B18" s="60" t="n">
        <v>0.6</v>
      </c>
      <c r="C18" s="165" t="n">
        <v>0</v>
      </c>
      <c r="D18" s="165" t="n">
        <v>0</v>
      </c>
      <c r="E18" s="165" t="n">
        <v>0.3</v>
      </c>
      <c r="F18" s="165" t="n">
        <v>0.3</v>
      </c>
    </row>
    <row r="19" customFormat="false" ht="16.5" hidden="false" customHeight="true" outlineLevel="0" collapsed="false">
      <c r="A19" s="218" t="s">
        <v>553</v>
      </c>
      <c r="B19" s="165" t="n">
        <v>1.5</v>
      </c>
      <c r="C19" s="165" t="n">
        <v>0</v>
      </c>
      <c r="D19" s="60" t="n">
        <v>0</v>
      </c>
      <c r="E19" s="165" t="n">
        <v>0</v>
      </c>
      <c r="F19" s="165" t="n">
        <v>1.4</v>
      </c>
    </row>
    <row r="20" customFormat="false" ht="16.5" hidden="false" customHeight="true" outlineLevel="0" collapsed="false">
      <c r="A20" s="227" t="s">
        <v>554</v>
      </c>
      <c r="B20" s="26" t="n">
        <v>14.2</v>
      </c>
      <c r="C20" s="179" t="n">
        <v>2.6</v>
      </c>
      <c r="D20" s="179" t="n">
        <v>0.7</v>
      </c>
      <c r="E20" s="179" t="n">
        <v>1.9</v>
      </c>
      <c r="F20" s="179" t="n">
        <v>3.9</v>
      </c>
    </row>
    <row r="21" customFormat="false" ht="16.5" hidden="false" customHeight="true" outlineLevel="0" collapsed="false">
      <c r="A21" s="218" t="s">
        <v>555</v>
      </c>
      <c r="B21" s="60" t="n">
        <v>3.3</v>
      </c>
      <c r="C21" s="165" t="n">
        <v>0.5</v>
      </c>
      <c r="D21" s="165" t="n">
        <v>0.1</v>
      </c>
      <c r="E21" s="165" t="n">
        <v>0.7</v>
      </c>
      <c r="F21" s="165" t="n">
        <v>0.5</v>
      </c>
    </row>
    <row r="22" customFormat="false" ht="16.5" hidden="false" customHeight="true" outlineLevel="0" collapsed="false">
      <c r="A22" s="218" t="s">
        <v>556</v>
      </c>
      <c r="B22" s="60" t="n">
        <v>0.6</v>
      </c>
      <c r="C22" s="165" t="n">
        <v>0</v>
      </c>
      <c r="D22" s="165" t="n">
        <v>0</v>
      </c>
      <c r="E22" s="165" t="n">
        <v>0</v>
      </c>
      <c r="F22" s="165" t="n">
        <v>0.5</v>
      </c>
    </row>
    <row r="23" customFormat="false" ht="16.5" hidden="false" customHeight="true" outlineLevel="0" collapsed="false">
      <c r="A23" s="218" t="s">
        <v>557</v>
      </c>
      <c r="B23" s="60" t="n">
        <v>0.2</v>
      </c>
      <c r="C23" s="165" t="n">
        <v>0</v>
      </c>
      <c r="D23" s="165" t="n">
        <v>0</v>
      </c>
      <c r="E23" s="165" t="n">
        <v>0</v>
      </c>
      <c r="F23" s="165" t="n">
        <v>0.1</v>
      </c>
    </row>
    <row r="24" customFormat="false" ht="16.5" hidden="false" customHeight="true" outlineLevel="0" collapsed="false">
      <c r="A24" s="218" t="s">
        <v>558</v>
      </c>
      <c r="B24" s="60" t="n">
        <v>1.3</v>
      </c>
      <c r="C24" s="165" t="n">
        <v>0.4</v>
      </c>
      <c r="D24" s="165" t="s">
        <v>394</v>
      </c>
      <c r="E24" s="165" t="n">
        <v>0.1</v>
      </c>
      <c r="F24" s="165" t="n">
        <v>0.4</v>
      </c>
    </row>
    <row r="25" customFormat="false" ht="16.5" hidden="false" customHeight="true" outlineLevel="0" collapsed="false">
      <c r="A25" s="218" t="s">
        <v>525</v>
      </c>
      <c r="B25" s="60" t="n">
        <v>0.9</v>
      </c>
      <c r="C25" s="61" t="n">
        <v>0.5</v>
      </c>
      <c r="D25" s="61" t="n">
        <v>0</v>
      </c>
      <c r="E25" s="61" t="n">
        <v>0.1</v>
      </c>
      <c r="F25" s="61" t="n">
        <v>0.3</v>
      </c>
    </row>
    <row r="26" customFormat="false" ht="16.5" hidden="false" customHeight="true" outlineLevel="0" collapsed="false">
      <c r="A26" s="227" t="s">
        <v>559</v>
      </c>
      <c r="B26" s="26" t="n">
        <v>29.6</v>
      </c>
      <c r="C26" s="179" t="n">
        <v>2.4</v>
      </c>
      <c r="D26" s="179" t="n">
        <v>1.9</v>
      </c>
      <c r="E26" s="179" t="n">
        <v>5.8</v>
      </c>
      <c r="F26" s="179" t="n">
        <v>13.5</v>
      </c>
    </row>
    <row r="27" customFormat="false" ht="16.5" hidden="false" customHeight="true" outlineLevel="0" collapsed="false">
      <c r="A27" s="218" t="s">
        <v>560</v>
      </c>
      <c r="B27" s="60" t="n">
        <v>12</v>
      </c>
      <c r="C27" s="165" t="n">
        <v>0.7</v>
      </c>
      <c r="D27" s="165" t="n">
        <v>0.3</v>
      </c>
      <c r="E27" s="165" t="n">
        <v>1.6</v>
      </c>
      <c r="F27" s="165" t="n">
        <v>8.5</v>
      </c>
    </row>
    <row r="28" customFormat="false" ht="16.5" hidden="false" customHeight="true" outlineLevel="0" collapsed="false">
      <c r="A28" s="218" t="s">
        <v>561</v>
      </c>
      <c r="B28" s="60" t="n">
        <v>2.6</v>
      </c>
      <c r="C28" s="165" t="n">
        <v>0.3</v>
      </c>
      <c r="D28" s="165" t="s">
        <v>394</v>
      </c>
      <c r="E28" s="165" t="n">
        <v>1.2</v>
      </c>
      <c r="F28" s="165" t="n">
        <v>1.1</v>
      </c>
    </row>
    <row r="29" customFormat="false" ht="16.5" hidden="false" customHeight="true" outlineLevel="0" collapsed="false">
      <c r="A29" s="218" t="s">
        <v>562</v>
      </c>
      <c r="B29" s="60" t="n">
        <v>1.3</v>
      </c>
      <c r="C29" s="165" t="n">
        <v>0</v>
      </c>
      <c r="D29" s="165" t="n">
        <v>0.1</v>
      </c>
      <c r="E29" s="165" t="n">
        <v>0.1</v>
      </c>
      <c r="F29" s="165" t="n">
        <v>0.6</v>
      </c>
    </row>
    <row r="30" customFormat="false" ht="16.5" hidden="false" customHeight="true" outlineLevel="0" collapsed="false">
      <c r="A30" s="218" t="s">
        <v>563</v>
      </c>
      <c r="B30" s="60" t="n">
        <v>0.2</v>
      </c>
      <c r="C30" s="165" t="n">
        <v>0</v>
      </c>
      <c r="D30" s="165" t="n">
        <v>0</v>
      </c>
      <c r="E30" s="165" t="n">
        <v>0</v>
      </c>
      <c r="F30" s="165" t="n">
        <v>0.1</v>
      </c>
    </row>
    <row r="31" customFormat="false" ht="16.5" hidden="false" customHeight="true" outlineLevel="0" collapsed="false">
      <c r="A31" s="218" t="s">
        <v>564</v>
      </c>
      <c r="B31" s="60" t="n">
        <v>1.6</v>
      </c>
      <c r="C31" s="165" t="n">
        <v>0.2</v>
      </c>
      <c r="D31" s="165" t="n">
        <v>0.1</v>
      </c>
      <c r="E31" s="61" t="n">
        <v>0.2</v>
      </c>
      <c r="F31" s="165" t="n">
        <v>0</v>
      </c>
    </row>
    <row r="32" customFormat="false" ht="16.5" hidden="false" customHeight="true" outlineLevel="0" collapsed="false">
      <c r="A32" s="227" t="s">
        <v>565</v>
      </c>
      <c r="B32" s="26" t="n">
        <v>55.9</v>
      </c>
      <c r="C32" s="179" t="n">
        <v>10</v>
      </c>
      <c r="D32" s="179" t="n">
        <v>7.4</v>
      </c>
      <c r="E32" s="179" t="n">
        <v>10.9</v>
      </c>
      <c r="F32" s="179" t="n">
        <v>8.3</v>
      </c>
    </row>
    <row r="33" customFormat="false" ht="16.5" hidden="false" customHeight="true" outlineLevel="0" collapsed="false">
      <c r="A33" s="218" t="s">
        <v>566</v>
      </c>
      <c r="B33" s="60" t="n">
        <v>1.2</v>
      </c>
      <c r="C33" s="165" t="n">
        <v>0.3</v>
      </c>
      <c r="D33" s="165" t="n">
        <v>0.2</v>
      </c>
      <c r="E33" s="165" t="n">
        <v>0.2</v>
      </c>
      <c r="F33" s="165" t="n">
        <v>0</v>
      </c>
    </row>
    <row r="34" customFormat="false" ht="16.5" hidden="false" customHeight="true" outlineLevel="0" collapsed="false">
      <c r="A34" s="218" t="s">
        <v>567</v>
      </c>
      <c r="B34" s="60" t="n">
        <v>18.7</v>
      </c>
      <c r="C34" s="165" t="n">
        <v>1.9</v>
      </c>
      <c r="D34" s="165" t="n">
        <v>5.5</v>
      </c>
      <c r="E34" s="165" t="n">
        <v>2</v>
      </c>
      <c r="F34" s="165" t="n">
        <v>0.3</v>
      </c>
    </row>
    <row r="35" customFormat="false" ht="16.5" hidden="false" customHeight="true" outlineLevel="0" collapsed="false">
      <c r="A35" s="218" t="s">
        <v>568</v>
      </c>
      <c r="B35" s="60" t="n">
        <v>9.9</v>
      </c>
      <c r="C35" s="165" t="n">
        <v>2.9</v>
      </c>
      <c r="D35" s="165" t="n">
        <v>1.4</v>
      </c>
      <c r="E35" s="165" t="n">
        <v>1.6</v>
      </c>
      <c r="F35" s="165" t="n">
        <v>0</v>
      </c>
    </row>
    <row r="36" customFormat="false" ht="16.5" hidden="false" customHeight="true" outlineLevel="0" collapsed="false">
      <c r="A36" s="218" t="s">
        <v>569</v>
      </c>
      <c r="B36" s="60" t="n">
        <v>1.2</v>
      </c>
      <c r="C36" s="165" t="n">
        <v>0.3</v>
      </c>
      <c r="D36" s="165" t="s">
        <v>394</v>
      </c>
      <c r="E36" s="165" t="n">
        <v>0.7</v>
      </c>
      <c r="F36" s="165" t="n">
        <v>0.1</v>
      </c>
    </row>
    <row r="37" customFormat="false" ht="16.5" hidden="false" customHeight="true" outlineLevel="0" collapsed="false">
      <c r="A37" s="218" t="s">
        <v>570</v>
      </c>
      <c r="B37" s="60" t="n">
        <v>1.3</v>
      </c>
      <c r="C37" s="165" t="n">
        <v>0.3</v>
      </c>
      <c r="D37" s="165" t="n">
        <v>0</v>
      </c>
      <c r="E37" s="165" t="n">
        <v>0.7</v>
      </c>
      <c r="F37" s="165" t="n">
        <v>0.3</v>
      </c>
    </row>
    <row r="38" customFormat="false" ht="16.5" hidden="false" customHeight="true" outlineLevel="0" collapsed="false">
      <c r="A38" s="218" t="s">
        <v>571</v>
      </c>
      <c r="B38" s="60" t="n">
        <v>1</v>
      </c>
      <c r="C38" s="165" t="n">
        <v>0.4</v>
      </c>
      <c r="D38" s="165" t="n">
        <v>0</v>
      </c>
      <c r="E38" s="165" t="n">
        <v>0.5</v>
      </c>
      <c r="F38" s="165" t="n">
        <v>0</v>
      </c>
    </row>
    <row r="39" customFormat="false" ht="16.5" hidden="false" customHeight="true" outlineLevel="0" collapsed="false">
      <c r="A39" s="218" t="s">
        <v>572</v>
      </c>
      <c r="B39" s="60" t="n">
        <v>2</v>
      </c>
      <c r="C39" s="165" t="n">
        <v>0.8</v>
      </c>
      <c r="D39" s="60" t="s">
        <v>394</v>
      </c>
      <c r="E39" s="165" t="n">
        <v>0.4</v>
      </c>
      <c r="F39" s="165" t="n">
        <v>0.8</v>
      </c>
    </row>
    <row r="40" customFormat="false" ht="16.5" hidden="false" customHeight="true" outlineLevel="0" collapsed="false">
      <c r="A40" s="218" t="s">
        <v>573</v>
      </c>
      <c r="B40" s="60" t="n">
        <v>1.2</v>
      </c>
      <c r="C40" s="165" t="n">
        <v>0.6</v>
      </c>
      <c r="D40" s="60" t="n">
        <v>0</v>
      </c>
      <c r="E40" s="165" t="n">
        <v>0.4</v>
      </c>
      <c r="F40" s="165" t="n">
        <v>0.2</v>
      </c>
    </row>
    <row r="41" customFormat="false" ht="16.5" hidden="false" customHeight="true" outlineLevel="0" collapsed="false">
      <c r="A41" s="218" t="s">
        <v>574</v>
      </c>
      <c r="B41" s="60" t="n">
        <v>1.3</v>
      </c>
      <c r="C41" s="165" t="n">
        <v>0.4</v>
      </c>
      <c r="D41" s="165" t="n">
        <v>0</v>
      </c>
      <c r="E41" s="165" t="n">
        <v>0.4</v>
      </c>
      <c r="F41" s="165" t="n">
        <v>0.5</v>
      </c>
    </row>
    <row r="42" customFormat="false" ht="16.5" hidden="false" customHeight="true" outlineLevel="0" collapsed="false">
      <c r="A42" s="218" t="s">
        <v>575</v>
      </c>
      <c r="B42" s="60" t="n">
        <v>0.5</v>
      </c>
      <c r="C42" s="61" t="n">
        <v>0.3</v>
      </c>
      <c r="D42" s="61" t="n">
        <v>0</v>
      </c>
      <c r="E42" s="61" t="n">
        <v>0.1</v>
      </c>
      <c r="F42" s="61" t="n">
        <v>0</v>
      </c>
    </row>
    <row r="43" customFormat="false" ht="16.5" hidden="false" customHeight="true" outlineLevel="0" collapsed="false">
      <c r="A43" s="227" t="s">
        <v>576</v>
      </c>
      <c r="B43" s="26" t="n">
        <v>9.6</v>
      </c>
      <c r="C43" s="156" t="n">
        <v>2.8</v>
      </c>
      <c r="D43" s="156" t="n">
        <v>0.6</v>
      </c>
      <c r="E43" s="156" t="n">
        <v>1.6</v>
      </c>
      <c r="F43" s="156" t="n">
        <v>0.5</v>
      </c>
      <c r="I43" s="215"/>
      <c r="J43" s="215"/>
      <c r="K43" s="215"/>
      <c r="L43" s="215"/>
    </row>
    <row r="44" customFormat="false" ht="16.5" hidden="false" customHeight="true" outlineLevel="0" collapsed="false">
      <c r="A44" s="218" t="s">
        <v>577</v>
      </c>
      <c r="B44" s="60" t="n">
        <v>2.8</v>
      </c>
      <c r="C44" s="165" t="n">
        <v>0.4</v>
      </c>
      <c r="D44" s="165" t="n">
        <v>0.1</v>
      </c>
      <c r="E44" s="165" t="n">
        <v>0.3</v>
      </c>
      <c r="F44" s="165" t="n">
        <v>0.3</v>
      </c>
      <c r="I44" s="215"/>
      <c r="J44" s="215"/>
      <c r="K44" s="215"/>
      <c r="L44" s="215"/>
    </row>
    <row r="45" customFormat="false" ht="16.5" hidden="false" customHeight="true" outlineLevel="0" collapsed="false">
      <c r="A45" s="218" t="s">
        <v>578</v>
      </c>
      <c r="B45" s="60" t="n">
        <v>3.2</v>
      </c>
      <c r="C45" s="165" t="n">
        <v>1.8</v>
      </c>
      <c r="D45" s="165" t="n">
        <v>0</v>
      </c>
      <c r="E45" s="165" t="n">
        <v>0.6</v>
      </c>
      <c r="F45" s="165" t="n">
        <v>0</v>
      </c>
      <c r="I45" s="215"/>
      <c r="J45" s="215"/>
      <c r="K45" s="215"/>
      <c r="L45" s="215"/>
    </row>
    <row r="46" customFormat="false" ht="16.5" hidden="false" customHeight="true" outlineLevel="0" collapsed="false">
      <c r="A46" s="230" t="s">
        <v>579</v>
      </c>
      <c r="B46" s="48" t="n">
        <v>0.5</v>
      </c>
      <c r="C46" s="69" t="n">
        <v>0.1</v>
      </c>
      <c r="D46" s="48" t="n">
        <v>0.2</v>
      </c>
      <c r="E46" s="69" t="n">
        <v>0.1</v>
      </c>
      <c r="F46" s="69" t="n">
        <v>0</v>
      </c>
      <c r="I46" s="215"/>
      <c r="J46" s="215"/>
      <c r="K46" s="215"/>
      <c r="L46" s="215"/>
    </row>
  </sheetData>
  <mergeCells count="4">
    <mergeCell ref="A1:F1"/>
    <mergeCell ref="A2:A3"/>
    <mergeCell ref="B2:B3"/>
    <mergeCell ref="C2:F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1: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2.7"/>
    <col collapsed="false" customWidth="true" hidden="false" outlineLevel="0" max="3" min="3" style="1" width="12.28"/>
    <col collapsed="false" customWidth="true" hidden="false" outlineLevel="0" max="4" min="4" style="1" width="12.85"/>
    <col collapsed="false" customWidth="true" hidden="false" outlineLevel="0" max="5" min="5" style="1" width="12.28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222" t="s">
        <v>448</v>
      </c>
      <c r="B1" s="222"/>
      <c r="C1" s="222"/>
      <c r="D1" s="222"/>
      <c r="E1" s="222"/>
      <c r="F1" s="222"/>
    </row>
    <row r="2" customFormat="false" ht="14.25" hidden="false" customHeight="true" outlineLevel="0" collapsed="false">
      <c r="A2" s="223"/>
      <c r="B2" s="224" t="s">
        <v>410</v>
      </c>
      <c r="C2" s="214" t="s">
        <v>411</v>
      </c>
      <c r="D2" s="214"/>
      <c r="E2" s="214"/>
      <c r="F2" s="214"/>
    </row>
    <row r="3" s="215" customFormat="true" ht="27.75" hidden="false" customHeight="true" outlineLevel="0" collapsed="false">
      <c r="A3" s="223"/>
      <c r="B3" s="224"/>
      <c r="C3" s="19" t="s">
        <v>65</v>
      </c>
      <c r="D3" s="19" t="s">
        <v>412</v>
      </c>
      <c r="E3" s="19" t="s">
        <v>64</v>
      </c>
      <c r="F3" s="55" t="s">
        <v>69</v>
      </c>
    </row>
    <row r="4" customFormat="false" ht="16.5" hidden="false" customHeight="true" outlineLevel="0" collapsed="false">
      <c r="A4" s="227" t="s">
        <v>580</v>
      </c>
      <c r="B4" s="26" t="n">
        <v>20.3</v>
      </c>
      <c r="C4" s="179" t="n">
        <v>3.2</v>
      </c>
      <c r="D4" s="179" t="n">
        <v>3.1</v>
      </c>
      <c r="E4" s="179" t="n">
        <v>5</v>
      </c>
      <c r="F4" s="179" t="n">
        <v>3.1</v>
      </c>
    </row>
    <row r="5" customFormat="false" ht="16.5" hidden="false" customHeight="true" outlineLevel="0" collapsed="false">
      <c r="A5" s="218" t="s">
        <v>581</v>
      </c>
      <c r="B5" s="60" t="n">
        <v>7.4</v>
      </c>
      <c r="C5" s="165" t="n">
        <v>0.8</v>
      </c>
      <c r="D5" s="165" t="n">
        <v>2.9</v>
      </c>
      <c r="E5" s="165" t="n">
        <v>0.6</v>
      </c>
      <c r="F5" s="165" t="n">
        <v>0.4</v>
      </c>
    </row>
    <row r="6" customFormat="false" ht="16.5" hidden="false" customHeight="true" outlineLevel="0" collapsed="false">
      <c r="A6" s="218" t="s">
        <v>445</v>
      </c>
      <c r="B6" s="60" t="n">
        <v>3.1</v>
      </c>
      <c r="C6" s="60" t="n">
        <v>1.4</v>
      </c>
      <c r="D6" s="165" t="s">
        <v>394</v>
      </c>
      <c r="E6" s="165" t="n">
        <v>0.5</v>
      </c>
      <c r="F6" s="165" t="n">
        <v>1.2</v>
      </c>
    </row>
    <row r="7" customFormat="false" ht="16.5" hidden="false" customHeight="true" outlineLevel="0" collapsed="false">
      <c r="A7" s="218" t="s">
        <v>582</v>
      </c>
      <c r="B7" s="60" t="n">
        <v>2.4</v>
      </c>
      <c r="C7" s="165" t="n">
        <v>0.5</v>
      </c>
      <c r="D7" s="165" t="s">
        <v>394</v>
      </c>
      <c r="E7" s="165" t="n">
        <v>1.1</v>
      </c>
      <c r="F7" s="165" t="n">
        <v>0.3</v>
      </c>
    </row>
    <row r="8" customFormat="false" ht="16.5" hidden="false" customHeight="true" outlineLevel="0" collapsed="false">
      <c r="A8" s="218" t="s">
        <v>583</v>
      </c>
      <c r="B8" s="60" t="n">
        <v>0.9</v>
      </c>
      <c r="C8" s="165" t="n">
        <v>0</v>
      </c>
      <c r="D8" s="165" t="n">
        <v>0</v>
      </c>
      <c r="E8" s="165" t="n">
        <v>0.4</v>
      </c>
      <c r="F8" s="165" t="n">
        <v>0.2</v>
      </c>
    </row>
    <row r="9" customFormat="false" ht="16.5" hidden="false" customHeight="true" outlineLevel="0" collapsed="false">
      <c r="A9" s="227" t="s">
        <v>584</v>
      </c>
      <c r="B9" s="26" t="n">
        <v>10.6</v>
      </c>
      <c r="C9" s="179" t="n">
        <v>1</v>
      </c>
      <c r="D9" s="179" t="n">
        <v>0.3</v>
      </c>
      <c r="E9" s="179" t="n">
        <v>2.9</v>
      </c>
      <c r="F9" s="179" t="n">
        <v>3.6</v>
      </c>
    </row>
    <row r="10" customFormat="false" ht="16.5" hidden="false" customHeight="true" outlineLevel="0" collapsed="false">
      <c r="A10" s="218" t="s">
        <v>585</v>
      </c>
      <c r="B10" s="60" t="n">
        <v>0.7</v>
      </c>
      <c r="C10" s="165" t="n">
        <v>0.2</v>
      </c>
      <c r="D10" s="165" t="n">
        <v>0</v>
      </c>
      <c r="E10" s="165" t="n">
        <v>0.3</v>
      </c>
      <c r="F10" s="165" t="n">
        <v>0</v>
      </c>
    </row>
    <row r="11" customFormat="false" ht="16.5" hidden="false" customHeight="true" outlineLevel="0" collapsed="false">
      <c r="A11" s="218" t="s">
        <v>586</v>
      </c>
      <c r="B11" s="60" t="n">
        <v>1.1</v>
      </c>
      <c r="C11" s="165" t="n">
        <v>0</v>
      </c>
      <c r="D11" s="165" t="n">
        <v>0</v>
      </c>
      <c r="E11" s="165" t="n">
        <v>0.1</v>
      </c>
      <c r="F11" s="165" t="n">
        <v>0.9</v>
      </c>
    </row>
    <row r="12" customFormat="false" ht="16.5" hidden="false" customHeight="true" outlineLevel="0" collapsed="false">
      <c r="A12" s="218" t="s">
        <v>587</v>
      </c>
      <c r="B12" s="60" t="n">
        <v>1</v>
      </c>
      <c r="C12" s="165" t="n">
        <v>0.1</v>
      </c>
      <c r="D12" s="165" t="n">
        <v>0</v>
      </c>
      <c r="E12" s="165" t="n">
        <v>0.5</v>
      </c>
      <c r="F12" s="165" t="n">
        <v>0.7</v>
      </c>
    </row>
    <row r="13" customFormat="false" ht="16.5" hidden="false" customHeight="true" outlineLevel="0" collapsed="false">
      <c r="A13" s="218" t="s">
        <v>588</v>
      </c>
      <c r="B13" s="60" t="n">
        <v>0.4</v>
      </c>
      <c r="C13" s="165" t="n">
        <v>0</v>
      </c>
      <c r="D13" s="165" t="n">
        <v>0</v>
      </c>
      <c r="E13" s="165" t="n">
        <v>0.1</v>
      </c>
      <c r="F13" s="165" t="n">
        <v>0.3</v>
      </c>
    </row>
    <row r="14" customFormat="false" ht="16.5" hidden="false" customHeight="true" outlineLevel="0" collapsed="false">
      <c r="A14" s="218" t="s">
        <v>589</v>
      </c>
      <c r="B14" s="60" t="n">
        <v>0.7</v>
      </c>
      <c r="C14" s="165" t="n">
        <v>0.2</v>
      </c>
      <c r="D14" s="165" t="n">
        <v>0</v>
      </c>
      <c r="E14" s="165" t="n">
        <v>0</v>
      </c>
      <c r="F14" s="165" t="n">
        <v>0.5</v>
      </c>
    </row>
    <row r="15" customFormat="false" ht="16.5" hidden="false" customHeight="true" outlineLevel="0" collapsed="false">
      <c r="A15" s="218" t="s">
        <v>590</v>
      </c>
      <c r="B15" s="60" t="n">
        <v>0.7</v>
      </c>
      <c r="C15" s="165" t="n">
        <v>0.1</v>
      </c>
      <c r="D15" s="165" t="n">
        <v>0</v>
      </c>
      <c r="E15" s="165" t="n">
        <v>0.5</v>
      </c>
      <c r="F15" s="165" t="n">
        <v>0</v>
      </c>
    </row>
    <row r="16" customFormat="false" ht="16.5" hidden="false" customHeight="true" outlineLevel="0" collapsed="false">
      <c r="A16" s="227" t="s">
        <v>591</v>
      </c>
      <c r="B16" s="26" t="n">
        <v>45</v>
      </c>
      <c r="C16" s="179" t="n">
        <v>7.8</v>
      </c>
      <c r="D16" s="179" t="n">
        <v>11.3</v>
      </c>
      <c r="E16" s="179" t="n">
        <v>9.1</v>
      </c>
      <c r="F16" s="179" t="n">
        <v>6.1</v>
      </c>
    </row>
    <row r="17" customFormat="false" ht="16.5" hidden="false" customHeight="true" outlineLevel="0" collapsed="false">
      <c r="A17" s="231" t="s">
        <v>592</v>
      </c>
      <c r="B17" s="60" t="n">
        <v>4.9</v>
      </c>
      <c r="C17" s="165" t="n">
        <v>1.2</v>
      </c>
      <c r="D17" s="165" t="n">
        <v>0.3</v>
      </c>
      <c r="E17" s="165" t="n">
        <v>1.5</v>
      </c>
      <c r="F17" s="165" t="n">
        <v>0.2</v>
      </c>
    </row>
    <row r="18" customFormat="false" ht="16.5" hidden="false" customHeight="true" outlineLevel="0" collapsed="false">
      <c r="A18" s="231" t="s">
        <v>593</v>
      </c>
      <c r="B18" s="60" t="n">
        <v>11.2</v>
      </c>
      <c r="C18" s="165" t="n">
        <v>2.1</v>
      </c>
      <c r="D18" s="165" t="n">
        <v>7.7</v>
      </c>
      <c r="E18" s="165" t="n">
        <v>0.1</v>
      </c>
      <c r="F18" s="165" t="n">
        <v>0</v>
      </c>
    </row>
    <row r="19" customFormat="false" ht="16.5" hidden="false" customHeight="true" outlineLevel="0" collapsed="false">
      <c r="A19" s="231" t="s">
        <v>594</v>
      </c>
      <c r="B19" s="60" t="n">
        <v>3.6</v>
      </c>
      <c r="C19" s="165" t="n">
        <v>1</v>
      </c>
      <c r="D19" s="165" t="n">
        <v>0</v>
      </c>
      <c r="E19" s="165" t="n">
        <v>1.3</v>
      </c>
      <c r="F19" s="165" t="n">
        <v>1.2</v>
      </c>
    </row>
    <row r="20" customFormat="false" ht="16.5" hidden="false" customHeight="true" outlineLevel="0" collapsed="false">
      <c r="A20" s="231" t="s">
        <v>595</v>
      </c>
      <c r="B20" s="60" t="n">
        <v>2.9</v>
      </c>
      <c r="C20" s="165" t="n">
        <v>0.7</v>
      </c>
      <c r="D20" s="165" t="n">
        <v>1.8</v>
      </c>
      <c r="E20" s="165" t="n">
        <v>0.3</v>
      </c>
      <c r="F20" s="165" t="n">
        <v>0</v>
      </c>
    </row>
    <row r="21" customFormat="false" ht="16.5" hidden="false" customHeight="true" outlineLevel="0" collapsed="false">
      <c r="A21" s="231" t="s">
        <v>596</v>
      </c>
      <c r="B21" s="60" t="n">
        <v>3.1</v>
      </c>
      <c r="C21" s="165" t="n">
        <v>0.7</v>
      </c>
      <c r="D21" s="165" t="n">
        <v>1</v>
      </c>
      <c r="E21" s="165" t="n">
        <v>0</v>
      </c>
      <c r="F21" s="165" t="n">
        <v>0</v>
      </c>
    </row>
    <row r="22" customFormat="false" ht="16.5" hidden="false" customHeight="true" outlineLevel="0" collapsed="false">
      <c r="A22" s="227" t="s">
        <v>597</v>
      </c>
      <c r="B22" s="26" t="n">
        <v>9.6</v>
      </c>
      <c r="C22" s="179" t="n">
        <v>0.3</v>
      </c>
      <c r="D22" s="179" t="n">
        <v>0.7</v>
      </c>
      <c r="E22" s="179" t="n">
        <v>1</v>
      </c>
      <c r="F22" s="179" t="n">
        <v>5.1</v>
      </c>
    </row>
    <row r="23" customFormat="false" ht="16.5" hidden="false" customHeight="true" outlineLevel="0" collapsed="false">
      <c r="A23" s="158" t="s">
        <v>598</v>
      </c>
      <c r="B23" s="60" t="n">
        <v>2.6</v>
      </c>
      <c r="C23" s="165" t="n">
        <v>0.2</v>
      </c>
      <c r="D23" s="165" t="n">
        <v>0.1</v>
      </c>
      <c r="E23" s="165" t="n">
        <v>0.2</v>
      </c>
      <c r="F23" s="165" t="n">
        <v>1</v>
      </c>
    </row>
    <row r="24" customFormat="false" ht="16.5" hidden="false" customHeight="true" outlineLevel="0" collapsed="false">
      <c r="A24" s="158" t="s">
        <v>599</v>
      </c>
      <c r="B24" s="60" t="n">
        <v>1</v>
      </c>
      <c r="C24" s="165" t="n">
        <v>0.1</v>
      </c>
      <c r="D24" s="165" t="n">
        <v>0.1</v>
      </c>
      <c r="E24" s="165" t="n">
        <v>0.1</v>
      </c>
      <c r="F24" s="165" t="n">
        <v>0.6</v>
      </c>
    </row>
    <row r="25" customFormat="false" ht="16.5" hidden="false" customHeight="true" outlineLevel="0" collapsed="false">
      <c r="A25" s="158" t="s">
        <v>600</v>
      </c>
      <c r="B25" s="60" t="n">
        <v>0.4</v>
      </c>
      <c r="C25" s="165" t="n">
        <v>0</v>
      </c>
      <c r="D25" s="165" t="n">
        <v>0</v>
      </c>
      <c r="E25" s="165" t="n">
        <v>0</v>
      </c>
      <c r="F25" s="165" t="n">
        <v>0.3</v>
      </c>
    </row>
    <row r="26" customFormat="false" ht="16.5" hidden="false" customHeight="true" outlineLevel="0" collapsed="false">
      <c r="A26" s="227" t="s">
        <v>601</v>
      </c>
      <c r="B26" s="26" t="n">
        <v>21.1</v>
      </c>
      <c r="C26" s="179" t="n">
        <v>5.3</v>
      </c>
      <c r="D26" s="179" t="n">
        <v>2.5</v>
      </c>
      <c r="E26" s="179" t="n">
        <v>6</v>
      </c>
      <c r="F26" s="179" t="n">
        <v>2.4</v>
      </c>
    </row>
    <row r="27" customFormat="false" ht="16.5" hidden="false" customHeight="true" outlineLevel="0" collapsed="false">
      <c r="A27" s="158" t="s">
        <v>602</v>
      </c>
      <c r="B27" s="60" t="n">
        <v>1.1</v>
      </c>
      <c r="C27" s="165" t="n">
        <v>0.2</v>
      </c>
      <c r="D27" s="165" t="n">
        <v>0</v>
      </c>
      <c r="E27" s="165" t="n">
        <v>0.4</v>
      </c>
      <c r="F27" s="165" t="n">
        <v>0</v>
      </c>
    </row>
    <row r="28" customFormat="false" ht="16.5" hidden="false" customHeight="true" outlineLevel="0" collapsed="false">
      <c r="A28" s="158" t="s">
        <v>603</v>
      </c>
      <c r="B28" s="60" t="n">
        <v>7.8</v>
      </c>
      <c r="C28" s="165" t="n">
        <v>4.1</v>
      </c>
      <c r="D28" s="165" t="n">
        <v>0.1</v>
      </c>
      <c r="E28" s="165" t="n">
        <v>3</v>
      </c>
      <c r="F28" s="165" t="n">
        <v>0.1</v>
      </c>
    </row>
    <row r="29" customFormat="false" ht="16.5" hidden="false" customHeight="true" outlineLevel="0" collapsed="false">
      <c r="A29" s="158" t="s">
        <v>604</v>
      </c>
      <c r="B29" s="60" t="n">
        <v>1.5</v>
      </c>
      <c r="C29" s="165" t="n">
        <v>0.1</v>
      </c>
      <c r="D29" s="165" t="n">
        <v>0</v>
      </c>
      <c r="E29" s="165" t="n">
        <v>0.1</v>
      </c>
      <c r="F29" s="165" t="n">
        <v>1.2</v>
      </c>
    </row>
    <row r="30" customFormat="false" ht="16.5" hidden="false" customHeight="true" outlineLevel="0" collapsed="false">
      <c r="A30" s="158" t="s">
        <v>605</v>
      </c>
      <c r="B30" s="60" t="n">
        <v>0.4</v>
      </c>
      <c r="C30" s="165" t="n">
        <v>0</v>
      </c>
      <c r="D30" s="165" t="n">
        <v>0</v>
      </c>
      <c r="E30" s="165" t="n">
        <v>0.1</v>
      </c>
      <c r="F30" s="165" t="n">
        <v>0</v>
      </c>
    </row>
    <row r="31" customFormat="false" ht="16.5" hidden="false" customHeight="true" outlineLevel="0" collapsed="false">
      <c r="A31" s="158" t="s">
        <v>606</v>
      </c>
      <c r="B31" s="60" t="n">
        <v>0.3</v>
      </c>
      <c r="C31" s="165" t="n">
        <v>0</v>
      </c>
      <c r="D31" s="165" t="n">
        <v>0</v>
      </c>
      <c r="E31" s="165" t="n">
        <v>0</v>
      </c>
      <c r="F31" s="165" t="n">
        <v>0.2</v>
      </c>
    </row>
    <row r="32" customFormat="false" ht="16.5" hidden="false" customHeight="true" outlineLevel="0" collapsed="false">
      <c r="A32" s="158" t="s">
        <v>607</v>
      </c>
      <c r="B32" s="60" t="n">
        <v>2.9</v>
      </c>
      <c r="C32" s="165" t="n">
        <v>0.2</v>
      </c>
      <c r="D32" s="165" t="n">
        <v>1.2</v>
      </c>
      <c r="E32" s="165" t="n">
        <v>0.5</v>
      </c>
      <c r="F32" s="165" t="n">
        <v>0</v>
      </c>
    </row>
    <row r="33" customFormat="false" ht="16.5" hidden="false" customHeight="true" outlineLevel="0" collapsed="false">
      <c r="A33" s="158" t="s">
        <v>608</v>
      </c>
      <c r="B33" s="60" t="n">
        <v>0.3</v>
      </c>
      <c r="C33" s="165" t="n">
        <v>0</v>
      </c>
      <c r="D33" s="165" t="n">
        <v>0</v>
      </c>
      <c r="E33" s="165" t="n">
        <v>0.1</v>
      </c>
      <c r="F33" s="165" t="n">
        <v>0</v>
      </c>
    </row>
    <row r="34" customFormat="false" ht="16.5" hidden="false" customHeight="true" outlineLevel="0" collapsed="false">
      <c r="A34" s="227" t="s">
        <v>609</v>
      </c>
      <c r="B34" s="26" t="n">
        <v>48.3</v>
      </c>
      <c r="C34" s="179" t="n">
        <v>9.9</v>
      </c>
      <c r="D34" s="179" t="n">
        <v>5</v>
      </c>
      <c r="E34" s="179" t="n">
        <v>3</v>
      </c>
      <c r="F34" s="179" t="n">
        <v>13.8</v>
      </c>
    </row>
    <row r="35" customFormat="false" ht="16.5" hidden="false" customHeight="true" outlineLevel="0" collapsed="false">
      <c r="A35" s="158" t="s">
        <v>610</v>
      </c>
      <c r="B35" s="60" t="n">
        <v>20.1</v>
      </c>
      <c r="C35" s="165" t="n">
        <v>9.2</v>
      </c>
      <c r="D35" s="165" t="n">
        <v>4.1</v>
      </c>
      <c r="E35" s="165" t="n">
        <v>0.6</v>
      </c>
      <c r="F35" s="165" t="n">
        <v>0</v>
      </c>
    </row>
    <row r="36" customFormat="false" ht="16.5" hidden="false" customHeight="true" outlineLevel="0" collapsed="false">
      <c r="A36" s="158" t="s">
        <v>611</v>
      </c>
      <c r="B36" s="60" t="n">
        <v>0.5</v>
      </c>
      <c r="C36" s="60" t="n">
        <v>0</v>
      </c>
      <c r="D36" s="60" t="s">
        <v>394</v>
      </c>
      <c r="E36" s="165" t="n">
        <v>0</v>
      </c>
      <c r="F36" s="165" t="n">
        <v>0.5</v>
      </c>
    </row>
    <row r="37" customFormat="false" ht="16.5" hidden="false" customHeight="true" outlineLevel="0" collapsed="false">
      <c r="A37" s="158" t="s">
        <v>612</v>
      </c>
      <c r="B37" s="60" t="n">
        <v>6.8</v>
      </c>
      <c r="C37" s="60" t="n">
        <v>0.1</v>
      </c>
      <c r="D37" s="60" t="n">
        <v>0</v>
      </c>
      <c r="E37" s="165" t="n">
        <v>0</v>
      </c>
      <c r="F37" s="165" t="n">
        <v>3.5</v>
      </c>
    </row>
    <row r="38" customFormat="false" ht="16.5" hidden="false" customHeight="true" outlineLevel="0" collapsed="false">
      <c r="A38" s="158" t="s">
        <v>613</v>
      </c>
      <c r="B38" s="60" t="n">
        <v>0.8</v>
      </c>
      <c r="C38" s="60" t="n">
        <v>0.1</v>
      </c>
      <c r="D38" s="60" t="n">
        <v>0.1</v>
      </c>
      <c r="E38" s="165" t="n">
        <v>0.4</v>
      </c>
      <c r="F38" s="165" t="n">
        <v>0</v>
      </c>
    </row>
    <row r="39" customFormat="false" ht="16.5" hidden="false" customHeight="true" outlineLevel="0" collapsed="false">
      <c r="A39" s="227" t="s">
        <v>614</v>
      </c>
      <c r="B39" s="26" t="n">
        <v>3.3</v>
      </c>
      <c r="C39" s="179" t="n">
        <v>0.3</v>
      </c>
      <c r="D39" s="179" t="n">
        <v>0.4</v>
      </c>
      <c r="E39" s="179" t="n">
        <v>0.9</v>
      </c>
      <c r="F39" s="179" t="n">
        <v>0.3</v>
      </c>
    </row>
    <row r="40" customFormat="false" ht="16.5" hidden="false" customHeight="true" outlineLevel="0" collapsed="false">
      <c r="A40" s="158" t="s">
        <v>615</v>
      </c>
      <c r="B40" s="60" t="n">
        <v>1.1</v>
      </c>
      <c r="C40" s="165" t="n">
        <v>0.2</v>
      </c>
      <c r="D40" s="165" t="n">
        <v>0</v>
      </c>
      <c r="E40" s="165" t="n">
        <v>0.5</v>
      </c>
      <c r="F40" s="165" t="n">
        <v>0</v>
      </c>
    </row>
    <row r="41" customFormat="false" ht="16.5" hidden="false" customHeight="true" outlineLevel="0" collapsed="false">
      <c r="A41" s="227" t="s">
        <v>616</v>
      </c>
      <c r="B41" s="26" t="n">
        <v>31.6</v>
      </c>
      <c r="C41" s="179" t="n">
        <v>3.6</v>
      </c>
      <c r="D41" s="179" t="n">
        <v>6.4</v>
      </c>
      <c r="E41" s="179" t="n">
        <v>3</v>
      </c>
      <c r="F41" s="179" t="n">
        <v>10.1</v>
      </c>
    </row>
    <row r="42" customFormat="false" ht="16.5" hidden="false" customHeight="true" outlineLevel="0" collapsed="false">
      <c r="A42" s="158" t="s">
        <v>617</v>
      </c>
      <c r="B42" s="60" t="n">
        <v>13</v>
      </c>
      <c r="C42" s="165" t="n">
        <v>2.6</v>
      </c>
      <c r="D42" s="165" t="n">
        <v>6</v>
      </c>
      <c r="E42" s="165" t="n">
        <v>0.3</v>
      </c>
      <c r="F42" s="165" t="n">
        <v>1.2</v>
      </c>
    </row>
    <row r="43" customFormat="false" ht="16.5" hidden="false" customHeight="true" outlineLevel="0" collapsed="false">
      <c r="A43" s="158" t="s">
        <v>618</v>
      </c>
      <c r="B43" s="60" t="n">
        <v>1.8</v>
      </c>
      <c r="C43" s="165" t="n">
        <v>0.4</v>
      </c>
      <c r="D43" s="165" t="n">
        <v>0</v>
      </c>
      <c r="E43" s="165" t="n">
        <v>0.2</v>
      </c>
      <c r="F43" s="165" t="n">
        <v>0.3</v>
      </c>
    </row>
    <row r="44" customFormat="false" ht="16.5" hidden="false" customHeight="true" outlineLevel="0" collapsed="false">
      <c r="A44" s="158" t="s">
        <v>619</v>
      </c>
      <c r="B44" s="165" t="n">
        <v>1</v>
      </c>
      <c r="C44" s="165" t="n">
        <v>0.1</v>
      </c>
      <c r="D44" s="165" t="n">
        <v>0</v>
      </c>
      <c r="E44" s="165" t="n">
        <v>0.7</v>
      </c>
      <c r="F44" s="165" t="n">
        <v>0</v>
      </c>
    </row>
    <row r="45" customFormat="false" ht="16.5" hidden="false" customHeight="true" outlineLevel="0" collapsed="false">
      <c r="A45" s="158" t="s">
        <v>620</v>
      </c>
      <c r="B45" s="165" t="n">
        <v>0.7</v>
      </c>
      <c r="C45" s="165" t="n">
        <v>0</v>
      </c>
      <c r="D45" s="165" t="n">
        <v>0</v>
      </c>
      <c r="E45" s="165" t="n">
        <v>0</v>
      </c>
      <c r="F45" s="165" t="n">
        <v>0.4</v>
      </c>
    </row>
    <row r="46" customFormat="false" ht="16.5" hidden="false" customHeight="true" outlineLevel="0" collapsed="false">
      <c r="A46" s="158" t="s">
        <v>621</v>
      </c>
      <c r="B46" s="165" t="n">
        <v>1.4</v>
      </c>
      <c r="C46" s="165" t="n">
        <v>0.2</v>
      </c>
      <c r="D46" s="165" t="n">
        <v>0</v>
      </c>
      <c r="E46" s="165" t="n">
        <v>0.5</v>
      </c>
      <c r="F46" s="165" t="n">
        <v>0.3</v>
      </c>
    </row>
    <row r="47" customFormat="false" ht="16.5" hidden="false" customHeight="true" outlineLevel="0" collapsed="false">
      <c r="A47" s="232" t="s">
        <v>103</v>
      </c>
      <c r="B47" s="233" t="n">
        <v>45.5</v>
      </c>
      <c r="C47" s="234" t="n">
        <v>9.3</v>
      </c>
      <c r="D47" s="234" t="n">
        <v>15</v>
      </c>
      <c r="E47" s="234" t="n">
        <v>2.5</v>
      </c>
      <c r="F47" s="234" t="n">
        <v>8.2</v>
      </c>
    </row>
  </sheetData>
  <mergeCells count="4">
    <mergeCell ref="A1:F1"/>
    <mergeCell ref="A2:A3"/>
    <mergeCell ref="B2:B3"/>
    <mergeCell ref="C2:F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6" min="2" style="1" width="11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13" t="s">
        <v>23</v>
      </c>
      <c r="B1" s="52"/>
      <c r="C1" s="52"/>
      <c r="D1" s="52"/>
      <c r="E1" s="52"/>
    </row>
    <row r="2" customFormat="false" ht="18.75" hidden="false" customHeight="true" outlineLevel="0" collapsed="false">
      <c r="A2" s="14" t="s">
        <v>24</v>
      </c>
      <c r="B2" s="14"/>
      <c r="C2" s="14"/>
      <c r="D2" s="14"/>
      <c r="E2" s="14"/>
      <c r="F2" s="14"/>
    </row>
    <row r="3" customFormat="false" ht="19.5" hidden="false" customHeight="false" outlineLevel="0" collapsed="false">
      <c r="A3" s="53" t="s">
        <v>25</v>
      </c>
      <c r="B3" s="54"/>
      <c r="C3" s="54"/>
      <c r="D3" s="54"/>
      <c r="E3" s="54"/>
    </row>
    <row r="4" customFormat="false" ht="15" hidden="false" customHeight="false" outlineLevel="0" collapsed="false">
      <c r="D4" s="17"/>
      <c r="E4" s="17"/>
    </row>
    <row r="5" customFormat="false" ht="21" hidden="false" customHeight="true" outlineLevel="0" collapsed="false">
      <c r="A5" s="18"/>
      <c r="B5" s="19" t="n">
        <v>2010</v>
      </c>
      <c r="C5" s="20" t="n">
        <v>2014</v>
      </c>
      <c r="D5" s="20" t="n">
        <v>2015</v>
      </c>
      <c r="E5" s="20" t="n">
        <v>2016</v>
      </c>
      <c r="F5" s="21" t="n">
        <v>2017</v>
      </c>
    </row>
    <row r="6" customFormat="false" ht="18.95" hidden="false" customHeight="true" outlineLevel="0" collapsed="false">
      <c r="A6" s="55" t="s">
        <v>26</v>
      </c>
      <c r="B6" s="55"/>
      <c r="C6" s="55"/>
      <c r="D6" s="55"/>
      <c r="E6" s="55"/>
      <c r="F6" s="55"/>
    </row>
    <row r="7" customFormat="false" ht="18.95" hidden="false" customHeight="true" outlineLevel="0" collapsed="false">
      <c r="A7" s="56" t="s">
        <v>27</v>
      </c>
      <c r="B7" s="57" t="n">
        <v>1206.3</v>
      </c>
      <c r="C7" s="57" t="n">
        <v>1133.3</v>
      </c>
      <c r="D7" s="57" t="n">
        <v>830.3</v>
      </c>
      <c r="E7" s="58" t="n">
        <v>1076.4</v>
      </c>
      <c r="F7" s="58" t="n">
        <v>726.2</v>
      </c>
    </row>
    <row r="8" customFormat="false" ht="18.95" hidden="false" customHeight="true" outlineLevel="0" collapsed="false">
      <c r="A8" s="59" t="s">
        <v>28</v>
      </c>
      <c r="B8" s="60" t="n">
        <v>310.5</v>
      </c>
      <c r="C8" s="42" t="n">
        <v>288.1</v>
      </c>
      <c r="D8" s="42" t="n">
        <v>233.8</v>
      </c>
      <c r="E8" s="61" t="n">
        <v>240.2</v>
      </c>
      <c r="F8" s="61" t="n">
        <v>215.5</v>
      </c>
    </row>
    <row r="9" customFormat="false" ht="18.95" hidden="false" customHeight="true" outlineLevel="0" collapsed="false">
      <c r="A9" s="59" t="s">
        <v>29</v>
      </c>
      <c r="B9" s="60" t="n">
        <v>1063.8</v>
      </c>
      <c r="C9" s="42" t="n">
        <v>828.4</v>
      </c>
      <c r="D9" s="42" t="n">
        <v>764.1</v>
      </c>
      <c r="E9" s="61" t="n">
        <v>802.8</v>
      </c>
      <c r="F9" s="61" t="n">
        <v>728.4</v>
      </c>
    </row>
    <row r="10" customFormat="false" ht="32.25" hidden="false" customHeight="true" outlineLevel="0" collapsed="false">
      <c r="A10" s="62" t="s">
        <v>30</v>
      </c>
      <c r="B10" s="42" t="n">
        <v>66</v>
      </c>
      <c r="C10" s="42" t="n">
        <v>50</v>
      </c>
      <c r="D10" s="42" t="n">
        <v>47.3</v>
      </c>
      <c r="E10" s="61" t="n">
        <v>52.2</v>
      </c>
      <c r="F10" s="61" t="n">
        <v>53.1</v>
      </c>
    </row>
    <row r="11" customFormat="false" ht="18.95" hidden="false" customHeight="true" outlineLevel="0" collapsed="false">
      <c r="A11" s="62" t="s">
        <v>31</v>
      </c>
      <c r="B11" s="60" t="n">
        <v>25.1</v>
      </c>
      <c r="C11" s="63" t="n">
        <v>21.3</v>
      </c>
      <c r="D11" s="63" t="n">
        <v>18.8</v>
      </c>
      <c r="E11" s="61" t="n">
        <v>18.8</v>
      </c>
      <c r="F11" s="61" t="n">
        <v>17.4</v>
      </c>
    </row>
    <row r="12" customFormat="false" ht="31.5" hidden="false" customHeight="true" outlineLevel="0" collapsed="false">
      <c r="A12" s="62" t="s">
        <v>32</v>
      </c>
      <c r="B12" s="60" t="n">
        <v>562.1</v>
      </c>
      <c r="C12" s="63" t="n">
        <v>401.8</v>
      </c>
      <c r="D12" s="63" t="n">
        <v>349.6</v>
      </c>
      <c r="E12" s="61" t="n">
        <v>395.8</v>
      </c>
      <c r="F12" s="61" t="n">
        <v>319.5</v>
      </c>
    </row>
    <row r="13" customFormat="false" ht="30.75" hidden="false" customHeight="true" outlineLevel="0" collapsed="false">
      <c r="A13" s="64" t="s">
        <v>33</v>
      </c>
      <c r="B13" s="60" t="n">
        <v>133.2</v>
      </c>
      <c r="C13" s="63" t="n">
        <v>84.6</v>
      </c>
      <c r="D13" s="63" t="n">
        <v>67.9</v>
      </c>
      <c r="E13" s="63" t="n">
        <v>73.1</v>
      </c>
      <c r="F13" s="61" t="n">
        <v>46.8</v>
      </c>
    </row>
    <row r="14" customFormat="false" ht="18.95" hidden="false" customHeight="true" outlineLevel="0" collapsed="false">
      <c r="A14" s="65" t="s">
        <v>34</v>
      </c>
      <c r="B14" s="60" t="n">
        <v>40.7</v>
      </c>
      <c r="C14" s="63" t="n">
        <v>24</v>
      </c>
      <c r="D14" s="63" t="n">
        <v>19.7</v>
      </c>
      <c r="E14" s="42" t="n">
        <v>34.1</v>
      </c>
      <c r="F14" s="61" t="n">
        <v>13.5</v>
      </c>
    </row>
    <row r="15" customFormat="false" ht="18.95" hidden="false" customHeight="true" outlineLevel="0" collapsed="false">
      <c r="A15" s="66" t="s">
        <v>35</v>
      </c>
      <c r="B15" s="67" t="n">
        <v>6.5</v>
      </c>
      <c r="C15" s="63" t="n">
        <v>2.6</v>
      </c>
      <c r="D15" s="63" t="n">
        <v>5.5</v>
      </c>
      <c r="E15" s="42" t="n">
        <v>4.7</v>
      </c>
      <c r="F15" s="42" t="n">
        <v>6.1</v>
      </c>
    </row>
    <row r="16" customFormat="false" ht="18.95" hidden="false" customHeight="true" outlineLevel="0" collapsed="false">
      <c r="A16" s="68" t="s">
        <v>36</v>
      </c>
      <c r="B16" s="48" t="n">
        <v>844.8</v>
      </c>
      <c r="C16" s="48" t="n">
        <v>580.2</v>
      </c>
      <c r="D16" s="48" t="n">
        <v>514.1</v>
      </c>
      <c r="E16" s="69" t="n">
        <v>466.5</v>
      </c>
      <c r="F16" s="69" t="n">
        <v>499</v>
      </c>
    </row>
    <row r="17" customFormat="false" ht="18.95" hidden="false" customHeight="true" outlineLevel="0" collapsed="false">
      <c r="A17" s="36" t="s">
        <v>37</v>
      </c>
      <c r="B17" s="36"/>
      <c r="C17" s="36"/>
      <c r="D17" s="36"/>
      <c r="E17" s="36"/>
      <c r="F17" s="36"/>
    </row>
    <row r="18" customFormat="false" ht="18.95" hidden="false" customHeight="true" outlineLevel="0" collapsed="false">
      <c r="A18" s="70" t="s">
        <v>38</v>
      </c>
      <c r="B18" s="71" t="n">
        <v>52.2</v>
      </c>
      <c r="C18" s="57" t="n">
        <v>43.382</v>
      </c>
      <c r="D18" s="57" t="n">
        <v>35.954</v>
      </c>
      <c r="E18" s="58" t="n">
        <v>41.15</v>
      </c>
      <c r="F18" s="58" t="n">
        <v>36.974</v>
      </c>
    </row>
    <row r="19" customFormat="false" ht="18.95" hidden="false" customHeight="true" outlineLevel="0" collapsed="false">
      <c r="A19" s="72" t="s">
        <v>39</v>
      </c>
      <c r="B19" s="67" t="n">
        <v>2.8</v>
      </c>
      <c r="C19" s="42" t="n">
        <v>3.311</v>
      </c>
      <c r="D19" s="42" t="n">
        <v>4.006</v>
      </c>
      <c r="E19" s="61" t="n">
        <v>3.919</v>
      </c>
      <c r="F19" s="61" t="n">
        <v>2.604</v>
      </c>
    </row>
    <row r="20" customFormat="false" ht="18.95" hidden="false" customHeight="true" outlineLevel="0" collapsed="false">
      <c r="A20" s="72" t="s">
        <v>40</v>
      </c>
      <c r="B20" s="67" t="n">
        <v>87.4</v>
      </c>
      <c r="C20" s="42" t="n">
        <v>70.839</v>
      </c>
      <c r="D20" s="42" t="n">
        <v>59.994</v>
      </c>
      <c r="E20" s="61" t="n">
        <v>64.752</v>
      </c>
      <c r="F20" s="61" t="n">
        <v>68.768</v>
      </c>
    </row>
    <row r="21" customFormat="false" ht="18.95" hidden="false" customHeight="true" outlineLevel="0" collapsed="false">
      <c r="A21" s="72" t="s">
        <v>41</v>
      </c>
      <c r="B21" s="67" t="n">
        <v>94.4</v>
      </c>
      <c r="C21" s="42" t="n">
        <v>57.027</v>
      </c>
      <c r="D21" s="42" t="n">
        <v>45.373</v>
      </c>
      <c r="E21" s="61" t="n">
        <v>49.604</v>
      </c>
      <c r="F21" s="61" t="n">
        <v>42.598</v>
      </c>
    </row>
    <row r="22" customFormat="false" ht="18.95" hidden="false" customHeight="true" outlineLevel="0" collapsed="false">
      <c r="A22" s="72" t="s">
        <v>42</v>
      </c>
      <c r="B22" s="67" t="n">
        <v>6.8</v>
      </c>
      <c r="C22" s="63" t="n">
        <v>5.741</v>
      </c>
      <c r="D22" s="63" t="n">
        <v>4.941</v>
      </c>
      <c r="E22" s="61" t="n">
        <v>8.593</v>
      </c>
      <c r="F22" s="61" t="n">
        <v>6.371</v>
      </c>
    </row>
    <row r="23" customFormat="false" ht="18.95" hidden="false" customHeight="true" outlineLevel="0" collapsed="false">
      <c r="A23" s="72" t="s">
        <v>43</v>
      </c>
      <c r="B23" s="67" t="n">
        <v>159.1</v>
      </c>
      <c r="C23" s="63" t="n">
        <v>96.249</v>
      </c>
      <c r="D23" s="63" t="n">
        <v>83.23</v>
      </c>
      <c r="E23" s="61" t="n">
        <v>92.555</v>
      </c>
      <c r="F23" s="61" t="n">
        <v>85.472</v>
      </c>
    </row>
    <row r="24" customFormat="false" ht="18.95" hidden="false" customHeight="true" outlineLevel="0" collapsed="false">
      <c r="A24" s="72" t="s">
        <v>44</v>
      </c>
      <c r="B24" s="67" t="n">
        <v>132.6</v>
      </c>
      <c r="C24" s="63" t="n">
        <v>67.857</v>
      </c>
      <c r="D24" s="63" t="n">
        <v>61.803</v>
      </c>
      <c r="E24" s="63" t="n">
        <v>69.256</v>
      </c>
      <c r="F24" s="61" t="n">
        <v>54.018</v>
      </c>
    </row>
    <row r="25" customFormat="false" ht="18.95" hidden="false" customHeight="true" outlineLevel="0" collapsed="false">
      <c r="A25" s="72" t="s">
        <v>45</v>
      </c>
      <c r="B25" s="67" t="n">
        <v>335</v>
      </c>
      <c r="C25" s="63" t="n">
        <v>236.087</v>
      </c>
      <c r="D25" s="63" t="n">
        <v>231.531</v>
      </c>
      <c r="E25" s="42" t="n">
        <v>251.682</v>
      </c>
      <c r="F25" s="61" t="n">
        <v>172.163</v>
      </c>
    </row>
    <row r="26" customFormat="false" ht="18.95" hidden="false" customHeight="true" outlineLevel="0" collapsed="false">
      <c r="A26" s="72" t="s">
        <v>46</v>
      </c>
      <c r="B26" s="67" t="n">
        <v>27886.307</v>
      </c>
      <c r="C26" s="60" t="n">
        <v>24860.773</v>
      </c>
      <c r="D26" s="60" t="n">
        <v>10686.329</v>
      </c>
      <c r="E26" s="61" t="n">
        <v>7892.571</v>
      </c>
      <c r="F26" s="61" t="n">
        <v>6656.762</v>
      </c>
    </row>
    <row r="27" customFormat="false" ht="18.95" hidden="false" customHeight="true" outlineLevel="0" collapsed="false">
      <c r="A27" s="73" t="s">
        <v>47</v>
      </c>
      <c r="B27" s="67" t="n">
        <v>1609.361</v>
      </c>
      <c r="C27" s="60" t="n">
        <v>998.031</v>
      </c>
      <c r="D27" s="60" t="n">
        <v>825.05</v>
      </c>
      <c r="E27" s="61" t="n">
        <v>784.387</v>
      </c>
      <c r="F27" s="61" t="n">
        <v>366.719</v>
      </c>
    </row>
    <row r="28" customFormat="false" ht="18.95" hidden="false" customHeight="true" outlineLevel="0" collapsed="false">
      <c r="A28" s="74" t="s">
        <v>48</v>
      </c>
      <c r="B28" s="67" t="n">
        <v>1141.733</v>
      </c>
      <c r="C28" s="60" t="n">
        <v>617.046</v>
      </c>
      <c r="D28" s="60" t="n">
        <v>406.334</v>
      </c>
      <c r="E28" s="61" t="n">
        <v>420.981</v>
      </c>
      <c r="F28" s="61" t="n">
        <v>357.558</v>
      </c>
    </row>
    <row r="29" customFormat="false" ht="18.95" hidden="false" customHeight="true" outlineLevel="0" collapsed="false">
      <c r="A29" s="75" t="s">
        <v>49</v>
      </c>
      <c r="B29" s="67" t="n">
        <v>167.658</v>
      </c>
      <c r="C29" s="60" t="n">
        <v>364.644</v>
      </c>
      <c r="D29" s="60" t="n">
        <v>387.117</v>
      </c>
      <c r="E29" s="61" t="n">
        <v>476.267</v>
      </c>
      <c r="F29" s="61" t="n">
        <v>602.623</v>
      </c>
    </row>
    <row r="30" customFormat="false" ht="30.75" hidden="false" customHeight="true" outlineLevel="0" collapsed="false">
      <c r="A30" s="75" t="s">
        <v>50</v>
      </c>
      <c r="B30" s="67" t="n">
        <v>445.556</v>
      </c>
      <c r="C30" s="63" t="n">
        <v>132.753</v>
      </c>
      <c r="D30" s="63" t="n">
        <v>112.412</v>
      </c>
      <c r="E30" s="61" t="n">
        <v>107.46</v>
      </c>
      <c r="F30" s="61" t="n">
        <v>112.253</v>
      </c>
    </row>
    <row r="31" customFormat="false" ht="31.5" hidden="false" customHeight="true" outlineLevel="0" collapsed="false">
      <c r="A31" s="72" t="s">
        <v>51</v>
      </c>
      <c r="B31" s="67" t="n">
        <v>240.1</v>
      </c>
      <c r="C31" s="63" t="n">
        <v>102.985</v>
      </c>
      <c r="D31" s="63" t="n">
        <v>85.572</v>
      </c>
      <c r="E31" s="61" t="n">
        <v>82.036</v>
      </c>
      <c r="F31" s="61" t="n">
        <v>90.746</v>
      </c>
    </row>
    <row r="32" customFormat="false" ht="18.95" hidden="false" customHeight="true" outlineLevel="0" collapsed="false">
      <c r="A32" s="74" t="s">
        <v>52</v>
      </c>
      <c r="B32" s="67" t="n">
        <v>337.128</v>
      </c>
      <c r="C32" s="63" t="n">
        <v>236.288</v>
      </c>
      <c r="D32" s="63" t="n">
        <v>272.034</v>
      </c>
      <c r="E32" s="63" t="n">
        <v>244.577</v>
      </c>
      <c r="F32" s="61" t="n">
        <v>274.303</v>
      </c>
    </row>
    <row r="33" customFormat="false" ht="18.95" hidden="false" customHeight="true" outlineLevel="0" collapsed="false">
      <c r="A33" s="74" t="s">
        <v>53</v>
      </c>
      <c r="B33" s="67" t="n">
        <v>146.502</v>
      </c>
      <c r="C33" s="63" t="n">
        <v>64.826</v>
      </c>
      <c r="D33" s="63" t="n">
        <v>49.842</v>
      </c>
      <c r="E33" s="60" t="n">
        <v>42.543</v>
      </c>
      <c r="F33" s="61" t="n">
        <v>35.716</v>
      </c>
    </row>
    <row r="34" customFormat="false" ht="30.75" hidden="false" customHeight="true" outlineLevel="0" collapsed="false">
      <c r="A34" s="74" t="s">
        <v>54</v>
      </c>
      <c r="B34" s="67" t="n">
        <v>253.045</v>
      </c>
      <c r="C34" s="60" t="n">
        <v>101.482</v>
      </c>
      <c r="D34" s="60" t="n">
        <v>59.698</v>
      </c>
      <c r="E34" s="61" t="n">
        <v>77.99</v>
      </c>
      <c r="F34" s="61" t="n">
        <v>54.541</v>
      </c>
    </row>
    <row r="35" customFormat="false" ht="18.95" hidden="false" customHeight="true" outlineLevel="0" collapsed="false">
      <c r="A35" s="74" t="s">
        <v>55</v>
      </c>
      <c r="B35" s="67" t="n">
        <v>107.772</v>
      </c>
      <c r="C35" s="60" t="n">
        <v>79.472</v>
      </c>
      <c r="D35" s="60" t="n">
        <v>37.181</v>
      </c>
      <c r="E35" s="61" t="n">
        <v>35.701</v>
      </c>
      <c r="F35" s="61" t="n">
        <v>38.264</v>
      </c>
    </row>
    <row r="36" customFormat="false" ht="18.95" hidden="false" customHeight="true" outlineLevel="0" collapsed="false">
      <c r="A36" s="76" t="s">
        <v>56</v>
      </c>
      <c r="B36" s="77" t="n">
        <v>14.071</v>
      </c>
      <c r="C36" s="48" t="n">
        <v>12.294</v>
      </c>
      <c r="D36" s="48" t="n">
        <v>11.549</v>
      </c>
      <c r="E36" s="69" t="n">
        <v>10.683</v>
      </c>
      <c r="F36" s="69" t="n">
        <v>10.067</v>
      </c>
    </row>
  </sheetData>
  <mergeCells count="4">
    <mergeCell ref="A2:F2"/>
    <mergeCell ref="D4:E4"/>
    <mergeCell ref="A6:F6"/>
    <mergeCell ref="A17:F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8.41"/>
    <col collapsed="false" customWidth="true" hidden="false" outlineLevel="0" max="3" min="3" style="1" width="10.56"/>
    <col collapsed="false" customWidth="true" hidden="false" outlineLevel="0" max="4" min="4" style="1" width="10.13"/>
    <col collapsed="false" customWidth="true" hidden="false" outlineLevel="0" max="5" min="5" style="1" width="11.42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20.1" hidden="false" customHeight="true" outlineLevel="0" collapsed="false">
      <c r="A1" s="116" t="s">
        <v>622</v>
      </c>
      <c r="B1" s="116"/>
      <c r="C1" s="116"/>
      <c r="D1" s="116"/>
      <c r="E1" s="116"/>
      <c r="F1" s="116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</row>
    <row r="2" customFormat="false" ht="20.1" hidden="false" customHeight="true" outlineLevel="0" collapsed="false">
      <c r="A2" s="95" t="s">
        <v>623</v>
      </c>
      <c r="B2" s="95"/>
      <c r="C2" s="95"/>
      <c r="D2" s="95"/>
      <c r="E2" s="95"/>
      <c r="F2" s="9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</row>
    <row r="3" customFormat="false" ht="20.1" hidden="false" customHeight="true" outlineLevel="0" collapsed="false">
      <c r="A3" s="116" t="s">
        <v>624</v>
      </c>
      <c r="B3" s="116"/>
      <c r="C3" s="116"/>
      <c r="D3" s="116"/>
      <c r="E3" s="116"/>
      <c r="F3" s="116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</row>
    <row r="4" customFormat="false" ht="20.1" hidden="false" customHeight="true" outlineLevel="0" collapsed="false">
      <c r="A4" s="236" t="s">
        <v>625</v>
      </c>
      <c r="B4" s="236"/>
      <c r="C4" s="236"/>
      <c r="D4" s="236"/>
      <c r="E4" s="236"/>
      <c r="F4" s="236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</row>
    <row r="5" s="235" customFormat="true" ht="20.1" hidden="false" customHeight="true" outlineLevel="0" collapsed="false">
      <c r="A5" s="96" t="s">
        <v>626</v>
      </c>
      <c r="B5" s="96"/>
      <c r="C5" s="96"/>
      <c r="D5" s="96"/>
      <c r="E5" s="96"/>
      <c r="F5" s="9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s="235" customFormat="true" ht="14.25" hidden="false" customHeight="true" outlineLevel="0" collapsed="false">
      <c r="A6" s="237"/>
      <c r="B6" s="237"/>
      <c r="C6" s="237"/>
      <c r="D6" s="237"/>
      <c r="E6" s="237"/>
      <c r="F6" s="237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23.25" hidden="false" customHeight="true" outlineLevel="0" collapsed="false">
      <c r="A7" s="238"/>
      <c r="B7" s="224" t="s">
        <v>627</v>
      </c>
      <c r="C7" s="239" t="s">
        <v>628</v>
      </c>
      <c r="D7" s="239"/>
      <c r="E7" s="239"/>
      <c r="F7" s="239"/>
    </row>
    <row r="8" customFormat="false" ht="29.25" hidden="false" customHeight="true" outlineLevel="0" collapsed="false">
      <c r="A8" s="238"/>
      <c r="B8" s="224"/>
      <c r="C8" s="224" t="s">
        <v>629</v>
      </c>
      <c r="D8" s="224"/>
      <c r="E8" s="240" t="s">
        <v>630</v>
      </c>
      <c r="F8" s="240"/>
    </row>
    <row r="9" customFormat="false" ht="33" hidden="false" customHeight="true" outlineLevel="0" collapsed="false">
      <c r="A9" s="238"/>
      <c r="B9" s="224"/>
      <c r="C9" s="224" t="s">
        <v>631</v>
      </c>
      <c r="D9" s="224" t="s">
        <v>632</v>
      </c>
      <c r="E9" s="224" t="s">
        <v>631</v>
      </c>
      <c r="F9" s="241" t="s">
        <v>632</v>
      </c>
    </row>
    <row r="10" customFormat="false" ht="18.95" hidden="false" customHeight="true" outlineLevel="0" collapsed="false">
      <c r="A10" s="242" t="s">
        <v>633</v>
      </c>
      <c r="B10" s="243"/>
      <c r="C10" s="25" t="n">
        <v>2584.9</v>
      </c>
      <c r="D10" s="25" t="n">
        <v>100</v>
      </c>
      <c r="E10" s="25" t="n">
        <v>124217.9</v>
      </c>
      <c r="F10" s="25" t="n">
        <v>100</v>
      </c>
      <c r="H10" s="160"/>
      <c r="I10" s="160"/>
      <c r="J10" s="160"/>
      <c r="K10" s="160"/>
    </row>
    <row r="11" customFormat="false" ht="18.95" hidden="false" customHeight="true" outlineLevel="0" collapsed="false">
      <c r="A11" s="244" t="s">
        <v>634</v>
      </c>
      <c r="B11" s="245" t="s">
        <v>635</v>
      </c>
      <c r="C11" s="29" t="n">
        <v>80.3</v>
      </c>
      <c r="D11" s="29" t="n">
        <v>3.10650315292661</v>
      </c>
      <c r="E11" s="29" t="n">
        <v>1099.8</v>
      </c>
      <c r="F11" s="29" t="n">
        <v>0.885379643352528</v>
      </c>
    </row>
    <row r="12" customFormat="false" ht="30" hidden="false" customHeight="true" outlineLevel="0" collapsed="false">
      <c r="A12" s="244" t="s">
        <v>636</v>
      </c>
      <c r="B12" s="245" t="s">
        <v>637</v>
      </c>
      <c r="C12" s="29" t="n">
        <v>479.3</v>
      </c>
      <c r="D12" s="29" t="n">
        <v>18.5423033773067</v>
      </c>
      <c r="E12" s="29" t="n">
        <v>3365.2</v>
      </c>
      <c r="F12" s="29" t="n">
        <v>2.70911036171115</v>
      </c>
    </row>
    <row r="13" customFormat="false" ht="30" hidden="false" customHeight="true" outlineLevel="0" collapsed="false">
      <c r="A13" s="246" t="s">
        <v>638</v>
      </c>
      <c r="B13" s="247" t="s">
        <v>639</v>
      </c>
      <c r="C13" s="51" t="n">
        <v>354.2</v>
      </c>
      <c r="D13" s="248" t="n">
        <v>13.7026577430462</v>
      </c>
      <c r="E13" s="29" t="n">
        <v>379.8</v>
      </c>
      <c r="F13" s="29" t="n">
        <v>0.305753035593099</v>
      </c>
    </row>
    <row r="14" customFormat="false" ht="15.75" hidden="false" customHeight="false" outlineLevel="0" collapsed="false">
      <c r="A14" s="244" t="s">
        <v>640</v>
      </c>
      <c r="B14" s="245" t="s">
        <v>641</v>
      </c>
      <c r="C14" s="29" t="n">
        <v>874.3</v>
      </c>
      <c r="D14" s="29" t="n">
        <v>33.8233587372819</v>
      </c>
      <c r="E14" s="29" t="n">
        <v>49085.4</v>
      </c>
      <c r="F14" s="29" t="n">
        <v>39.515560961826</v>
      </c>
      <c r="G14" s="249"/>
      <c r="H14" s="248"/>
      <c r="I14" s="248"/>
    </row>
    <row r="15" customFormat="false" ht="13.5" hidden="false" customHeight="true" outlineLevel="0" collapsed="false">
      <c r="A15" s="246" t="s">
        <v>642</v>
      </c>
      <c r="B15" s="245"/>
      <c r="C15" s="29"/>
      <c r="D15" s="29"/>
      <c r="E15" s="29"/>
      <c r="F15" s="29"/>
      <c r="G15" s="249"/>
      <c r="H15" s="248"/>
      <c r="I15" s="248"/>
    </row>
    <row r="16" customFormat="false" ht="18.95" hidden="false" customHeight="true" outlineLevel="0" collapsed="false">
      <c r="A16" s="246" t="s">
        <v>643</v>
      </c>
      <c r="B16" s="245" t="n">
        <v>10</v>
      </c>
      <c r="C16" s="29" t="n">
        <v>36.8</v>
      </c>
      <c r="D16" s="29" t="n">
        <v>1.42365275252428</v>
      </c>
      <c r="E16" s="29" t="n">
        <v>2809.8</v>
      </c>
      <c r="F16" s="29" t="n">
        <v>2.26199283678117</v>
      </c>
      <c r="G16" s="249"/>
      <c r="H16" s="248"/>
      <c r="I16" s="248"/>
    </row>
    <row r="17" customFormat="false" ht="28.5" hidden="false" customHeight="true" outlineLevel="0" collapsed="false">
      <c r="A17" s="250" t="s">
        <v>644</v>
      </c>
      <c r="B17" s="245" t="n">
        <v>19</v>
      </c>
      <c r="C17" s="29" t="n">
        <v>33.2</v>
      </c>
      <c r="D17" s="29" t="n">
        <v>1.3</v>
      </c>
      <c r="E17" s="29" t="n">
        <v>2892.2</v>
      </c>
      <c r="F17" s="29" t="n">
        <v>2.3</v>
      </c>
      <c r="G17" s="249"/>
      <c r="H17" s="248"/>
      <c r="I17" s="248"/>
    </row>
    <row r="18" customFormat="false" ht="18.95" hidden="false" customHeight="true" outlineLevel="0" collapsed="false">
      <c r="A18" s="246" t="s">
        <v>645</v>
      </c>
      <c r="B18" s="245" t="n">
        <v>24</v>
      </c>
      <c r="C18" s="29" t="n">
        <v>720.9</v>
      </c>
      <c r="D18" s="29" t="n">
        <v>27.9</v>
      </c>
      <c r="E18" s="29" t="n">
        <v>32995.7</v>
      </c>
      <c r="F18" s="29" t="n">
        <v>26.6</v>
      </c>
      <c r="G18" s="249"/>
      <c r="H18" s="248"/>
      <c r="I18" s="248"/>
    </row>
    <row r="19" customFormat="false" ht="30" hidden="false" customHeight="true" outlineLevel="0" collapsed="false">
      <c r="A19" s="244" t="s">
        <v>646</v>
      </c>
      <c r="B19" s="251" t="s">
        <v>647</v>
      </c>
      <c r="C19" s="29" t="n">
        <v>1011</v>
      </c>
      <c r="D19" s="29" t="n">
        <v>39.1117644783164</v>
      </c>
      <c r="E19" s="29" t="n">
        <v>63865.2</v>
      </c>
      <c r="F19" s="29" t="n">
        <v>51.4138461526076</v>
      </c>
      <c r="G19" s="252"/>
      <c r="H19" s="248"/>
      <c r="I19" s="248"/>
    </row>
    <row r="20" customFormat="false" ht="29.25" hidden="false" customHeight="true" outlineLevel="0" collapsed="false">
      <c r="A20" s="244" t="s">
        <v>648</v>
      </c>
      <c r="B20" s="251" t="s">
        <v>649</v>
      </c>
      <c r="C20" s="29" t="n">
        <v>15.8</v>
      </c>
      <c r="D20" s="29" t="n">
        <v>0.61124221439901</v>
      </c>
      <c r="E20" s="29" t="n">
        <v>246.7</v>
      </c>
      <c r="F20" s="29" t="n">
        <v>0.198602616853127</v>
      </c>
      <c r="H20" s="248"/>
      <c r="I20" s="248"/>
    </row>
    <row r="21" customFormat="false" ht="18.95" hidden="false" customHeight="true" outlineLevel="0" collapsed="false">
      <c r="A21" s="244" t="s">
        <v>650</v>
      </c>
      <c r="B21" s="245" t="s">
        <v>651</v>
      </c>
      <c r="C21" s="29" t="n">
        <v>1.7</v>
      </c>
      <c r="D21" s="29" t="n">
        <v>0.0657665673720453</v>
      </c>
      <c r="E21" s="29" t="n">
        <v>52.8</v>
      </c>
      <c r="F21" s="29" t="n">
        <v>0.0425059512356915</v>
      </c>
      <c r="H21" s="248"/>
      <c r="I21" s="248"/>
    </row>
    <row r="22" customFormat="false" ht="30" hidden="false" customHeight="true" outlineLevel="0" collapsed="false">
      <c r="A22" s="244" t="s">
        <v>652</v>
      </c>
      <c r="B22" s="245" t="s">
        <v>653</v>
      </c>
      <c r="C22" s="29" t="n">
        <v>21.3</v>
      </c>
      <c r="D22" s="29" t="n">
        <v>0.824016402955627</v>
      </c>
      <c r="E22" s="29" t="n">
        <v>1105.3</v>
      </c>
      <c r="F22" s="29" t="n">
        <v>0.889807346606246</v>
      </c>
      <c r="H22" s="248"/>
      <c r="I22" s="248"/>
    </row>
    <row r="23" customFormat="false" ht="30" hidden="false" customHeight="true" outlineLevel="0" collapsed="false">
      <c r="A23" s="244" t="s">
        <v>654</v>
      </c>
      <c r="B23" s="245" t="s">
        <v>655</v>
      </c>
      <c r="C23" s="29" t="n">
        <v>60.3</v>
      </c>
      <c r="D23" s="29" t="n">
        <v>2.4</v>
      </c>
      <c r="E23" s="60" t="n">
        <v>4393.3</v>
      </c>
      <c r="F23" s="29" t="n">
        <v>3.6</v>
      </c>
      <c r="G23" s="249"/>
      <c r="H23" s="248"/>
      <c r="I23" s="248"/>
    </row>
    <row r="24" customFormat="false" ht="110.25" hidden="false" customHeight="true" outlineLevel="0" collapsed="false">
      <c r="A24" s="253" t="s">
        <v>656</v>
      </c>
      <c r="B24" s="254" t="s">
        <v>657</v>
      </c>
      <c r="C24" s="29" t="n">
        <v>3.5</v>
      </c>
      <c r="D24" s="29" t="n">
        <v>0.131533134744091</v>
      </c>
      <c r="E24" s="60" t="n">
        <v>211.8</v>
      </c>
      <c r="F24" s="29" t="n">
        <v>0.149092844107009</v>
      </c>
      <c r="G24" s="249"/>
      <c r="H24" s="248"/>
      <c r="I24" s="248"/>
    </row>
    <row r="25" customFormat="false" ht="30.75" hidden="false" customHeight="true" outlineLevel="0" collapsed="false">
      <c r="A25" s="253" t="s">
        <v>658</v>
      </c>
      <c r="B25" s="254" t="s">
        <v>659</v>
      </c>
      <c r="C25" s="29" t="n">
        <v>12.7</v>
      </c>
      <c r="D25" s="29" t="n">
        <v>0.49131494448528</v>
      </c>
      <c r="E25" s="60" t="n">
        <v>196.6</v>
      </c>
      <c r="F25" s="29" t="n">
        <v>0.2</v>
      </c>
      <c r="G25" s="249"/>
      <c r="H25" s="248"/>
      <c r="I25" s="248"/>
    </row>
    <row r="26" customFormat="false" ht="32.25" hidden="false" customHeight="true" outlineLevel="0" collapsed="false">
      <c r="A26" s="255" t="s">
        <v>660</v>
      </c>
      <c r="B26" s="251" t="s">
        <v>661</v>
      </c>
      <c r="C26" s="29" t="n">
        <v>18.3</v>
      </c>
      <c r="D26" s="29" t="n">
        <v>0.7</v>
      </c>
      <c r="E26" s="60" t="n">
        <v>398.8</v>
      </c>
      <c r="F26" s="29" t="n">
        <v>0.321048737742306</v>
      </c>
      <c r="G26" s="249"/>
      <c r="H26" s="248"/>
      <c r="I26" s="248"/>
    </row>
    <row r="27" customFormat="false" ht="46.5" hidden="false" customHeight="true" outlineLevel="0" collapsed="false">
      <c r="A27" s="256" t="s">
        <v>662</v>
      </c>
      <c r="B27" s="257" t="s">
        <v>663</v>
      </c>
      <c r="C27" s="47" t="n">
        <v>6.4</v>
      </c>
      <c r="D27" s="47" t="n">
        <v>0.3</v>
      </c>
      <c r="E27" s="258" t="n">
        <v>197</v>
      </c>
      <c r="F27" s="47" t="n">
        <v>0.158592280178622</v>
      </c>
      <c r="H27" s="248"/>
      <c r="I27" s="248"/>
    </row>
    <row r="28" customFormat="false" ht="15.75" hidden="false" customHeight="false" outlineLevel="0" collapsed="false">
      <c r="H28" s="259"/>
      <c r="I28" s="259"/>
    </row>
    <row r="29" customFormat="false" ht="15.75" hidden="false" customHeight="false" outlineLevel="0" collapsed="false">
      <c r="H29" s="260"/>
      <c r="I29" s="166"/>
    </row>
    <row r="30" customFormat="false" ht="15.75" hidden="false" customHeight="false" outlineLevel="0" collapsed="false">
      <c r="H30" s="260"/>
      <c r="I30" s="166"/>
    </row>
    <row r="31" customFormat="false" ht="15.75" hidden="false" customHeight="false" outlineLevel="0" collapsed="false">
      <c r="H31" s="248"/>
      <c r="I31" s="248"/>
    </row>
    <row r="32" customFormat="false" ht="15.75" hidden="false" customHeight="false" outlineLevel="0" collapsed="false">
      <c r="H32" s="248"/>
      <c r="I32" s="248"/>
    </row>
  </sheetData>
  <mergeCells count="10">
    <mergeCell ref="A1:F1"/>
    <mergeCell ref="A2:F2"/>
    <mergeCell ref="A3:F3"/>
    <mergeCell ref="A4:F4"/>
    <mergeCell ref="A5:F5"/>
    <mergeCell ref="A7:A9"/>
    <mergeCell ref="B7:B9"/>
    <mergeCell ref="C7:F7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9.7"/>
    <col collapsed="false" customWidth="true" hidden="false" outlineLevel="0" max="3" min="3" style="1" width="8.56"/>
    <col collapsed="false" customWidth="true" hidden="false" outlineLevel="0" max="4" min="4" style="1" width="11.13"/>
    <col collapsed="false" customWidth="true" hidden="false" outlineLevel="0" max="5" min="5" style="1" width="8.28"/>
    <col collapsed="false" customWidth="true" hidden="false" outlineLevel="0" max="6" min="6" style="1" width="12.85"/>
    <col collapsed="false" customWidth="true" hidden="false" outlineLevel="0" max="7" min="7" style="1" width="9.28"/>
    <col collapsed="false" customWidth="true" hidden="false" outlineLevel="0" max="8" min="8" style="1" width="12.14"/>
    <col collapsed="false" customWidth="false" hidden="false" outlineLevel="0" max="9" min="9" style="1" width="9.14"/>
    <col collapsed="false" customWidth="true" hidden="false" outlineLevel="0" max="10" min="10" style="1" width="8.99"/>
    <col collapsed="false" customWidth="false" hidden="false" outlineLevel="0" max="17" min="11" style="1" width="9.14"/>
    <col collapsed="false" customWidth="true" hidden="false" outlineLevel="0" max="18" min="18" style="1" width="10.85"/>
    <col collapsed="false" customWidth="false" hidden="false" outlineLevel="0" max="257" min="19" style="1" width="9.14"/>
  </cols>
  <sheetData>
    <row r="1" customFormat="false" ht="20.1" hidden="false" customHeight="true" outlineLevel="0" collapsed="false">
      <c r="A1" s="261" t="s">
        <v>664</v>
      </c>
      <c r="B1" s="261"/>
      <c r="C1" s="261"/>
      <c r="D1" s="261"/>
      <c r="E1" s="261"/>
      <c r="F1" s="261"/>
      <c r="G1" s="261"/>
      <c r="H1" s="261"/>
    </row>
    <row r="2" customFormat="false" ht="20.1" hidden="false" customHeight="true" outlineLevel="0" collapsed="false">
      <c r="A2" s="150" t="s">
        <v>665</v>
      </c>
      <c r="B2" s="150"/>
      <c r="C2" s="150"/>
      <c r="D2" s="150"/>
      <c r="E2" s="150"/>
      <c r="F2" s="150"/>
      <c r="G2" s="150"/>
      <c r="H2" s="150"/>
    </row>
    <row r="3" customFormat="false" ht="20.1" hidden="false" customHeight="true" outlineLevel="0" collapsed="false">
      <c r="A3" s="150" t="s">
        <v>666</v>
      </c>
      <c r="B3" s="150"/>
      <c r="C3" s="150"/>
      <c r="D3" s="150"/>
      <c r="E3" s="150"/>
      <c r="F3" s="150"/>
      <c r="G3" s="150"/>
      <c r="H3" s="150"/>
    </row>
    <row r="4" customFormat="false" ht="20.1" hidden="false" customHeight="true" outlineLevel="0" collapsed="false">
      <c r="A4" s="262" t="s">
        <v>667</v>
      </c>
      <c r="B4" s="262"/>
      <c r="C4" s="262"/>
      <c r="D4" s="262"/>
      <c r="E4" s="262"/>
      <c r="F4" s="262"/>
      <c r="G4" s="262"/>
      <c r="H4" s="262"/>
    </row>
    <row r="5" customFormat="false" ht="17.25" hidden="false" customHeight="true" outlineLevel="0" collapsed="false">
      <c r="A5" s="262" t="s">
        <v>668</v>
      </c>
      <c r="B5" s="262"/>
      <c r="C5" s="262"/>
      <c r="D5" s="262"/>
      <c r="E5" s="262"/>
      <c r="F5" s="262"/>
      <c r="G5" s="262"/>
      <c r="H5" s="262"/>
    </row>
    <row r="6" customFormat="false" ht="21.75" hidden="false" customHeight="true" outlineLevel="0" collapsed="false">
      <c r="A6" s="263"/>
      <c r="B6" s="263"/>
      <c r="C6" s="12"/>
      <c r="D6" s="12"/>
      <c r="E6" s="12"/>
      <c r="F6" s="12"/>
      <c r="G6" s="17" t="s">
        <v>61</v>
      </c>
      <c r="H6" s="17"/>
    </row>
    <row r="7" customFormat="false" ht="24.75" hidden="false" customHeight="true" outlineLevel="0" collapsed="false">
      <c r="A7" s="21"/>
      <c r="B7" s="264" t="s">
        <v>669</v>
      </c>
      <c r="C7" s="265" t="s">
        <v>411</v>
      </c>
      <c r="D7" s="265"/>
      <c r="E7" s="265"/>
      <c r="F7" s="265"/>
      <c r="G7" s="265"/>
      <c r="H7" s="55"/>
    </row>
    <row r="8" customFormat="false" ht="93" hidden="false" customHeight="true" outlineLevel="0" collapsed="false">
      <c r="A8" s="21"/>
      <c r="B8" s="264"/>
      <c r="C8" s="266" t="s">
        <v>670</v>
      </c>
      <c r="D8" s="266" t="s">
        <v>671</v>
      </c>
      <c r="E8" s="267" t="s">
        <v>672</v>
      </c>
      <c r="F8" s="266" t="s">
        <v>673</v>
      </c>
      <c r="G8" s="266" t="s">
        <v>674</v>
      </c>
      <c r="H8" s="268" t="s">
        <v>675</v>
      </c>
    </row>
    <row r="9" customFormat="false" ht="20.25" hidden="false" customHeight="true" outlineLevel="0" collapsed="false">
      <c r="A9" s="269" t="s">
        <v>77</v>
      </c>
      <c r="B9" s="106" t="n">
        <v>2584.9</v>
      </c>
      <c r="C9" s="106" t="n">
        <v>80.3</v>
      </c>
      <c r="D9" s="106" t="n">
        <v>479.3</v>
      </c>
      <c r="E9" s="106" t="n">
        <v>874.3</v>
      </c>
      <c r="F9" s="106" t="n">
        <v>1011</v>
      </c>
      <c r="G9" s="106" t="n">
        <v>15.8</v>
      </c>
      <c r="H9" s="106" t="n">
        <v>60.4</v>
      </c>
      <c r="J9" s="106"/>
      <c r="K9" s="270"/>
      <c r="L9" s="106"/>
      <c r="M9" s="106"/>
      <c r="N9" s="106"/>
      <c r="O9" s="106"/>
    </row>
    <row r="10" customFormat="false" ht="20.1" hidden="false" customHeight="true" outlineLevel="0" collapsed="false">
      <c r="A10" s="157" t="s">
        <v>79</v>
      </c>
      <c r="B10" s="195" t="n">
        <v>155.8</v>
      </c>
      <c r="C10" s="195" t="n">
        <v>18.4</v>
      </c>
      <c r="D10" s="195" t="n">
        <v>0.3</v>
      </c>
      <c r="E10" s="195" t="n">
        <v>5.6</v>
      </c>
      <c r="F10" s="195" t="n">
        <v>126.8</v>
      </c>
      <c r="G10" s="195" t="n">
        <v>0.1</v>
      </c>
      <c r="H10" s="195" t="n">
        <v>3.4</v>
      </c>
      <c r="I10" s="271"/>
      <c r="J10" s="272"/>
      <c r="K10" s="273"/>
      <c r="L10" s="274"/>
      <c r="M10" s="163"/>
      <c r="N10" s="163"/>
      <c r="O10" s="26"/>
      <c r="P10" s="26"/>
      <c r="Q10" s="163"/>
      <c r="R10" s="273"/>
    </row>
    <row r="11" customFormat="false" ht="20.1" hidden="false" customHeight="true" outlineLevel="0" collapsed="false">
      <c r="A11" s="157" t="s">
        <v>80</v>
      </c>
      <c r="B11" s="195" t="n">
        <v>5.1</v>
      </c>
      <c r="C11" s="195" t="n">
        <v>1</v>
      </c>
      <c r="D11" s="195" t="n">
        <v>0.5</v>
      </c>
      <c r="E11" s="195" t="n">
        <v>1.8</v>
      </c>
      <c r="F11" s="195" t="n">
        <v>0.3</v>
      </c>
      <c r="G11" s="195" t="n">
        <v>0</v>
      </c>
      <c r="H11" s="195" t="n">
        <v>0.2</v>
      </c>
      <c r="I11" s="160"/>
      <c r="J11" s="275"/>
      <c r="K11" s="160"/>
      <c r="L11" s="160"/>
      <c r="M11" s="160"/>
      <c r="N11" s="160"/>
      <c r="O11" s="160"/>
      <c r="P11" s="160"/>
    </row>
    <row r="12" customFormat="false" ht="20.1" hidden="false" customHeight="true" outlineLevel="0" collapsed="false">
      <c r="A12" s="157" t="s">
        <v>81</v>
      </c>
      <c r="B12" s="195" t="n">
        <v>657.3</v>
      </c>
      <c r="C12" s="195" t="n">
        <v>1.8</v>
      </c>
      <c r="D12" s="195" t="n">
        <v>200.2</v>
      </c>
      <c r="E12" s="195" t="n">
        <v>365.1</v>
      </c>
      <c r="F12" s="195" t="n">
        <v>78.7</v>
      </c>
      <c r="G12" s="195" t="n">
        <v>7.5</v>
      </c>
      <c r="H12" s="195" t="n">
        <v>2.4</v>
      </c>
      <c r="I12" s="160"/>
      <c r="J12" s="275"/>
      <c r="K12" s="160"/>
      <c r="L12" s="160"/>
      <c r="M12" s="160"/>
      <c r="N12" s="160"/>
      <c r="O12" s="160"/>
      <c r="P12" s="160"/>
    </row>
    <row r="13" customFormat="false" ht="20.1" hidden="false" customHeight="true" outlineLevel="0" collapsed="false">
      <c r="A13" s="157" t="s">
        <v>82</v>
      </c>
      <c r="B13" s="195" t="n">
        <v>784.8</v>
      </c>
      <c r="C13" s="195" t="n">
        <v>1.7</v>
      </c>
      <c r="D13" s="195" t="n">
        <v>172.6</v>
      </c>
      <c r="E13" s="195" t="n">
        <v>310.1</v>
      </c>
      <c r="F13" s="195" t="n">
        <v>290.6</v>
      </c>
      <c r="G13" s="195" t="n">
        <v>0.2</v>
      </c>
      <c r="H13" s="195" t="n">
        <v>1</v>
      </c>
      <c r="I13" s="160"/>
      <c r="J13" s="275"/>
      <c r="K13" s="160"/>
      <c r="L13" s="160"/>
      <c r="M13" s="160"/>
      <c r="N13" s="160"/>
      <c r="O13" s="160"/>
      <c r="P13" s="160"/>
    </row>
    <row r="14" customFormat="false" ht="20.1" hidden="false" customHeight="true" outlineLevel="0" collapsed="false">
      <c r="A14" s="157" t="s">
        <v>83</v>
      </c>
      <c r="B14" s="195" t="n">
        <v>10.3</v>
      </c>
      <c r="C14" s="195" t="n">
        <v>3.2</v>
      </c>
      <c r="D14" s="195" t="n">
        <v>1.3</v>
      </c>
      <c r="E14" s="195" t="n">
        <v>2.8</v>
      </c>
      <c r="F14" s="195" t="n">
        <v>0.5</v>
      </c>
      <c r="G14" s="195" t="n">
        <v>0.1</v>
      </c>
      <c r="H14" s="195" t="n">
        <v>1.1</v>
      </c>
      <c r="I14" s="160"/>
      <c r="J14" s="275"/>
      <c r="K14" s="160"/>
      <c r="L14" s="160"/>
      <c r="M14" s="160"/>
      <c r="N14" s="160"/>
      <c r="O14" s="160"/>
      <c r="P14" s="160"/>
    </row>
    <row r="15" customFormat="false" ht="20.1" hidden="false" customHeight="true" outlineLevel="0" collapsed="false">
      <c r="A15" s="157" t="s">
        <v>84</v>
      </c>
      <c r="B15" s="195" t="n">
        <v>3.2</v>
      </c>
      <c r="C15" s="195" t="n">
        <v>0</v>
      </c>
      <c r="D15" s="195" t="n">
        <v>0.1</v>
      </c>
      <c r="E15" s="195" t="n">
        <v>0.5</v>
      </c>
      <c r="F15" s="195" t="n">
        <v>0.1</v>
      </c>
      <c r="G15" s="195" t="n">
        <v>0</v>
      </c>
      <c r="H15" s="195" t="n">
        <v>1.8</v>
      </c>
      <c r="I15" s="160"/>
      <c r="J15" s="275"/>
      <c r="K15" s="160"/>
      <c r="L15" s="160"/>
      <c r="M15" s="160"/>
      <c r="N15" s="160"/>
      <c r="O15" s="160"/>
      <c r="P15" s="160"/>
    </row>
    <row r="16" customFormat="false" ht="20.1" hidden="false" customHeight="true" outlineLevel="0" collapsed="false">
      <c r="A16" s="157" t="s">
        <v>85</v>
      </c>
      <c r="B16" s="195" t="n">
        <v>180.9</v>
      </c>
      <c r="C16" s="195" t="n">
        <v>0.9</v>
      </c>
      <c r="D16" s="195" t="n">
        <v>0.8</v>
      </c>
      <c r="E16" s="195" t="n">
        <v>70.7</v>
      </c>
      <c r="F16" s="195" t="n">
        <v>106.4</v>
      </c>
      <c r="G16" s="195" t="n">
        <v>0.1</v>
      </c>
      <c r="H16" s="195" t="n">
        <v>0.3</v>
      </c>
      <c r="I16" s="160"/>
      <c r="J16" s="275"/>
      <c r="K16" s="160"/>
      <c r="L16" s="160"/>
      <c r="M16" s="160"/>
      <c r="N16" s="160"/>
      <c r="O16" s="160"/>
      <c r="P16" s="160"/>
    </row>
    <row r="17" customFormat="false" ht="20.1" hidden="false" customHeight="true" outlineLevel="0" collapsed="false">
      <c r="A17" s="157" t="s">
        <v>86</v>
      </c>
      <c r="B17" s="195" t="n">
        <v>198.3</v>
      </c>
      <c r="C17" s="195" t="n">
        <v>2</v>
      </c>
      <c r="D17" s="195" t="n">
        <v>5.7</v>
      </c>
      <c r="E17" s="195" t="n">
        <v>3.1</v>
      </c>
      <c r="F17" s="195" t="n">
        <v>183</v>
      </c>
      <c r="G17" s="195" t="n">
        <v>0.1</v>
      </c>
      <c r="H17" s="195" t="n">
        <v>3.8</v>
      </c>
      <c r="I17" s="160"/>
      <c r="J17" s="275"/>
      <c r="K17" s="160"/>
      <c r="L17" s="160"/>
      <c r="M17" s="160"/>
      <c r="N17" s="160"/>
      <c r="O17" s="160"/>
      <c r="P17" s="160"/>
    </row>
    <row r="18" customFormat="false" ht="20.1" hidden="false" customHeight="true" outlineLevel="0" collapsed="false">
      <c r="A18" s="157" t="s">
        <v>87</v>
      </c>
      <c r="B18" s="195" t="n">
        <v>48.2</v>
      </c>
      <c r="C18" s="195" t="n">
        <v>9.7</v>
      </c>
      <c r="D18" s="195" t="n">
        <v>0.1</v>
      </c>
      <c r="E18" s="195" t="n">
        <v>4.2</v>
      </c>
      <c r="F18" s="195" t="n">
        <v>27.1</v>
      </c>
      <c r="G18" s="195" t="n">
        <v>2.2</v>
      </c>
      <c r="H18" s="195" t="n">
        <v>3.8</v>
      </c>
      <c r="I18" s="160"/>
      <c r="J18" s="275"/>
      <c r="K18" s="160"/>
      <c r="L18" s="160"/>
      <c r="M18" s="160"/>
      <c r="N18" s="160"/>
      <c r="O18" s="160"/>
      <c r="P18" s="160"/>
    </row>
    <row r="19" customFormat="false" ht="20.1" hidden="false" customHeight="true" outlineLevel="0" collapsed="false">
      <c r="A19" s="157" t="s">
        <v>88</v>
      </c>
      <c r="B19" s="195" t="n">
        <v>12.2</v>
      </c>
      <c r="C19" s="195" t="n">
        <v>0.7</v>
      </c>
      <c r="D19" s="195" t="n">
        <v>1.7</v>
      </c>
      <c r="E19" s="195" t="n">
        <v>5.9</v>
      </c>
      <c r="F19" s="195" t="n">
        <v>0.2</v>
      </c>
      <c r="G19" s="195" t="n">
        <v>0</v>
      </c>
      <c r="H19" s="195" t="n">
        <v>2.9</v>
      </c>
      <c r="I19" s="160"/>
      <c r="J19" s="275"/>
      <c r="K19" s="160"/>
      <c r="L19" s="160"/>
      <c r="M19" s="160"/>
      <c r="N19" s="160"/>
      <c r="O19" s="160"/>
      <c r="P19" s="160"/>
    </row>
    <row r="20" customFormat="false" ht="20.1" hidden="false" customHeight="true" outlineLevel="0" collapsed="false">
      <c r="A20" s="157" t="s">
        <v>89</v>
      </c>
      <c r="B20" s="195" t="n">
        <v>75.1</v>
      </c>
      <c r="C20" s="195" t="n">
        <v>0.4</v>
      </c>
      <c r="D20" s="195" t="n">
        <v>15.1</v>
      </c>
      <c r="E20" s="195" t="n">
        <v>11.4</v>
      </c>
      <c r="F20" s="195" t="n">
        <v>46.3</v>
      </c>
      <c r="G20" s="195" t="n">
        <v>0</v>
      </c>
      <c r="H20" s="195" t="n">
        <v>1.2</v>
      </c>
      <c r="I20" s="160"/>
      <c r="J20" s="275"/>
      <c r="K20" s="160"/>
      <c r="L20" s="160"/>
      <c r="M20" s="160"/>
      <c r="N20" s="160"/>
      <c r="O20" s="160"/>
      <c r="P20" s="160"/>
    </row>
    <row r="21" customFormat="false" ht="20.1" hidden="false" customHeight="true" outlineLevel="0" collapsed="false">
      <c r="A21" s="157" t="s">
        <v>90</v>
      </c>
      <c r="B21" s="195" t="n">
        <v>109.1</v>
      </c>
      <c r="C21" s="195" t="n">
        <v>1.6</v>
      </c>
      <c r="D21" s="195" t="n">
        <v>41.4</v>
      </c>
      <c r="E21" s="195" t="n">
        <v>3.8</v>
      </c>
      <c r="F21" s="195" t="n">
        <v>52.5</v>
      </c>
      <c r="G21" s="195" t="n">
        <v>0.3</v>
      </c>
      <c r="H21" s="195" t="n">
        <v>5.2</v>
      </c>
      <c r="I21" s="160"/>
      <c r="J21" s="275"/>
      <c r="K21" s="160"/>
      <c r="L21" s="160"/>
      <c r="M21" s="160"/>
      <c r="N21" s="160"/>
      <c r="O21" s="160"/>
      <c r="P21" s="160"/>
    </row>
    <row r="22" customFormat="false" ht="20.1" hidden="false" customHeight="true" outlineLevel="0" collapsed="false">
      <c r="A22" s="157" t="s">
        <v>91</v>
      </c>
      <c r="B22" s="195" t="n">
        <v>14.2</v>
      </c>
      <c r="C22" s="195" t="n">
        <v>0.8</v>
      </c>
      <c r="D22" s="195" t="n">
        <v>0.2</v>
      </c>
      <c r="E22" s="195" t="n">
        <v>5.4</v>
      </c>
      <c r="F22" s="195" t="n">
        <v>3.3</v>
      </c>
      <c r="G22" s="195" t="n">
        <v>0.1</v>
      </c>
      <c r="H22" s="195" t="n">
        <v>2.6</v>
      </c>
      <c r="I22" s="160"/>
      <c r="J22" s="275"/>
      <c r="K22" s="160"/>
      <c r="L22" s="160"/>
      <c r="M22" s="160"/>
      <c r="N22" s="160"/>
      <c r="O22" s="160"/>
      <c r="P22" s="160"/>
    </row>
    <row r="23" customFormat="false" ht="20.1" hidden="false" customHeight="true" outlineLevel="0" collapsed="false">
      <c r="A23" s="157" t="s">
        <v>92</v>
      </c>
      <c r="B23" s="195" t="n">
        <v>29.6</v>
      </c>
      <c r="C23" s="195" t="n">
        <v>0.8</v>
      </c>
      <c r="D23" s="165" t="s">
        <v>394</v>
      </c>
      <c r="E23" s="195" t="n">
        <v>5.3</v>
      </c>
      <c r="F23" s="195" t="n">
        <v>12.1</v>
      </c>
      <c r="G23" s="195" t="n">
        <v>1.1</v>
      </c>
      <c r="H23" s="195" t="n">
        <v>5.7</v>
      </c>
      <c r="I23" s="160"/>
      <c r="J23" s="275"/>
      <c r="K23" s="160"/>
      <c r="L23" s="160"/>
      <c r="M23" s="160"/>
      <c r="N23" s="160"/>
      <c r="O23" s="160"/>
      <c r="P23" s="160"/>
    </row>
    <row r="24" customFormat="false" ht="20.1" hidden="false" customHeight="true" outlineLevel="0" collapsed="false">
      <c r="A24" s="157" t="s">
        <v>93</v>
      </c>
      <c r="B24" s="195" t="n">
        <v>55.9</v>
      </c>
      <c r="C24" s="195" t="n">
        <v>5.9</v>
      </c>
      <c r="D24" s="195" t="n">
        <v>18.5</v>
      </c>
      <c r="E24" s="195" t="n">
        <v>15.2</v>
      </c>
      <c r="F24" s="195" t="n">
        <v>5.8</v>
      </c>
      <c r="G24" s="195" t="n">
        <v>0.1</v>
      </c>
      <c r="H24" s="195" t="n">
        <v>9.4</v>
      </c>
      <c r="I24" s="160"/>
      <c r="J24" s="275"/>
      <c r="K24" s="160"/>
      <c r="L24" s="160"/>
      <c r="M24" s="160"/>
      <c r="N24" s="160"/>
      <c r="O24" s="160"/>
      <c r="P24" s="160"/>
    </row>
    <row r="25" customFormat="false" ht="20.1" hidden="false" customHeight="true" outlineLevel="0" collapsed="false">
      <c r="A25" s="157" t="s">
        <v>94</v>
      </c>
      <c r="B25" s="195" t="n">
        <v>9.6</v>
      </c>
      <c r="C25" s="195" t="n">
        <v>0.5</v>
      </c>
      <c r="D25" s="195" t="n">
        <v>0.4</v>
      </c>
      <c r="E25" s="195" t="n">
        <v>7.2</v>
      </c>
      <c r="F25" s="195" t="n">
        <v>0.6</v>
      </c>
      <c r="G25" s="195" t="n">
        <v>0</v>
      </c>
      <c r="H25" s="195" t="n">
        <v>0.3</v>
      </c>
      <c r="I25" s="160"/>
      <c r="J25" s="275"/>
      <c r="K25" s="160"/>
      <c r="L25" s="160"/>
      <c r="M25" s="160"/>
      <c r="N25" s="160"/>
      <c r="O25" s="160"/>
      <c r="P25" s="160"/>
    </row>
    <row r="26" customFormat="false" ht="20.1" hidden="false" customHeight="true" outlineLevel="0" collapsed="false">
      <c r="A26" s="157" t="s">
        <v>95</v>
      </c>
      <c r="B26" s="195" t="n">
        <v>20.3</v>
      </c>
      <c r="C26" s="195" t="n">
        <v>1.2</v>
      </c>
      <c r="D26" s="195" t="n">
        <v>5.3</v>
      </c>
      <c r="E26" s="195" t="n">
        <v>5.3</v>
      </c>
      <c r="F26" s="195" t="n">
        <v>3.2</v>
      </c>
      <c r="G26" s="195" t="n">
        <v>0.6</v>
      </c>
      <c r="H26" s="195" t="n">
        <v>3.7</v>
      </c>
      <c r="I26" s="160"/>
      <c r="J26" s="275"/>
      <c r="K26" s="160"/>
      <c r="L26" s="160"/>
      <c r="M26" s="160"/>
      <c r="N26" s="160"/>
      <c r="O26" s="160"/>
      <c r="P26" s="160"/>
    </row>
    <row r="27" customFormat="false" ht="20.1" hidden="false" customHeight="true" outlineLevel="0" collapsed="false">
      <c r="A27" s="157" t="s">
        <v>96</v>
      </c>
      <c r="B27" s="195" t="n">
        <v>10.6</v>
      </c>
      <c r="C27" s="195" t="n">
        <v>2.5</v>
      </c>
      <c r="D27" s="195" t="n">
        <v>1</v>
      </c>
      <c r="E27" s="195" t="n">
        <v>2.8</v>
      </c>
      <c r="F27" s="195" t="n">
        <v>1.2</v>
      </c>
      <c r="G27" s="195" t="n">
        <v>0</v>
      </c>
      <c r="H27" s="195" t="n">
        <v>2</v>
      </c>
      <c r="I27" s="160"/>
      <c r="J27" s="275"/>
      <c r="K27" s="160"/>
      <c r="L27" s="160"/>
      <c r="M27" s="160"/>
      <c r="N27" s="160"/>
      <c r="O27" s="160"/>
      <c r="P27" s="160"/>
    </row>
    <row r="28" customFormat="false" ht="20.1" hidden="false" customHeight="true" outlineLevel="0" collapsed="false">
      <c r="A28" s="157" t="s">
        <v>97</v>
      </c>
      <c r="B28" s="195" t="n">
        <v>45</v>
      </c>
      <c r="C28" s="195" t="n">
        <v>2</v>
      </c>
      <c r="D28" s="195" t="n">
        <v>11</v>
      </c>
      <c r="E28" s="195" t="n">
        <v>6.6</v>
      </c>
      <c r="F28" s="195" t="n">
        <v>19.3</v>
      </c>
      <c r="G28" s="195" t="n">
        <v>0.7</v>
      </c>
      <c r="H28" s="195" t="n">
        <v>3.1</v>
      </c>
      <c r="I28" s="160"/>
      <c r="J28" s="275"/>
      <c r="K28" s="160"/>
      <c r="L28" s="160"/>
      <c r="M28" s="160"/>
      <c r="N28" s="160"/>
      <c r="O28" s="160"/>
      <c r="P28" s="160"/>
    </row>
    <row r="29" customFormat="false" ht="20.1" hidden="false" customHeight="true" outlineLevel="0" collapsed="false">
      <c r="A29" s="157" t="s">
        <v>98</v>
      </c>
      <c r="B29" s="195" t="n">
        <v>9.6</v>
      </c>
      <c r="C29" s="195" t="n">
        <v>0.7</v>
      </c>
      <c r="D29" s="195" t="n">
        <v>0.2</v>
      </c>
      <c r="E29" s="195" t="n">
        <v>0.9</v>
      </c>
      <c r="F29" s="195" t="n">
        <v>4.6</v>
      </c>
      <c r="G29" s="195" t="n">
        <v>0</v>
      </c>
      <c r="H29" s="195" t="n">
        <v>0.4</v>
      </c>
      <c r="I29" s="160"/>
      <c r="J29" s="275"/>
      <c r="K29" s="160"/>
      <c r="L29" s="160"/>
      <c r="M29" s="160"/>
      <c r="N29" s="160"/>
      <c r="O29" s="160"/>
      <c r="P29" s="160"/>
    </row>
    <row r="30" customFormat="false" ht="20.1" hidden="false" customHeight="true" outlineLevel="0" collapsed="false">
      <c r="A30" s="157" t="s">
        <v>99</v>
      </c>
      <c r="B30" s="195" t="n">
        <v>21.1</v>
      </c>
      <c r="C30" s="195" t="n">
        <v>1.3</v>
      </c>
      <c r="D30" s="195" t="n">
        <v>0.4</v>
      </c>
      <c r="E30" s="195" t="n">
        <v>14.7</v>
      </c>
      <c r="F30" s="195" t="n">
        <v>0.7</v>
      </c>
      <c r="G30" s="195" t="n">
        <v>0</v>
      </c>
      <c r="H30" s="195" t="n">
        <v>1.7</v>
      </c>
      <c r="I30" s="160"/>
      <c r="J30" s="275"/>
      <c r="K30" s="160"/>
      <c r="L30" s="160"/>
      <c r="M30" s="160"/>
      <c r="N30" s="160"/>
      <c r="O30" s="160"/>
      <c r="P30" s="160"/>
    </row>
    <row r="31" customFormat="false" ht="20.1" hidden="false" customHeight="true" outlineLevel="0" collapsed="false">
      <c r="A31" s="157" t="s">
        <v>100</v>
      </c>
      <c r="B31" s="195" t="n">
        <v>48.3</v>
      </c>
      <c r="C31" s="195" t="n">
        <v>12</v>
      </c>
      <c r="D31" s="195" t="n">
        <v>0.2</v>
      </c>
      <c r="E31" s="195" t="n">
        <v>13.6</v>
      </c>
      <c r="F31" s="195" t="n">
        <v>0.5</v>
      </c>
      <c r="G31" s="195" t="n">
        <v>0.7</v>
      </c>
      <c r="H31" s="195" t="n">
        <v>2.4</v>
      </c>
      <c r="I31" s="160"/>
      <c r="J31" s="275"/>
      <c r="K31" s="160"/>
      <c r="L31" s="160"/>
      <c r="M31" s="160"/>
      <c r="N31" s="160"/>
      <c r="O31" s="160"/>
      <c r="P31" s="160"/>
    </row>
    <row r="32" customFormat="false" ht="20.1" hidden="false" customHeight="true" outlineLevel="0" collapsed="false">
      <c r="A32" s="157" t="s">
        <v>101</v>
      </c>
      <c r="B32" s="195" t="n">
        <v>3.3</v>
      </c>
      <c r="C32" s="195" t="n">
        <v>0.7</v>
      </c>
      <c r="D32" s="195" t="n">
        <v>0.1</v>
      </c>
      <c r="E32" s="195" t="n">
        <v>1.6</v>
      </c>
      <c r="F32" s="195" t="n">
        <v>0.1</v>
      </c>
      <c r="G32" s="195" t="n">
        <v>0</v>
      </c>
      <c r="H32" s="195" t="n">
        <v>0.1</v>
      </c>
      <c r="I32" s="160"/>
      <c r="J32" s="275"/>
      <c r="K32" s="160"/>
      <c r="L32" s="160"/>
      <c r="M32" s="160"/>
      <c r="N32" s="160"/>
      <c r="O32" s="160"/>
      <c r="P32" s="160"/>
    </row>
    <row r="33" customFormat="false" ht="20.1" hidden="false" customHeight="true" outlineLevel="0" collapsed="false">
      <c r="A33" s="157" t="s">
        <v>102</v>
      </c>
      <c r="B33" s="195" t="n">
        <v>31.6</v>
      </c>
      <c r="C33" s="195" t="n">
        <v>10.5</v>
      </c>
      <c r="D33" s="195" t="n">
        <v>2.2</v>
      </c>
      <c r="E33" s="195" t="n">
        <v>3</v>
      </c>
      <c r="F33" s="195" t="n">
        <v>11.9</v>
      </c>
      <c r="G33" s="195" t="n">
        <v>1.2</v>
      </c>
      <c r="H33" s="195" t="n">
        <v>1.1</v>
      </c>
      <c r="I33" s="160"/>
      <c r="J33" s="275"/>
      <c r="K33" s="160"/>
      <c r="L33" s="160"/>
      <c r="M33" s="160"/>
      <c r="N33" s="160"/>
      <c r="O33" s="160"/>
      <c r="P33" s="160"/>
    </row>
    <row r="34" customFormat="false" ht="20.1" hidden="false" customHeight="true" outlineLevel="0" collapsed="false">
      <c r="A34" s="276" t="s">
        <v>103</v>
      </c>
      <c r="B34" s="198" t="n">
        <v>45.5</v>
      </c>
      <c r="C34" s="198" t="n">
        <v>0</v>
      </c>
      <c r="D34" s="69" t="s">
        <v>394</v>
      </c>
      <c r="E34" s="113" t="n">
        <v>7.7</v>
      </c>
      <c r="F34" s="198" t="n">
        <v>35.2</v>
      </c>
      <c r="G34" s="198" t="n">
        <v>0.7</v>
      </c>
      <c r="H34" s="198" t="n">
        <v>0.8</v>
      </c>
      <c r="I34" s="160"/>
      <c r="J34" s="275"/>
      <c r="K34" s="160"/>
      <c r="L34" s="160"/>
      <c r="M34" s="160"/>
      <c r="N34" s="160"/>
      <c r="O34" s="160"/>
      <c r="P34" s="160"/>
    </row>
    <row r="35" customFormat="false" ht="13.5" hidden="false" customHeight="true" outlineLevel="0" collapsed="false"/>
    <row r="36" customFormat="false" ht="12.75" hidden="false" customHeight="false" outlineLevel="0" collapsed="false">
      <c r="C36" s="160"/>
      <c r="D36" s="160"/>
      <c r="E36" s="160"/>
      <c r="F36" s="160"/>
      <c r="G36" s="160"/>
      <c r="H36" s="160"/>
    </row>
  </sheetData>
  <mergeCells count="9">
    <mergeCell ref="A1:H1"/>
    <mergeCell ref="A2:H2"/>
    <mergeCell ref="A3:H3"/>
    <mergeCell ref="A4:H4"/>
    <mergeCell ref="A5:H5"/>
    <mergeCell ref="G6:H6"/>
    <mergeCell ref="A7:A8"/>
    <mergeCell ref="B7:B8"/>
    <mergeCell ref="C7:G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1.85"/>
    <col collapsed="false" customWidth="true" hidden="false" outlineLevel="0" max="3" min="3" style="1" width="19.56"/>
    <col collapsed="false" customWidth="true" hidden="false" outlineLevel="0" max="5" min="4" style="1" width="13.56"/>
    <col collapsed="false" customWidth="false" hidden="false" outlineLevel="0" max="8" min="6" style="1" width="9.14"/>
    <col collapsed="false" customWidth="true" hidden="false" outlineLevel="0" max="9" min="9" style="1" width="12.99"/>
    <col collapsed="false" customWidth="true" hidden="false" outlineLevel="0" max="10" min="10" style="1" width="11.13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8.95" hidden="false" customHeight="true" outlineLevel="0" collapsed="false">
      <c r="A1" s="79" t="s">
        <v>676</v>
      </c>
      <c r="B1" s="79"/>
      <c r="C1" s="79"/>
      <c r="D1" s="79"/>
      <c r="E1" s="79"/>
    </row>
    <row r="2" customFormat="false" ht="18.95" hidden="false" customHeight="true" outlineLevel="0" collapsed="false">
      <c r="A2" s="82" t="s">
        <v>677</v>
      </c>
      <c r="B2" s="82"/>
      <c r="C2" s="82"/>
      <c r="D2" s="82"/>
      <c r="E2" s="82"/>
    </row>
    <row r="3" customFormat="false" ht="9" hidden="false" customHeight="true" outlineLevel="0" collapsed="false"/>
    <row r="4" customFormat="false" ht="40.5" hidden="false" customHeight="true" outlineLevel="0" collapsed="false">
      <c r="A4" s="277"/>
      <c r="B4" s="224" t="s">
        <v>678</v>
      </c>
      <c r="C4" s="224" t="s">
        <v>679</v>
      </c>
      <c r="D4" s="278" t="s">
        <v>680</v>
      </c>
      <c r="E4" s="278"/>
    </row>
    <row r="5" customFormat="false" ht="55.5" hidden="false" customHeight="true" outlineLevel="0" collapsed="false">
      <c r="A5" s="277"/>
      <c r="B5" s="224"/>
      <c r="C5" s="224"/>
      <c r="D5" s="278"/>
      <c r="E5" s="278"/>
    </row>
    <row r="6" customFormat="false" ht="17.25" hidden="false" customHeight="true" outlineLevel="0" collapsed="false">
      <c r="A6" s="277"/>
      <c r="B6" s="224"/>
      <c r="C6" s="224"/>
      <c r="D6" s="224" t="s">
        <v>681</v>
      </c>
      <c r="E6" s="278" t="s">
        <v>682</v>
      </c>
    </row>
    <row r="7" customFormat="false" ht="19.5" hidden="false" customHeight="true" outlineLevel="0" collapsed="false">
      <c r="A7" s="279" t="s">
        <v>683</v>
      </c>
      <c r="B7" s="280" t="n">
        <v>353</v>
      </c>
      <c r="C7" s="26" t="n">
        <v>1393156.2</v>
      </c>
      <c r="D7" s="273" t="n">
        <v>46092.229</v>
      </c>
      <c r="E7" s="273" t="n">
        <v>39831.287</v>
      </c>
      <c r="H7" s="281"/>
      <c r="I7" s="273"/>
      <c r="J7" s="273"/>
      <c r="K7" s="273"/>
      <c r="L7" s="273"/>
    </row>
    <row r="8" customFormat="false" ht="16.5" hidden="false" customHeight="true" outlineLevel="0" collapsed="false">
      <c r="A8" s="282" t="s">
        <v>684</v>
      </c>
      <c r="B8" s="283"/>
      <c r="C8" s="283"/>
      <c r="D8" s="284"/>
      <c r="E8" s="284"/>
    </row>
    <row r="9" customFormat="false" ht="46.5" hidden="false" customHeight="true" outlineLevel="0" collapsed="false">
      <c r="A9" s="282" t="s">
        <v>685</v>
      </c>
      <c r="B9" s="285" t="n">
        <v>36</v>
      </c>
      <c r="C9" s="51" t="n">
        <v>109644.1</v>
      </c>
      <c r="D9" s="51" t="n">
        <v>9195.599</v>
      </c>
      <c r="E9" s="51" t="n">
        <v>5097.174</v>
      </c>
    </row>
    <row r="10" customFormat="false" ht="43.5" hidden="false" customHeight="true" outlineLevel="0" collapsed="false">
      <c r="A10" s="282" t="s">
        <v>686</v>
      </c>
      <c r="B10" s="285" t="n">
        <v>20</v>
      </c>
      <c r="C10" s="51" t="n">
        <v>260033.9</v>
      </c>
      <c r="D10" s="51" t="n">
        <v>2730.66</v>
      </c>
      <c r="E10" s="51" t="n">
        <v>1775.766</v>
      </c>
    </row>
    <row r="11" customFormat="false" ht="66" hidden="false" customHeight="true" outlineLevel="0" collapsed="false">
      <c r="A11" s="282" t="s">
        <v>687</v>
      </c>
      <c r="B11" s="285" t="n">
        <v>140</v>
      </c>
      <c r="C11" s="51" t="n">
        <v>766151.8</v>
      </c>
      <c r="D11" s="51" t="n">
        <v>14894.417</v>
      </c>
      <c r="E11" s="51" t="n">
        <v>12113.18</v>
      </c>
    </row>
    <row r="12" customFormat="false" ht="15.75" hidden="false" customHeight="false" outlineLevel="0" collapsed="false">
      <c r="A12" s="282" t="s">
        <v>688</v>
      </c>
      <c r="B12" s="285" t="n">
        <v>5</v>
      </c>
      <c r="C12" s="51" t="n">
        <v>25539</v>
      </c>
      <c r="D12" s="51" t="n">
        <v>6.147</v>
      </c>
      <c r="E12" s="51" t="n">
        <v>6.147</v>
      </c>
    </row>
    <row r="13" customFormat="false" ht="47.25" hidden="false" customHeight="false" outlineLevel="0" collapsed="false">
      <c r="A13" s="282" t="s">
        <v>689</v>
      </c>
      <c r="B13" s="285" t="n">
        <v>1</v>
      </c>
      <c r="C13" s="51" t="n">
        <v>1.2</v>
      </c>
      <c r="D13" s="51" t="n">
        <v>1.075</v>
      </c>
      <c r="E13" s="51" t="n">
        <v>1.075</v>
      </c>
    </row>
    <row r="14" customFormat="false" ht="15.75" hidden="false" customHeight="false" outlineLevel="0" collapsed="false">
      <c r="A14" s="286" t="s">
        <v>690</v>
      </c>
      <c r="B14" s="287" t="n">
        <v>151</v>
      </c>
      <c r="C14" s="33" t="n">
        <v>231786.2</v>
      </c>
      <c r="D14" s="33" t="n">
        <v>19264.331</v>
      </c>
      <c r="E14" s="33" t="n">
        <v>20837.945</v>
      </c>
    </row>
    <row r="15" customFormat="false" ht="15.75" hidden="false" customHeight="false" outlineLevel="0" collapsed="false">
      <c r="A15" s="288"/>
      <c r="B15" s="285"/>
      <c r="C15" s="51"/>
      <c r="D15" s="51"/>
      <c r="E15" s="51"/>
    </row>
    <row r="16" customFormat="false" ht="12.75" hidden="false" customHeight="true" outlineLevel="0" collapsed="false">
      <c r="B16" s="289"/>
      <c r="C16" s="160"/>
      <c r="D16" s="160"/>
      <c r="E16" s="160"/>
    </row>
    <row r="17" customFormat="false" ht="18.95" hidden="false" customHeight="true" outlineLevel="0" collapsed="false">
      <c r="A17" s="290" t="s">
        <v>691</v>
      </c>
      <c r="B17" s="291"/>
      <c r="C17" s="291"/>
      <c r="D17" s="210"/>
      <c r="E17" s="210"/>
    </row>
    <row r="18" customFormat="false" ht="18.95" hidden="false" customHeight="true" outlineLevel="0" collapsed="false">
      <c r="A18" s="79" t="s">
        <v>692</v>
      </c>
      <c r="B18" s="79"/>
      <c r="C18" s="79"/>
      <c r="D18" s="79"/>
      <c r="E18" s="79"/>
    </row>
    <row r="19" customFormat="false" ht="18" hidden="false" customHeight="true" outlineLevel="0" collapsed="false">
      <c r="A19" s="82" t="s">
        <v>693</v>
      </c>
      <c r="B19" s="82"/>
      <c r="C19" s="82"/>
      <c r="D19" s="82"/>
      <c r="E19" s="82"/>
    </row>
    <row r="20" customFormat="false" ht="11.25" hidden="false" customHeight="true" outlineLevel="0" collapsed="false"/>
    <row r="21" customFormat="false" ht="34.5" hidden="false" customHeight="true" outlineLevel="0" collapsed="false">
      <c r="A21" s="277"/>
      <c r="B21" s="224" t="s">
        <v>678</v>
      </c>
      <c r="C21" s="224" t="s">
        <v>679</v>
      </c>
      <c r="D21" s="278" t="s">
        <v>680</v>
      </c>
      <c r="E21" s="278"/>
    </row>
    <row r="22" customFormat="false" ht="50.25" hidden="false" customHeight="true" outlineLevel="0" collapsed="false">
      <c r="A22" s="277"/>
      <c r="B22" s="224"/>
      <c r="C22" s="224"/>
      <c r="D22" s="278"/>
      <c r="E22" s="278"/>
    </row>
    <row r="23" customFormat="false" ht="24" hidden="false" customHeight="true" outlineLevel="0" collapsed="false">
      <c r="A23" s="277"/>
      <c r="B23" s="224"/>
      <c r="C23" s="224"/>
      <c r="D23" s="224" t="s">
        <v>681</v>
      </c>
      <c r="E23" s="278" t="s">
        <v>682</v>
      </c>
    </row>
    <row r="24" customFormat="false" ht="18" hidden="false" customHeight="true" outlineLevel="0" collapsed="false">
      <c r="A24" s="279" t="s">
        <v>683</v>
      </c>
      <c r="B24" s="280" t="n">
        <v>353</v>
      </c>
      <c r="C24" s="26" t="n">
        <v>1393156.2</v>
      </c>
      <c r="D24" s="26" t="n">
        <v>46092.229</v>
      </c>
      <c r="E24" s="26" t="n">
        <v>39831.287</v>
      </c>
      <c r="I24" s="292"/>
      <c r="J24" s="293"/>
      <c r="K24" s="293"/>
      <c r="L24" s="293"/>
      <c r="M24" s="293"/>
    </row>
    <row r="25" customFormat="false" ht="15.75" hidden="false" customHeight="false" outlineLevel="0" collapsed="false">
      <c r="A25" s="64" t="s">
        <v>157</v>
      </c>
      <c r="B25" s="260" t="n">
        <v>189</v>
      </c>
      <c r="C25" s="166" t="n">
        <v>577517.5</v>
      </c>
      <c r="D25" s="166" t="n">
        <v>29095.982</v>
      </c>
      <c r="E25" s="166" t="n">
        <v>24577.837</v>
      </c>
    </row>
    <row r="26" customFormat="false" ht="15.75" hidden="false" customHeight="false" outlineLevel="0" collapsed="false">
      <c r="A26" s="64" t="s">
        <v>215</v>
      </c>
      <c r="B26" s="260" t="n">
        <v>130</v>
      </c>
      <c r="C26" s="260" t="n">
        <v>813907.1</v>
      </c>
      <c r="D26" s="166" t="n">
        <v>16101.768</v>
      </c>
      <c r="E26" s="166" t="n">
        <v>14947.583</v>
      </c>
    </row>
    <row r="27" customFormat="false" ht="29.25" hidden="false" customHeight="true" outlineLevel="0" collapsed="false">
      <c r="A27" s="64" t="s">
        <v>291</v>
      </c>
      <c r="B27" s="260" t="n">
        <v>5</v>
      </c>
      <c r="C27" s="260" t="n">
        <v>597.2</v>
      </c>
      <c r="D27" s="166" t="n">
        <v>884.381</v>
      </c>
      <c r="E27" s="166" t="n">
        <v>146.559</v>
      </c>
    </row>
    <row r="28" customFormat="false" ht="30" hidden="false" customHeight="true" outlineLevel="0" collapsed="false">
      <c r="A28" s="246" t="s">
        <v>312</v>
      </c>
      <c r="B28" s="260" t="n">
        <v>24</v>
      </c>
      <c r="C28" s="260" t="n">
        <v>716.3</v>
      </c>
      <c r="D28" s="166" t="n">
        <v>4.75</v>
      </c>
      <c r="E28" s="166" t="n">
        <v>3.601</v>
      </c>
    </row>
    <row r="29" customFormat="false" ht="16.5" hidden="false" customHeight="true" outlineLevel="0" collapsed="false">
      <c r="A29" s="288" t="s">
        <v>356</v>
      </c>
      <c r="B29" s="294" t="n">
        <v>4</v>
      </c>
      <c r="C29" s="295" t="n">
        <v>347.6</v>
      </c>
      <c r="D29" s="111" t="n">
        <v>5.347</v>
      </c>
      <c r="E29" s="111" t="n">
        <v>155.706</v>
      </c>
    </row>
    <row r="30" customFormat="false" ht="46.5" hidden="false" customHeight="true" outlineLevel="0" collapsed="false">
      <c r="A30" s="296" t="s">
        <v>382</v>
      </c>
      <c r="B30" s="297" t="n">
        <v>1</v>
      </c>
      <c r="C30" s="297" t="n">
        <v>70.5</v>
      </c>
      <c r="D30" s="297" t="s">
        <v>394</v>
      </c>
      <c r="E30" s="297" t="s">
        <v>394</v>
      </c>
    </row>
    <row r="31" customFormat="false" ht="12.75" hidden="false" customHeight="false" outlineLevel="0" collapsed="false">
      <c r="B31" s="289"/>
      <c r="C31" s="160"/>
      <c r="D31" s="160"/>
      <c r="E31" s="160"/>
    </row>
    <row r="32" customFormat="false" ht="12.75" hidden="false" customHeight="false" outlineLevel="0" collapsed="false">
      <c r="D32" s="160"/>
      <c r="E32" s="160"/>
    </row>
  </sheetData>
  <mergeCells count="12">
    <mergeCell ref="A1:E1"/>
    <mergeCell ref="A2:E2"/>
    <mergeCell ref="A4:A6"/>
    <mergeCell ref="B4:B6"/>
    <mergeCell ref="C4:C6"/>
    <mergeCell ref="D4:E5"/>
    <mergeCell ref="A18:E18"/>
    <mergeCell ref="A19:E19"/>
    <mergeCell ref="A21:A23"/>
    <mergeCell ref="B21:B23"/>
    <mergeCell ref="C21:C23"/>
    <mergeCell ref="D21:E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8" colorId="64" zoomScale="90" zoomScaleNormal="9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8.41"/>
    <col collapsed="false" customWidth="true" hidden="false" outlineLevel="0" max="2" min="2" style="80" width="11.13"/>
    <col collapsed="false" customWidth="true" hidden="false" outlineLevel="0" max="3" min="3" style="80" width="9.56"/>
    <col collapsed="false" customWidth="true" hidden="false" outlineLevel="0" max="4" min="4" style="80" width="12.56"/>
    <col collapsed="false" customWidth="true" hidden="false" outlineLevel="0" max="5" min="5" style="80" width="12.99"/>
    <col collapsed="false" customWidth="true" hidden="false" outlineLevel="0" max="6" min="6" style="80" width="8.56"/>
    <col collapsed="false" customWidth="true" hidden="false" outlineLevel="0" max="7" min="7" style="80" width="10.56"/>
    <col collapsed="false" customWidth="true" hidden="false" outlineLevel="0" max="8" min="8" style="80" width="9.7"/>
    <col collapsed="false" customWidth="true" hidden="false" outlineLevel="0" max="9" min="9" style="80" width="11.99"/>
    <col collapsed="false" customWidth="false" hidden="false" outlineLevel="0" max="257" min="10" style="80" width="9.14"/>
  </cols>
  <sheetData>
    <row r="1" customFormat="false" ht="19.5" hidden="false" customHeight="true" outlineLevel="0" collapsed="false">
      <c r="A1" s="298" t="s">
        <v>694</v>
      </c>
      <c r="B1" s="298"/>
      <c r="C1" s="298"/>
      <c r="D1" s="298"/>
      <c r="E1" s="298"/>
      <c r="F1" s="298"/>
      <c r="G1" s="298"/>
    </row>
    <row r="2" customFormat="false" ht="18" hidden="false" customHeight="true" outlineLevel="0" collapsed="false">
      <c r="A2" s="95" t="s">
        <v>695</v>
      </c>
      <c r="B2" s="95"/>
      <c r="C2" s="95"/>
      <c r="D2" s="95"/>
      <c r="E2" s="95"/>
      <c r="F2" s="95"/>
      <c r="G2" s="95"/>
    </row>
    <row r="3" customFormat="false" ht="18.75" hidden="false" customHeight="true" outlineLevel="0" collapsed="false">
      <c r="A3" s="161" t="s">
        <v>696</v>
      </c>
      <c r="B3" s="161"/>
      <c r="C3" s="161"/>
      <c r="D3" s="161"/>
      <c r="E3" s="161"/>
      <c r="F3" s="161"/>
      <c r="G3" s="161"/>
    </row>
    <row r="4" customFormat="false" ht="18.75" hidden="false" customHeight="true" outlineLevel="0" collapsed="false">
      <c r="A4" s="161" t="s">
        <v>697</v>
      </c>
      <c r="B4" s="161"/>
      <c r="C4" s="161"/>
      <c r="D4" s="161"/>
      <c r="E4" s="161"/>
      <c r="F4" s="161"/>
      <c r="G4" s="161"/>
    </row>
    <row r="5" customFormat="false" ht="15" hidden="false" customHeight="true" outlineLevel="0" collapsed="false">
      <c r="A5" s="299"/>
      <c r="B5" s="299"/>
      <c r="C5" s="299"/>
      <c r="D5" s="300"/>
      <c r="E5" s="301" t="s">
        <v>698</v>
      </c>
      <c r="F5" s="301"/>
      <c r="G5" s="301"/>
      <c r="H5" s="301"/>
    </row>
    <row r="6" s="304" customFormat="true" ht="16.5" hidden="false" customHeight="true" outlineLevel="0" collapsed="false">
      <c r="A6" s="302"/>
      <c r="B6" s="172" t="s">
        <v>699</v>
      </c>
      <c r="C6" s="303" t="s">
        <v>700</v>
      </c>
      <c r="D6" s="303"/>
      <c r="E6" s="303"/>
      <c r="F6" s="303"/>
      <c r="G6" s="303"/>
    </row>
    <row r="7" s="304" customFormat="true" ht="89.25" hidden="false" customHeight="false" outlineLevel="0" collapsed="false">
      <c r="A7" s="302"/>
      <c r="B7" s="172"/>
      <c r="C7" s="305" t="s">
        <v>701</v>
      </c>
      <c r="D7" s="173" t="s">
        <v>686</v>
      </c>
      <c r="E7" s="173" t="s">
        <v>702</v>
      </c>
      <c r="F7" s="173" t="s">
        <v>703</v>
      </c>
      <c r="G7" s="306" t="s">
        <v>704</v>
      </c>
      <c r="H7" s="306" t="s">
        <v>690</v>
      </c>
    </row>
    <row r="8" s="304" customFormat="true" ht="24" hidden="false" customHeight="true" outlineLevel="0" collapsed="false">
      <c r="A8" s="279" t="s">
        <v>77</v>
      </c>
      <c r="B8" s="307" t="n">
        <v>1393156.2</v>
      </c>
      <c r="C8" s="307" t="n">
        <v>109644.1</v>
      </c>
      <c r="D8" s="308" t="n">
        <v>260033.9</v>
      </c>
      <c r="E8" s="308" t="n">
        <v>766151.8</v>
      </c>
      <c r="F8" s="308" t="n">
        <v>25539</v>
      </c>
      <c r="G8" s="308" t="n">
        <v>1.2</v>
      </c>
      <c r="H8" s="309" t="n">
        <v>231786.2</v>
      </c>
      <c r="I8" s="310"/>
    </row>
    <row r="9" customFormat="false" ht="24" hidden="false" customHeight="true" outlineLevel="0" collapsed="false">
      <c r="A9" s="108" t="s">
        <v>79</v>
      </c>
      <c r="B9" s="311" t="n">
        <v>63968.6</v>
      </c>
      <c r="C9" s="312" t="n">
        <v>545.2</v>
      </c>
      <c r="D9" s="312" t="n">
        <v>2000</v>
      </c>
      <c r="E9" s="312" t="n">
        <v>19923.4</v>
      </c>
      <c r="F9" s="313" t="s">
        <v>394</v>
      </c>
      <c r="G9" s="313" t="s">
        <v>394</v>
      </c>
      <c r="H9" s="312" t="n">
        <v>41500</v>
      </c>
    </row>
    <row r="10" customFormat="false" ht="24" hidden="false" customHeight="true" outlineLevel="0" collapsed="false">
      <c r="A10" s="314" t="s">
        <v>80</v>
      </c>
      <c r="B10" s="311" t="n">
        <v>281.4</v>
      </c>
      <c r="C10" s="313" t="s">
        <v>394</v>
      </c>
      <c r="D10" s="313" t="s">
        <v>394</v>
      </c>
      <c r="E10" s="313" t="s">
        <v>394</v>
      </c>
      <c r="F10" s="313" t="s">
        <v>394</v>
      </c>
      <c r="G10" s="312" t="s">
        <v>394</v>
      </c>
      <c r="H10" s="312" t="n">
        <v>281.4</v>
      </c>
    </row>
    <row r="11" customFormat="false" ht="24" hidden="false" customHeight="true" outlineLevel="0" collapsed="false">
      <c r="A11" s="314" t="s">
        <v>81</v>
      </c>
      <c r="B11" s="313" t="n">
        <v>547966.8</v>
      </c>
      <c r="C11" s="312" t="n">
        <v>75552.3</v>
      </c>
      <c r="D11" s="312" t="n">
        <v>186290.3</v>
      </c>
      <c r="E11" s="312" t="n">
        <v>262522.9</v>
      </c>
      <c r="F11" s="312" t="s">
        <v>394</v>
      </c>
      <c r="G11" s="312" t="n">
        <v>1.2</v>
      </c>
      <c r="H11" s="312" t="n">
        <v>23600.1</v>
      </c>
    </row>
    <row r="12" customFormat="false" ht="24" hidden="false" customHeight="true" outlineLevel="0" collapsed="false">
      <c r="A12" s="314" t="s">
        <v>82</v>
      </c>
      <c r="B12" s="313" t="n">
        <v>476641.3</v>
      </c>
      <c r="C12" s="312" t="n">
        <v>12574.6</v>
      </c>
      <c r="D12" s="313" t="s">
        <v>394</v>
      </c>
      <c r="E12" s="312" t="n">
        <v>455078.5</v>
      </c>
      <c r="F12" s="313" t="n">
        <v>15</v>
      </c>
      <c r="G12" s="312"/>
      <c r="H12" s="312" t="n">
        <v>8973.2</v>
      </c>
    </row>
    <row r="13" s="196" customFormat="true" ht="24" hidden="false" customHeight="true" outlineLevel="0" collapsed="false">
      <c r="A13" s="314" t="s">
        <v>83</v>
      </c>
      <c r="B13" s="313" t="n">
        <v>9.4</v>
      </c>
      <c r="C13" s="312" t="n">
        <v>9.4</v>
      </c>
      <c r="D13" s="313" t="s">
        <v>394</v>
      </c>
      <c r="E13" s="312" t="s">
        <v>394</v>
      </c>
      <c r="F13" s="313" t="s">
        <v>394</v>
      </c>
      <c r="G13" s="313" t="s">
        <v>394</v>
      </c>
      <c r="H13" s="315" t="s">
        <v>394</v>
      </c>
    </row>
    <row r="14" customFormat="false" ht="24" hidden="false" customHeight="true" outlineLevel="0" collapsed="false">
      <c r="A14" s="314" t="s">
        <v>84</v>
      </c>
      <c r="B14" s="313" t="n">
        <v>180.9</v>
      </c>
      <c r="C14" s="312" t="n">
        <v>9.2</v>
      </c>
      <c r="D14" s="313" t="s">
        <v>394</v>
      </c>
      <c r="E14" s="312" t="n">
        <v>0.3</v>
      </c>
      <c r="F14" s="313" t="s">
        <v>394</v>
      </c>
      <c r="G14" s="312" t="s">
        <v>394</v>
      </c>
      <c r="H14" s="312" t="n">
        <v>171.4</v>
      </c>
    </row>
    <row r="15" customFormat="false" ht="24" hidden="false" customHeight="true" outlineLevel="0" collapsed="false">
      <c r="A15" s="314" t="s">
        <v>85</v>
      </c>
      <c r="B15" s="313" t="n">
        <v>35571.6</v>
      </c>
      <c r="C15" s="312" t="n">
        <v>8004.4</v>
      </c>
      <c r="D15" s="312" t="n">
        <v>13019</v>
      </c>
      <c r="E15" s="312" t="n">
        <v>709</v>
      </c>
      <c r="F15" s="312" t="n">
        <v>3</v>
      </c>
      <c r="G15" s="313" t="s">
        <v>394</v>
      </c>
      <c r="H15" s="312" t="n">
        <v>13836.2</v>
      </c>
    </row>
    <row r="16" s="196" customFormat="true" ht="24" hidden="false" customHeight="true" outlineLevel="0" collapsed="false">
      <c r="A16" s="314" t="s">
        <v>86</v>
      </c>
      <c r="B16" s="313" t="n">
        <v>14074.6</v>
      </c>
      <c r="C16" s="312" t="n">
        <v>29.5</v>
      </c>
      <c r="D16" s="312" t="n">
        <v>4244.6</v>
      </c>
      <c r="E16" s="312" t="n">
        <v>8170</v>
      </c>
      <c r="F16" s="313" t="n">
        <v>10</v>
      </c>
      <c r="G16" s="312" t="s">
        <v>394</v>
      </c>
      <c r="H16" s="312" t="n">
        <v>1620.5</v>
      </c>
    </row>
    <row r="17" customFormat="false" ht="24" hidden="false" customHeight="true" outlineLevel="0" collapsed="false">
      <c r="A17" s="314" t="s">
        <v>87</v>
      </c>
      <c r="B17" s="313" t="n">
        <v>3066.4</v>
      </c>
      <c r="C17" s="313" t="n">
        <v>2956.3</v>
      </c>
      <c r="D17" s="313" t="s">
        <v>394</v>
      </c>
      <c r="E17" s="312" t="n">
        <v>100</v>
      </c>
      <c r="F17" s="313" t="s">
        <v>394</v>
      </c>
      <c r="G17" s="313" t="s">
        <v>394</v>
      </c>
      <c r="H17" s="312" t="n">
        <v>10.1</v>
      </c>
    </row>
    <row r="18" customFormat="false" ht="24" hidden="false" customHeight="true" outlineLevel="0" collapsed="false">
      <c r="A18" s="314" t="s">
        <v>88</v>
      </c>
      <c r="B18" s="313" t="n">
        <v>3043.5</v>
      </c>
      <c r="C18" s="313" t="s">
        <v>394</v>
      </c>
      <c r="D18" s="313" t="s">
        <v>394</v>
      </c>
      <c r="E18" s="312" t="n">
        <v>1629.4</v>
      </c>
      <c r="F18" s="313" t="s">
        <v>394</v>
      </c>
      <c r="G18" s="312" t="s">
        <v>394</v>
      </c>
      <c r="H18" s="312" t="n">
        <v>1414.1</v>
      </c>
    </row>
    <row r="19" customFormat="false" ht="24" hidden="false" customHeight="true" outlineLevel="0" collapsed="false">
      <c r="A19" s="314" t="s">
        <v>90</v>
      </c>
      <c r="B19" s="313" t="n">
        <v>662.6</v>
      </c>
      <c r="C19" s="312" t="s">
        <v>394</v>
      </c>
      <c r="D19" s="313" t="s">
        <v>394</v>
      </c>
      <c r="E19" s="312" t="n">
        <v>141.5</v>
      </c>
      <c r="F19" s="312" t="s">
        <v>394</v>
      </c>
      <c r="G19" s="312" t="s">
        <v>394</v>
      </c>
      <c r="H19" s="312" t="n">
        <v>521.1</v>
      </c>
    </row>
    <row r="20" customFormat="false" ht="24" hidden="false" customHeight="true" outlineLevel="0" collapsed="false">
      <c r="A20" s="314" t="s">
        <v>91</v>
      </c>
      <c r="B20" s="313" t="n">
        <v>73145.5</v>
      </c>
      <c r="C20" s="312" t="s">
        <v>394</v>
      </c>
      <c r="D20" s="312" t="n">
        <v>45091.5</v>
      </c>
      <c r="E20" s="312" t="n">
        <v>1132.3</v>
      </c>
      <c r="F20" s="313" t="n">
        <v>25511</v>
      </c>
      <c r="G20" s="312" t="s">
        <v>394</v>
      </c>
      <c r="H20" s="312" t="n">
        <v>1410.7</v>
      </c>
    </row>
    <row r="21" customFormat="false" ht="24" hidden="false" customHeight="true" outlineLevel="0" collapsed="false">
      <c r="A21" s="314" t="s">
        <v>92</v>
      </c>
      <c r="B21" s="313" t="n">
        <v>307</v>
      </c>
      <c r="C21" s="312" t="s">
        <v>394</v>
      </c>
      <c r="D21" s="313" t="s">
        <v>394</v>
      </c>
      <c r="E21" s="312" t="s">
        <v>394</v>
      </c>
      <c r="F21" s="313" t="s">
        <v>394</v>
      </c>
      <c r="G21" s="312" t="s">
        <v>394</v>
      </c>
      <c r="H21" s="312" t="n">
        <v>307</v>
      </c>
    </row>
    <row r="22" customFormat="false" ht="24" hidden="false" customHeight="true" outlineLevel="0" collapsed="false">
      <c r="A22" s="314" t="s">
        <v>93</v>
      </c>
      <c r="B22" s="313" t="n">
        <v>4030.8</v>
      </c>
      <c r="C22" s="312" t="n">
        <v>192.2</v>
      </c>
      <c r="D22" s="312" t="n">
        <v>37.9</v>
      </c>
      <c r="E22" s="312" t="n">
        <v>3783.2</v>
      </c>
      <c r="F22" s="312" t="s">
        <v>394</v>
      </c>
      <c r="G22" s="312" t="s">
        <v>394</v>
      </c>
      <c r="H22" s="312" t="n">
        <v>17.5</v>
      </c>
    </row>
    <row r="23" s="196" customFormat="true" ht="24" hidden="false" customHeight="true" outlineLevel="0" collapsed="false">
      <c r="A23" s="314" t="s">
        <v>94</v>
      </c>
      <c r="B23" s="313" t="n">
        <v>7902.9</v>
      </c>
      <c r="C23" s="312" t="n">
        <v>6620</v>
      </c>
      <c r="D23" s="313" t="n">
        <v>49.5</v>
      </c>
      <c r="E23" s="312" t="n">
        <v>870</v>
      </c>
      <c r="F23" s="313" t="s">
        <v>394</v>
      </c>
      <c r="G23" s="312" t="s">
        <v>394</v>
      </c>
      <c r="H23" s="312" t="n">
        <v>363.4</v>
      </c>
    </row>
    <row r="24" customFormat="false" ht="24" hidden="false" customHeight="true" outlineLevel="0" collapsed="false">
      <c r="A24" s="314" t="s">
        <v>95</v>
      </c>
      <c r="B24" s="313" t="n">
        <v>620</v>
      </c>
      <c r="C24" s="313" t="s">
        <v>394</v>
      </c>
      <c r="D24" s="312" t="n">
        <v>59.1</v>
      </c>
      <c r="E24" s="312" t="n">
        <v>433.4</v>
      </c>
      <c r="F24" s="313" t="s">
        <v>394</v>
      </c>
      <c r="G24" s="312" t="s">
        <v>394</v>
      </c>
      <c r="H24" s="312" t="n">
        <v>127.5</v>
      </c>
    </row>
    <row r="25" customFormat="false" ht="24" hidden="false" customHeight="true" outlineLevel="0" collapsed="false">
      <c r="A25" s="314" t="s">
        <v>96</v>
      </c>
      <c r="B25" s="313" t="n">
        <v>15.1</v>
      </c>
      <c r="C25" s="313" t="s">
        <v>394</v>
      </c>
      <c r="D25" s="313" t="s">
        <v>394</v>
      </c>
      <c r="E25" s="312" t="n">
        <v>15.1</v>
      </c>
      <c r="F25" s="313" t="s">
        <v>394</v>
      </c>
      <c r="G25" s="313" t="s">
        <v>394</v>
      </c>
      <c r="H25" s="312" t="s">
        <v>394</v>
      </c>
    </row>
    <row r="26" customFormat="false" ht="24" hidden="false" customHeight="true" outlineLevel="0" collapsed="false">
      <c r="A26" s="314" t="s">
        <v>97</v>
      </c>
      <c r="B26" s="313" t="n">
        <v>128411.6</v>
      </c>
      <c r="C26" s="312" t="s">
        <v>394</v>
      </c>
      <c r="D26" s="312" t="n">
        <v>8942</v>
      </c>
      <c r="E26" s="312" t="n">
        <v>10019.5</v>
      </c>
      <c r="F26" s="312" t="s">
        <v>394</v>
      </c>
      <c r="G26" s="312" t="s">
        <v>394</v>
      </c>
      <c r="H26" s="312" t="n">
        <v>109450.1</v>
      </c>
    </row>
    <row r="27" customFormat="false" ht="24" hidden="false" customHeight="true" outlineLevel="0" collapsed="false">
      <c r="A27" s="314" t="s">
        <v>98</v>
      </c>
      <c r="B27" s="313" t="n">
        <v>20</v>
      </c>
      <c r="C27" s="313" t="s">
        <v>394</v>
      </c>
      <c r="D27" s="312" t="s">
        <v>394</v>
      </c>
      <c r="E27" s="312" t="s">
        <v>394</v>
      </c>
      <c r="F27" s="313" t="s">
        <v>394</v>
      </c>
      <c r="G27" s="312" t="s">
        <v>394</v>
      </c>
      <c r="H27" s="312" t="n">
        <v>20</v>
      </c>
    </row>
    <row r="28" customFormat="false" ht="24" hidden="false" customHeight="true" outlineLevel="0" collapsed="false">
      <c r="A28" s="314" t="s">
        <v>99</v>
      </c>
      <c r="B28" s="313" t="n">
        <v>16738.8</v>
      </c>
      <c r="C28" s="313" t="s">
        <v>394</v>
      </c>
      <c r="D28" s="313" t="s">
        <v>394</v>
      </c>
      <c r="E28" s="312" t="n">
        <v>1038.4</v>
      </c>
      <c r="F28" s="313" t="s">
        <v>394</v>
      </c>
      <c r="G28" s="312" t="s">
        <v>394</v>
      </c>
      <c r="H28" s="312" t="n">
        <v>15700.4</v>
      </c>
    </row>
    <row r="29" s="196" customFormat="true" ht="24" hidden="false" customHeight="true" outlineLevel="0" collapsed="false">
      <c r="A29" s="316" t="s">
        <v>100</v>
      </c>
      <c r="B29" s="311" t="n">
        <v>9013.1</v>
      </c>
      <c r="C29" s="312" t="n">
        <v>2572.9</v>
      </c>
      <c r="D29" s="313" t="s">
        <v>394</v>
      </c>
      <c r="E29" s="312" t="n">
        <v>2</v>
      </c>
      <c r="F29" s="313" t="s">
        <v>394</v>
      </c>
      <c r="G29" s="312" t="s">
        <v>394</v>
      </c>
      <c r="H29" s="312" t="n">
        <v>6438.2</v>
      </c>
    </row>
    <row r="30" customFormat="false" ht="24" hidden="false" customHeight="true" outlineLevel="0" collapsed="false">
      <c r="A30" s="314" t="s">
        <v>101</v>
      </c>
      <c r="B30" s="313" t="n">
        <v>71.6</v>
      </c>
      <c r="C30" s="312" t="n">
        <v>26</v>
      </c>
      <c r="D30" s="313" t="s">
        <v>394</v>
      </c>
      <c r="E30" s="312" t="n">
        <v>45.6</v>
      </c>
      <c r="F30" s="313" t="s">
        <v>394</v>
      </c>
      <c r="G30" s="313" t="s">
        <v>394</v>
      </c>
      <c r="H30" s="312" t="s">
        <v>394</v>
      </c>
    </row>
    <row r="31" customFormat="false" ht="24" hidden="false" customHeight="true" outlineLevel="0" collapsed="false">
      <c r="A31" s="314" t="s">
        <v>102</v>
      </c>
      <c r="B31" s="313" t="n">
        <v>1989.5</v>
      </c>
      <c r="C31" s="312" t="n">
        <v>12.8</v>
      </c>
      <c r="D31" s="312" t="n">
        <v>300</v>
      </c>
      <c r="E31" s="312" t="n">
        <v>306.3</v>
      </c>
      <c r="F31" s="312" t="s">
        <v>394</v>
      </c>
      <c r="G31" s="312" t="s">
        <v>394</v>
      </c>
      <c r="H31" s="312" t="n">
        <v>1370.4</v>
      </c>
    </row>
    <row r="32" s="304" customFormat="true" ht="24" hidden="false" customHeight="true" outlineLevel="0" collapsed="false">
      <c r="A32" s="317" t="s">
        <v>103</v>
      </c>
      <c r="B32" s="318" t="n">
        <v>5423.2</v>
      </c>
      <c r="C32" s="319" t="n">
        <v>539.3</v>
      </c>
      <c r="D32" s="318" t="s">
        <v>394</v>
      </c>
      <c r="E32" s="319" t="n">
        <v>231</v>
      </c>
      <c r="F32" s="319" t="s">
        <v>394</v>
      </c>
      <c r="G32" s="319" t="s">
        <v>394</v>
      </c>
      <c r="H32" s="319" t="n">
        <v>4652.9</v>
      </c>
    </row>
    <row r="33" customFormat="false" ht="12.75" hidden="false" customHeight="false" outlineLevel="0" collapsed="false">
      <c r="A33" s="304"/>
      <c r="B33" s="304"/>
    </row>
    <row r="34" customFormat="false" ht="12.75" hidden="false" customHeight="false" outlineLevel="0" collapsed="false">
      <c r="A34" s="304"/>
      <c r="B34" s="304"/>
    </row>
    <row r="35" customFormat="false" ht="12.75" hidden="false" customHeight="false" outlineLevel="0" collapsed="false">
      <c r="A35" s="304"/>
      <c r="B35" s="304"/>
    </row>
    <row r="36" customFormat="false" ht="12.75" hidden="false" customHeight="false" outlineLevel="0" collapsed="false">
      <c r="A36" s="304"/>
      <c r="B36" s="304"/>
    </row>
    <row r="37" customFormat="false" ht="12.75" hidden="false" customHeight="false" outlineLevel="0" collapsed="false">
      <c r="A37" s="304"/>
      <c r="B37" s="304"/>
    </row>
    <row r="38" customFormat="false" ht="12.75" hidden="false" customHeight="false" outlineLevel="0" collapsed="false">
      <c r="A38" s="304"/>
      <c r="B38" s="304"/>
    </row>
    <row r="39" customFormat="false" ht="12.75" hidden="false" customHeight="false" outlineLevel="0" collapsed="false">
      <c r="A39" s="304"/>
      <c r="B39" s="304"/>
    </row>
    <row r="40" customFormat="false" ht="12.75" hidden="false" customHeight="false" outlineLevel="0" collapsed="false">
      <c r="A40" s="304"/>
      <c r="B40" s="304"/>
    </row>
    <row r="41" customFormat="false" ht="12.75" hidden="false" customHeight="false" outlineLevel="0" collapsed="false">
      <c r="A41" s="304"/>
      <c r="B41" s="304"/>
    </row>
    <row r="42" customFormat="false" ht="12.75" hidden="false" customHeight="false" outlineLevel="0" collapsed="false">
      <c r="A42" s="304"/>
      <c r="B42" s="304"/>
    </row>
    <row r="43" customFormat="false" ht="12.75" hidden="false" customHeight="false" outlineLevel="0" collapsed="false">
      <c r="A43" s="304"/>
      <c r="B43" s="304"/>
    </row>
    <row r="44" customFormat="false" ht="12.75" hidden="false" customHeight="false" outlineLevel="0" collapsed="false">
      <c r="A44" s="304"/>
      <c r="B44" s="304"/>
    </row>
    <row r="45" customFormat="false" ht="12.75" hidden="false" customHeight="false" outlineLevel="0" collapsed="false">
      <c r="A45" s="304"/>
      <c r="B45" s="304"/>
    </row>
    <row r="46" customFormat="false" ht="12.75" hidden="false" customHeight="false" outlineLevel="0" collapsed="false">
      <c r="A46" s="304"/>
      <c r="B46" s="304"/>
    </row>
    <row r="47" customFormat="false" ht="12.75" hidden="false" customHeight="false" outlineLevel="0" collapsed="false">
      <c r="A47" s="304"/>
      <c r="B47" s="304"/>
    </row>
    <row r="48" customFormat="false" ht="12.75" hidden="false" customHeight="false" outlineLevel="0" collapsed="false">
      <c r="A48" s="304"/>
      <c r="B48" s="304"/>
    </row>
    <row r="49" customFormat="false" ht="12.75" hidden="false" customHeight="false" outlineLevel="0" collapsed="false">
      <c r="A49" s="304"/>
      <c r="B49" s="304"/>
    </row>
    <row r="50" customFormat="false" ht="12.75" hidden="false" customHeight="false" outlineLevel="0" collapsed="false">
      <c r="A50" s="304"/>
      <c r="B50" s="304"/>
    </row>
    <row r="51" customFormat="false" ht="12.75" hidden="false" customHeight="false" outlineLevel="0" collapsed="false">
      <c r="A51" s="304"/>
      <c r="B51" s="304"/>
    </row>
    <row r="52" customFormat="false" ht="12.75" hidden="false" customHeight="false" outlineLevel="0" collapsed="false">
      <c r="A52" s="304"/>
      <c r="B52" s="304"/>
    </row>
    <row r="53" customFormat="false" ht="12.75" hidden="false" customHeight="false" outlineLevel="0" collapsed="false">
      <c r="A53" s="304"/>
      <c r="B53" s="304"/>
    </row>
    <row r="54" customFormat="false" ht="12.75" hidden="false" customHeight="false" outlineLevel="0" collapsed="false">
      <c r="A54" s="304"/>
      <c r="B54" s="304"/>
    </row>
    <row r="55" customFormat="false" ht="12.75" hidden="false" customHeight="false" outlineLevel="0" collapsed="false">
      <c r="A55" s="304"/>
      <c r="B55" s="304"/>
    </row>
    <row r="56" customFormat="false" ht="12.75" hidden="false" customHeight="false" outlineLevel="0" collapsed="false">
      <c r="A56" s="304"/>
      <c r="B56" s="304"/>
    </row>
    <row r="57" customFormat="false" ht="12.75" hidden="false" customHeight="false" outlineLevel="0" collapsed="false">
      <c r="A57" s="304"/>
      <c r="B57" s="304"/>
    </row>
    <row r="58" customFormat="false" ht="12.75" hidden="false" customHeight="false" outlineLevel="0" collapsed="false">
      <c r="A58" s="304"/>
      <c r="B58" s="304"/>
    </row>
    <row r="59" customFormat="false" ht="12.75" hidden="false" customHeight="false" outlineLevel="0" collapsed="false">
      <c r="A59" s="304"/>
      <c r="B59" s="304"/>
    </row>
    <row r="60" customFormat="false" ht="12.75" hidden="false" customHeight="false" outlineLevel="0" collapsed="false">
      <c r="A60" s="304"/>
      <c r="B60" s="304"/>
    </row>
    <row r="61" customFormat="false" ht="12.75" hidden="false" customHeight="false" outlineLevel="0" collapsed="false">
      <c r="A61" s="304"/>
      <c r="B61" s="304"/>
    </row>
    <row r="62" customFormat="false" ht="12.75" hidden="false" customHeight="false" outlineLevel="0" collapsed="false">
      <c r="A62" s="304"/>
      <c r="B62" s="304"/>
    </row>
    <row r="63" customFormat="false" ht="12.75" hidden="false" customHeight="false" outlineLevel="0" collapsed="false">
      <c r="A63" s="304"/>
      <c r="B63" s="304"/>
    </row>
    <row r="64" customFormat="false" ht="12.75" hidden="false" customHeight="false" outlineLevel="0" collapsed="false">
      <c r="A64" s="304"/>
      <c r="B64" s="304"/>
    </row>
    <row r="65" customFormat="false" ht="12.75" hidden="false" customHeight="false" outlineLevel="0" collapsed="false">
      <c r="A65" s="304"/>
      <c r="B65" s="304"/>
    </row>
    <row r="66" customFormat="false" ht="12.75" hidden="false" customHeight="false" outlineLevel="0" collapsed="false">
      <c r="A66" s="304"/>
      <c r="B66" s="304"/>
    </row>
    <row r="67" customFormat="false" ht="12.75" hidden="false" customHeight="false" outlineLevel="0" collapsed="false">
      <c r="A67" s="304"/>
      <c r="B67" s="304"/>
    </row>
    <row r="68" customFormat="false" ht="12.75" hidden="false" customHeight="false" outlineLevel="0" collapsed="false">
      <c r="A68" s="304"/>
      <c r="B68" s="304"/>
    </row>
    <row r="69" customFormat="false" ht="12.75" hidden="false" customHeight="false" outlineLevel="0" collapsed="false">
      <c r="A69" s="304"/>
      <c r="B69" s="304"/>
    </row>
    <row r="70" customFormat="false" ht="12.75" hidden="false" customHeight="false" outlineLevel="0" collapsed="false">
      <c r="A70" s="304"/>
      <c r="B70" s="304"/>
    </row>
    <row r="71" customFormat="false" ht="12.75" hidden="false" customHeight="false" outlineLevel="0" collapsed="false">
      <c r="A71" s="304"/>
      <c r="B71" s="304"/>
    </row>
    <row r="72" customFormat="false" ht="12.75" hidden="false" customHeight="false" outlineLevel="0" collapsed="false">
      <c r="A72" s="304"/>
      <c r="B72" s="304"/>
    </row>
    <row r="73" customFormat="false" ht="12.75" hidden="false" customHeight="false" outlineLevel="0" collapsed="false">
      <c r="A73" s="304"/>
      <c r="B73" s="304"/>
    </row>
    <row r="74" customFormat="false" ht="12.75" hidden="false" customHeight="false" outlineLevel="0" collapsed="false">
      <c r="A74" s="304"/>
      <c r="B74" s="304"/>
    </row>
    <row r="75" customFormat="false" ht="12.75" hidden="false" customHeight="false" outlineLevel="0" collapsed="false">
      <c r="A75" s="304"/>
      <c r="B75" s="304"/>
    </row>
    <row r="76" customFormat="false" ht="12.75" hidden="false" customHeight="false" outlineLevel="0" collapsed="false">
      <c r="A76" s="304"/>
      <c r="B76" s="304"/>
    </row>
    <row r="77" customFormat="false" ht="12.75" hidden="false" customHeight="false" outlineLevel="0" collapsed="false">
      <c r="A77" s="304"/>
      <c r="B77" s="304"/>
    </row>
    <row r="78" customFormat="false" ht="12.75" hidden="false" customHeight="false" outlineLevel="0" collapsed="false">
      <c r="A78" s="304"/>
      <c r="B78" s="304"/>
    </row>
    <row r="79" customFormat="false" ht="12.75" hidden="false" customHeight="false" outlineLevel="0" collapsed="false">
      <c r="A79" s="304"/>
      <c r="B79" s="304"/>
    </row>
    <row r="80" customFormat="false" ht="12.75" hidden="false" customHeight="false" outlineLevel="0" collapsed="false">
      <c r="A80" s="304"/>
      <c r="B80" s="304"/>
    </row>
    <row r="81" customFormat="false" ht="12.75" hidden="false" customHeight="false" outlineLevel="0" collapsed="false">
      <c r="A81" s="304"/>
      <c r="B81" s="304"/>
    </row>
    <row r="82" customFormat="false" ht="12.75" hidden="false" customHeight="false" outlineLevel="0" collapsed="false">
      <c r="A82" s="304"/>
      <c r="B82" s="304"/>
    </row>
    <row r="83" customFormat="false" ht="12.75" hidden="false" customHeight="false" outlineLevel="0" collapsed="false">
      <c r="A83" s="304"/>
      <c r="B83" s="304"/>
    </row>
    <row r="84" customFormat="false" ht="12.75" hidden="false" customHeight="false" outlineLevel="0" collapsed="false">
      <c r="A84" s="304"/>
      <c r="B84" s="304"/>
    </row>
    <row r="85" customFormat="false" ht="12.75" hidden="false" customHeight="false" outlineLevel="0" collapsed="false">
      <c r="A85" s="304"/>
      <c r="B85" s="304"/>
    </row>
    <row r="86" customFormat="false" ht="12.75" hidden="false" customHeight="false" outlineLevel="0" collapsed="false">
      <c r="A86" s="304"/>
      <c r="B86" s="304"/>
    </row>
    <row r="87" customFormat="false" ht="12.75" hidden="false" customHeight="false" outlineLevel="0" collapsed="false">
      <c r="A87" s="304"/>
      <c r="B87" s="304"/>
    </row>
    <row r="88" customFormat="false" ht="12.75" hidden="false" customHeight="false" outlineLevel="0" collapsed="false">
      <c r="A88" s="304"/>
      <c r="B88" s="304"/>
    </row>
    <row r="89" customFormat="false" ht="12.75" hidden="false" customHeight="false" outlineLevel="0" collapsed="false">
      <c r="A89" s="304"/>
      <c r="B89" s="304"/>
    </row>
    <row r="90" customFormat="false" ht="12.75" hidden="false" customHeight="false" outlineLevel="0" collapsed="false">
      <c r="A90" s="304"/>
      <c r="B90" s="304"/>
    </row>
    <row r="91" customFormat="false" ht="12.75" hidden="false" customHeight="false" outlineLevel="0" collapsed="false">
      <c r="A91" s="304"/>
      <c r="B91" s="304"/>
    </row>
    <row r="92" customFormat="false" ht="12.75" hidden="false" customHeight="false" outlineLevel="0" collapsed="false">
      <c r="A92" s="304"/>
      <c r="B92" s="304"/>
    </row>
    <row r="93" customFormat="false" ht="12.75" hidden="false" customHeight="false" outlineLevel="0" collapsed="false">
      <c r="A93" s="304"/>
      <c r="B93" s="304"/>
    </row>
    <row r="94" customFormat="false" ht="12.75" hidden="false" customHeight="false" outlineLevel="0" collapsed="false">
      <c r="A94" s="304"/>
      <c r="B94" s="304"/>
    </row>
    <row r="95" customFormat="false" ht="12.75" hidden="false" customHeight="false" outlineLevel="0" collapsed="false">
      <c r="A95" s="304"/>
      <c r="B95" s="304"/>
    </row>
    <row r="96" customFormat="false" ht="12.75" hidden="false" customHeight="false" outlineLevel="0" collapsed="false">
      <c r="A96" s="304"/>
      <c r="B96" s="304"/>
    </row>
    <row r="97" customFormat="false" ht="12.75" hidden="false" customHeight="false" outlineLevel="0" collapsed="false">
      <c r="A97" s="304"/>
      <c r="B97" s="304"/>
    </row>
  </sheetData>
  <mergeCells count="8">
    <mergeCell ref="A1:G1"/>
    <mergeCell ref="A2:G2"/>
    <mergeCell ref="A3:G3"/>
    <mergeCell ref="A4:G4"/>
    <mergeCell ref="E5:H5"/>
    <mergeCell ref="A6:A7"/>
    <mergeCell ref="B6:B7"/>
    <mergeCell ref="C6:G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28" activeCellId="0" sqref="D28"/>
    </sheetView>
  </sheetViews>
  <sheetFormatPr defaultColWidth="11.5625" defaultRowHeight="12.75" zeroHeight="false" outlineLevelRow="0" outlineLevelCol="0"/>
  <cols>
    <col collapsed="false" customWidth="true" hidden="false" outlineLevel="0" max="1" min="1" style="80" width="18.14"/>
    <col collapsed="false" customWidth="true" hidden="false" outlineLevel="0" max="2" min="2" style="80" width="10.56"/>
    <col collapsed="false" customWidth="true" hidden="false" outlineLevel="0" max="3" min="3" style="80" width="9.7"/>
    <col collapsed="false" customWidth="true" hidden="false" outlineLevel="0" max="4" min="4" style="80" width="13.56"/>
    <col collapsed="false" customWidth="false" hidden="false" outlineLevel="0" max="5" min="5" style="80" width="11.56"/>
    <col collapsed="false" customWidth="true" hidden="false" outlineLevel="0" max="6" min="6" style="80" width="8.14"/>
    <col collapsed="false" customWidth="true" hidden="false" outlineLevel="0" max="7" min="7" style="80" width="11.13"/>
    <col collapsed="false" customWidth="true" hidden="false" outlineLevel="0" max="8" min="8" style="80" width="8.56"/>
    <col collapsed="false" customWidth="false" hidden="false" outlineLevel="0" max="257" min="9" style="80" width="11.56"/>
  </cols>
  <sheetData>
    <row r="1" customFormat="false" ht="19.5" hidden="false" customHeight="true" outlineLevel="0" collapsed="false">
      <c r="A1" s="298" t="s">
        <v>705</v>
      </c>
      <c r="B1" s="298"/>
      <c r="C1" s="298"/>
      <c r="D1" s="298"/>
      <c r="E1" s="298"/>
      <c r="F1" s="298"/>
      <c r="G1" s="298"/>
      <c r="H1" s="298"/>
      <c r="I1" s="304"/>
    </row>
    <row r="2" customFormat="false" ht="18" hidden="false" customHeight="true" outlineLevel="0" collapsed="false">
      <c r="A2" s="95" t="s">
        <v>706</v>
      </c>
      <c r="B2" s="95"/>
      <c r="C2" s="95"/>
      <c r="D2" s="95"/>
      <c r="E2" s="95"/>
      <c r="F2" s="95"/>
      <c r="G2" s="95"/>
      <c r="H2" s="95"/>
      <c r="I2" s="304"/>
    </row>
    <row r="3" customFormat="false" ht="18.75" hidden="false" customHeight="true" outlineLevel="0" collapsed="false">
      <c r="A3" s="161" t="s">
        <v>707</v>
      </c>
      <c r="B3" s="161"/>
      <c r="C3" s="161"/>
      <c r="D3" s="161"/>
      <c r="E3" s="161"/>
      <c r="F3" s="161"/>
      <c r="G3" s="161"/>
      <c r="H3" s="161"/>
      <c r="I3" s="304"/>
    </row>
    <row r="4" customFormat="false" ht="18.75" hidden="false" customHeight="true" outlineLevel="0" collapsed="false">
      <c r="A4" s="161" t="s">
        <v>708</v>
      </c>
      <c r="B4" s="161"/>
      <c r="C4" s="161"/>
      <c r="D4" s="161"/>
      <c r="E4" s="161"/>
      <c r="F4" s="161"/>
      <c r="G4" s="161"/>
      <c r="H4" s="320"/>
      <c r="I4" s="304"/>
    </row>
    <row r="5" customFormat="false" ht="12.75" hidden="false" customHeight="true" outlineLevel="0" collapsed="false">
      <c r="A5" s="300"/>
      <c r="B5" s="300"/>
      <c r="C5" s="300"/>
      <c r="D5" s="300"/>
      <c r="E5" s="300"/>
      <c r="F5" s="300"/>
      <c r="G5" s="300"/>
      <c r="H5" s="83" t="s">
        <v>110</v>
      </c>
      <c r="I5" s="304"/>
    </row>
    <row r="6" s="304" customFormat="true" ht="16.5" hidden="false" customHeight="true" outlineLevel="0" collapsed="false">
      <c r="A6" s="302"/>
      <c r="B6" s="224" t="s">
        <v>699</v>
      </c>
      <c r="C6" s="102" t="s">
        <v>700</v>
      </c>
      <c r="D6" s="102"/>
      <c r="E6" s="102"/>
      <c r="F6" s="102"/>
      <c r="G6" s="102"/>
      <c r="H6" s="102"/>
    </row>
    <row r="7" s="304" customFormat="true" ht="144.75" hidden="false" customHeight="true" outlineLevel="0" collapsed="false">
      <c r="A7" s="302"/>
      <c r="B7" s="224"/>
      <c r="C7" s="224" t="s">
        <v>701</v>
      </c>
      <c r="D7" s="224" t="s">
        <v>686</v>
      </c>
      <c r="E7" s="224" t="s">
        <v>709</v>
      </c>
      <c r="F7" s="224" t="s">
        <v>703</v>
      </c>
      <c r="G7" s="278" t="s">
        <v>710</v>
      </c>
      <c r="H7" s="278" t="s">
        <v>690</v>
      </c>
    </row>
    <row r="8" s="304" customFormat="true" ht="21" hidden="false" customHeight="true" outlineLevel="0" collapsed="false">
      <c r="A8" s="321" t="s">
        <v>77</v>
      </c>
      <c r="B8" s="26" t="n">
        <v>39831.287</v>
      </c>
      <c r="C8" s="26" t="n">
        <v>5097.174</v>
      </c>
      <c r="D8" s="26" t="n">
        <v>1775.766</v>
      </c>
      <c r="E8" s="26" t="n">
        <v>12113.18</v>
      </c>
      <c r="F8" s="26" t="n">
        <v>6.147</v>
      </c>
      <c r="G8" s="26" t="n">
        <v>1.075</v>
      </c>
      <c r="H8" s="26" t="n">
        <v>20837.945</v>
      </c>
      <c r="I8" s="310"/>
      <c r="J8" s="310"/>
    </row>
    <row r="9" customFormat="false" ht="21" hidden="false" customHeight="true" outlineLevel="0" collapsed="false">
      <c r="A9" s="108" t="s">
        <v>79</v>
      </c>
      <c r="B9" s="61" t="n">
        <v>44.879</v>
      </c>
      <c r="C9" s="111" t="n">
        <v>0.5</v>
      </c>
      <c r="D9" s="111" t="s">
        <v>394</v>
      </c>
      <c r="E9" s="111" t="n">
        <v>44.379</v>
      </c>
      <c r="F9" s="60" t="s">
        <v>394</v>
      </c>
      <c r="G9" s="60" t="s">
        <v>394</v>
      </c>
      <c r="H9" s="60" t="s">
        <v>394</v>
      </c>
      <c r="I9" s="304"/>
      <c r="J9" s="322"/>
    </row>
    <row r="10" customFormat="false" ht="21" hidden="false" customHeight="true" outlineLevel="0" collapsed="false">
      <c r="A10" s="314" t="s">
        <v>80</v>
      </c>
      <c r="B10" s="61" t="n">
        <v>34.1</v>
      </c>
      <c r="C10" s="111" t="s">
        <v>394</v>
      </c>
      <c r="D10" s="111" t="s">
        <v>394</v>
      </c>
      <c r="E10" s="111" t="s">
        <v>394</v>
      </c>
      <c r="F10" s="60" t="s">
        <v>394</v>
      </c>
      <c r="G10" s="60" t="s">
        <v>394</v>
      </c>
      <c r="H10" s="60" t="n">
        <v>34.1</v>
      </c>
      <c r="I10" s="304"/>
      <c r="J10" s="322"/>
    </row>
    <row r="11" customFormat="false" ht="21" hidden="false" customHeight="true" outlineLevel="0" collapsed="false">
      <c r="A11" s="314" t="s">
        <v>81</v>
      </c>
      <c r="B11" s="61" t="n">
        <v>23875.307</v>
      </c>
      <c r="C11" s="111" t="n">
        <v>2820.49</v>
      </c>
      <c r="D11" s="111" t="n">
        <v>681.807</v>
      </c>
      <c r="E11" s="111" t="n">
        <v>11285.873</v>
      </c>
      <c r="F11" s="111" t="s">
        <v>394</v>
      </c>
      <c r="G11" s="111" t="n">
        <v>1.075</v>
      </c>
      <c r="H11" s="111" t="n">
        <v>9086.062</v>
      </c>
      <c r="I11" s="304"/>
      <c r="J11" s="322"/>
    </row>
    <row r="12" customFormat="false" ht="21" hidden="false" customHeight="true" outlineLevel="0" collapsed="false">
      <c r="A12" s="314" t="s">
        <v>82</v>
      </c>
      <c r="B12" s="61" t="n">
        <v>110.86</v>
      </c>
      <c r="C12" s="111" t="n">
        <v>1</v>
      </c>
      <c r="D12" s="111" t="s">
        <v>394</v>
      </c>
      <c r="E12" s="111" t="n">
        <v>108.805</v>
      </c>
      <c r="F12" s="60" t="n">
        <v>0.691</v>
      </c>
      <c r="G12" s="60" t="s">
        <v>394</v>
      </c>
      <c r="H12" s="111" t="n">
        <v>0.364</v>
      </c>
      <c r="I12" s="304"/>
      <c r="J12" s="322"/>
    </row>
    <row r="13" s="196" customFormat="true" ht="21" hidden="false" customHeight="true" outlineLevel="0" collapsed="false">
      <c r="A13" s="314" t="s">
        <v>83</v>
      </c>
      <c r="B13" s="61" t="n">
        <v>0.234</v>
      </c>
      <c r="C13" s="111" t="n">
        <v>0.234</v>
      </c>
      <c r="D13" s="60" t="s">
        <v>394</v>
      </c>
      <c r="E13" s="111" t="s">
        <v>394</v>
      </c>
      <c r="F13" s="60" t="s">
        <v>394</v>
      </c>
      <c r="G13" s="60" t="s">
        <v>394</v>
      </c>
      <c r="H13" s="60" t="s">
        <v>394</v>
      </c>
      <c r="I13" s="323"/>
      <c r="J13" s="324"/>
    </row>
    <row r="14" customFormat="false" ht="21" hidden="false" customHeight="true" outlineLevel="0" collapsed="false">
      <c r="A14" s="314" t="s">
        <v>84</v>
      </c>
      <c r="B14" s="61" t="n">
        <v>5.45</v>
      </c>
      <c r="C14" s="111" t="n">
        <v>3.6</v>
      </c>
      <c r="D14" s="60" t="s">
        <v>394</v>
      </c>
      <c r="E14" s="111" t="n">
        <v>0.35</v>
      </c>
      <c r="F14" s="60" t="s">
        <v>394</v>
      </c>
      <c r="G14" s="60" t="s">
        <v>394</v>
      </c>
      <c r="H14" s="111" t="n">
        <v>1.5</v>
      </c>
      <c r="I14" s="304"/>
      <c r="J14" s="322"/>
    </row>
    <row r="15" customFormat="false" ht="21" hidden="false" customHeight="true" outlineLevel="0" collapsed="false">
      <c r="A15" s="314" t="s">
        <v>85</v>
      </c>
      <c r="B15" s="61" t="n">
        <v>137.133</v>
      </c>
      <c r="C15" s="111" t="n">
        <v>25.013</v>
      </c>
      <c r="D15" s="111" t="s">
        <v>394</v>
      </c>
      <c r="E15" s="111" t="n">
        <v>112.02</v>
      </c>
      <c r="F15" s="111" t="n">
        <v>0.1</v>
      </c>
      <c r="G15" s="111" t="s">
        <v>394</v>
      </c>
      <c r="H15" s="60" t="s">
        <v>394</v>
      </c>
      <c r="I15" s="304"/>
      <c r="J15" s="322"/>
    </row>
    <row r="16" s="196" customFormat="true" ht="21" hidden="false" customHeight="true" outlineLevel="0" collapsed="false">
      <c r="A16" s="314" t="s">
        <v>86</v>
      </c>
      <c r="B16" s="61" t="n">
        <v>221.117</v>
      </c>
      <c r="C16" s="111" t="n">
        <v>0.001</v>
      </c>
      <c r="D16" s="111" t="n">
        <v>96</v>
      </c>
      <c r="E16" s="111" t="n">
        <v>88.01</v>
      </c>
      <c r="F16" s="60" t="n">
        <v>0.041</v>
      </c>
      <c r="G16" s="60" t="s">
        <v>394</v>
      </c>
      <c r="H16" s="111" t="n">
        <v>37.065</v>
      </c>
      <c r="I16" s="323"/>
      <c r="J16" s="324"/>
    </row>
    <row r="17" customFormat="false" ht="21" hidden="false" customHeight="true" outlineLevel="0" collapsed="false">
      <c r="A17" s="314" t="s">
        <v>87</v>
      </c>
      <c r="B17" s="61" t="n">
        <v>22.372</v>
      </c>
      <c r="C17" s="60" t="n">
        <v>19.066</v>
      </c>
      <c r="D17" s="60" t="s">
        <v>394</v>
      </c>
      <c r="E17" s="111" t="n">
        <v>2.9</v>
      </c>
      <c r="F17" s="60" t="s">
        <v>394</v>
      </c>
      <c r="G17" s="60" t="s">
        <v>394</v>
      </c>
      <c r="H17" s="60" t="n">
        <v>0.406</v>
      </c>
      <c r="I17" s="304"/>
      <c r="J17" s="322"/>
    </row>
    <row r="18" customFormat="false" ht="21" hidden="false" customHeight="true" outlineLevel="0" collapsed="false">
      <c r="A18" s="314" t="s">
        <v>88</v>
      </c>
      <c r="B18" s="61" t="n">
        <v>262.044</v>
      </c>
      <c r="C18" s="60" t="s">
        <v>394</v>
      </c>
      <c r="D18" s="60" t="s">
        <v>394</v>
      </c>
      <c r="E18" s="111" t="n">
        <v>0.924</v>
      </c>
      <c r="F18" s="60" t="s">
        <v>394</v>
      </c>
      <c r="G18" s="60" t="s">
        <v>394</v>
      </c>
      <c r="H18" s="111" t="n">
        <v>261.12</v>
      </c>
      <c r="I18" s="304"/>
      <c r="J18" s="322"/>
    </row>
    <row r="19" customFormat="false" ht="21" hidden="false" customHeight="true" outlineLevel="0" collapsed="false">
      <c r="A19" s="314" t="s">
        <v>90</v>
      </c>
      <c r="B19" s="61" t="n">
        <v>32.638</v>
      </c>
      <c r="C19" s="111" t="s">
        <v>394</v>
      </c>
      <c r="D19" s="60" t="s">
        <v>394</v>
      </c>
      <c r="E19" s="111" t="n">
        <v>29.354</v>
      </c>
      <c r="F19" s="111" t="s">
        <v>394</v>
      </c>
      <c r="G19" s="111" t="s">
        <v>394</v>
      </c>
      <c r="H19" s="111" t="n">
        <v>3.284</v>
      </c>
      <c r="I19" s="304"/>
      <c r="J19" s="322"/>
    </row>
    <row r="20" customFormat="false" ht="21" hidden="false" customHeight="true" outlineLevel="0" collapsed="false">
      <c r="A20" s="314" t="s">
        <v>91</v>
      </c>
      <c r="B20" s="61" t="n">
        <v>996.358</v>
      </c>
      <c r="C20" s="111" t="s">
        <v>394</v>
      </c>
      <c r="D20" s="111" t="n">
        <v>987.9</v>
      </c>
      <c r="E20" s="111" t="n">
        <v>2.483</v>
      </c>
      <c r="F20" s="60" t="n">
        <v>5.315</v>
      </c>
      <c r="G20" s="60" t="s">
        <v>394</v>
      </c>
      <c r="H20" s="111" t="n">
        <v>0.66</v>
      </c>
      <c r="I20" s="304"/>
      <c r="J20" s="322"/>
    </row>
    <row r="21" customFormat="false" ht="21" hidden="false" customHeight="true" outlineLevel="0" collapsed="false">
      <c r="A21" s="314" t="s">
        <v>92</v>
      </c>
      <c r="B21" s="61" t="n">
        <v>0.006</v>
      </c>
      <c r="C21" s="111" t="s">
        <v>394</v>
      </c>
      <c r="D21" s="60" t="s">
        <v>394</v>
      </c>
      <c r="E21" s="111" t="s">
        <v>394</v>
      </c>
      <c r="F21" s="60" t="s">
        <v>394</v>
      </c>
      <c r="G21" s="60" t="s">
        <v>394</v>
      </c>
      <c r="H21" s="111" t="n">
        <v>0.006</v>
      </c>
      <c r="I21" s="304"/>
      <c r="J21" s="322"/>
    </row>
    <row r="22" customFormat="false" ht="21" hidden="false" customHeight="true" outlineLevel="0" collapsed="false">
      <c r="A22" s="314" t="s">
        <v>93</v>
      </c>
      <c r="B22" s="61" t="n">
        <v>230.138</v>
      </c>
      <c r="C22" s="111" t="n">
        <v>216.67</v>
      </c>
      <c r="D22" s="111" t="n">
        <v>2.8</v>
      </c>
      <c r="E22" s="111" t="n">
        <v>10.531</v>
      </c>
      <c r="F22" s="111" t="s">
        <v>394</v>
      </c>
      <c r="G22" s="111" t="s">
        <v>394</v>
      </c>
      <c r="H22" s="111" t="n">
        <v>0.1</v>
      </c>
      <c r="I22" s="304"/>
      <c r="J22" s="322"/>
    </row>
    <row r="23" s="196" customFormat="true" ht="21" hidden="false" customHeight="true" outlineLevel="0" collapsed="false">
      <c r="A23" s="314" t="s">
        <v>94</v>
      </c>
      <c r="B23" s="61" t="n">
        <v>3.56</v>
      </c>
      <c r="C23" s="111" t="n">
        <v>0.08</v>
      </c>
      <c r="D23" s="60" t="n">
        <v>0.29</v>
      </c>
      <c r="E23" s="111" t="n">
        <v>1.59</v>
      </c>
      <c r="F23" s="60" t="s">
        <v>394</v>
      </c>
      <c r="G23" s="60" t="s">
        <v>394</v>
      </c>
      <c r="H23" s="111" t="n">
        <v>1.6</v>
      </c>
      <c r="I23" s="323"/>
      <c r="J23" s="324"/>
    </row>
    <row r="24" customFormat="false" ht="21" hidden="false" customHeight="true" outlineLevel="0" collapsed="false">
      <c r="A24" s="314" t="s">
        <v>95</v>
      </c>
      <c r="B24" s="61" t="n">
        <v>7.282</v>
      </c>
      <c r="C24" s="60" t="s">
        <v>394</v>
      </c>
      <c r="D24" s="111" t="n">
        <v>0.037</v>
      </c>
      <c r="E24" s="111" t="n">
        <v>7.244</v>
      </c>
      <c r="F24" s="60" t="s">
        <v>394</v>
      </c>
      <c r="G24" s="60" t="s">
        <v>394</v>
      </c>
      <c r="H24" s="111" t="n">
        <v>0.001</v>
      </c>
      <c r="I24" s="304"/>
      <c r="J24" s="322"/>
    </row>
    <row r="25" customFormat="false" ht="21" hidden="false" customHeight="true" outlineLevel="0" collapsed="false">
      <c r="A25" s="314" t="s">
        <v>96</v>
      </c>
      <c r="B25" s="61" t="n">
        <v>1.1</v>
      </c>
      <c r="C25" s="60" t="s">
        <v>394</v>
      </c>
      <c r="D25" s="60" t="s">
        <v>394</v>
      </c>
      <c r="E25" s="111" t="n">
        <v>1.1</v>
      </c>
      <c r="F25" s="60" t="s">
        <v>394</v>
      </c>
      <c r="G25" s="60" t="s">
        <v>394</v>
      </c>
      <c r="H25" s="60" t="s">
        <v>394</v>
      </c>
      <c r="I25" s="304"/>
      <c r="J25" s="322"/>
    </row>
    <row r="26" customFormat="false" ht="21" hidden="false" customHeight="true" outlineLevel="0" collapsed="false">
      <c r="A26" s="314" t="s">
        <v>97</v>
      </c>
      <c r="B26" s="61" t="n">
        <v>11457.675</v>
      </c>
      <c r="C26" s="111" t="s">
        <v>394</v>
      </c>
      <c r="D26" s="111" t="n">
        <v>7</v>
      </c>
      <c r="E26" s="111" t="n">
        <v>353.436</v>
      </c>
      <c r="F26" s="111" t="s">
        <v>394</v>
      </c>
      <c r="G26" s="111" t="s">
        <v>394</v>
      </c>
      <c r="H26" s="111" t="n">
        <v>11097.239</v>
      </c>
      <c r="I26" s="304"/>
      <c r="J26" s="322"/>
    </row>
    <row r="27" customFormat="false" ht="21" hidden="false" customHeight="true" outlineLevel="0" collapsed="false">
      <c r="A27" s="314" t="s">
        <v>98</v>
      </c>
      <c r="B27" s="61" t="n">
        <v>10</v>
      </c>
      <c r="C27" s="60" t="s">
        <v>394</v>
      </c>
      <c r="D27" s="111" t="s">
        <v>394</v>
      </c>
      <c r="E27" s="111" t="s">
        <v>394</v>
      </c>
      <c r="F27" s="60" t="s">
        <v>394</v>
      </c>
      <c r="G27" s="60" t="s">
        <v>394</v>
      </c>
      <c r="H27" s="111" t="n">
        <v>10</v>
      </c>
      <c r="I27" s="304"/>
      <c r="J27" s="322"/>
    </row>
    <row r="28" customFormat="false" ht="21" hidden="false" customHeight="true" outlineLevel="0" collapsed="false">
      <c r="A28" s="314" t="s">
        <v>99</v>
      </c>
      <c r="B28" s="61" t="n">
        <v>59.212</v>
      </c>
      <c r="C28" s="60" t="s">
        <v>394</v>
      </c>
      <c r="D28" s="60" t="s">
        <v>394</v>
      </c>
      <c r="E28" s="111" t="n">
        <v>58.908</v>
      </c>
      <c r="F28" s="60" t="s">
        <v>394</v>
      </c>
      <c r="G28" s="60" t="s">
        <v>394</v>
      </c>
      <c r="H28" s="111" t="n">
        <v>0.304</v>
      </c>
      <c r="I28" s="304"/>
      <c r="J28" s="322"/>
    </row>
    <row r="29" s="196" customFormat="true" ht="21" hidden="false" customHeight="true" outlineLevel="0" collapsed="false">
      <c r="A29" s="316" t="s">
        <v>100</v>
      </c>
      <c r="B29" s="61" t="n">
        <v>18.193</v>
      </c>
      <c r="C29" s="111" t="n">
        <v>0.1</v>
      </c>
      <c r="D29" s="60" t="s">
        <v>394</v>
      </c>
      <c r="E29" s="111" t="s">
        <v>394</v>
      </c>
      <c r="F29" s="60" t="s">
        <v>394</v>
      </c>
      <c r="G29" s="60" t="s">
        <v>394</v>
      </c>
      <c r="H29" s="111" t="n">
        <v>18.093</v>
      </c>
      <c r="I29" s="323"/>
      <c r="J29" s="324"/>
    </row>
    <row r="30" customFormat="false" ht="21" hidden="false" customHeight="true" outlineLevel="0" collapsed="false">
      <c r="A30" s="314" t="s">
        <v>101</v>
      </c>
      <c r="B30" s="61" t="n">
        <v>0.223</v>
      </c>
      <c r="C30" s="111" t="n">
        <v>0.22</v>
      </c>
      <c r="D30" s="60" t="s">
        <v>394</v>
      </c>
      <c r="E30" s="111" t="n">
        <v>0.003</v>
      </c>
      <c r="F30" s="60" t="s">
        <v>394</v>
      </c>
      <c r="G30" s="60" t="s">
        <v>394</v>
      </c>
      <c r="H30" s="60" t="s">
        <v>394</v>
      </c>
      <c r="I30" s="304"/>
      <c r="J30" s="322"/>
    </row>
    <row r="31" customFormat="false" ht="21" hidden="false" customHeight="true" outlineLevel="0" collapsed="false">
      <c r="A31" s="314" t="s">
        <v>102</v>
      </c>
      <c r="B31" s="61" t="n">
        <v>16.965</v>
      </c>
      <c r="C31" s="111" t="n">
        <v>0.181</v>
      </c>
      <c r="D31" s="111" t="n">
        <v>0</v>
      </c>
      <c r="E31" s="111" t="n">
        <v>3.67</v>
      </c>
      <c r="F31" s="111" t="s">
        <v>394</v>
      </c>
      <c r="G31" s="111" t="s">
        <v>394</v>
      </c>
      <c r="H31" s="111" t="n">
        <v>13.113</v>
      </c>
      <c r="I31" s="304"/>
      <c r="J31" s="322"/>
    </row>
    <row r="32" s="304" customFormat="true" ht="21" hidden="false" customHeight="true" outlineLevel="0" collapsed="false">
      <c r="A32" s="317" t="s">
        <v>103</v>
      </c>
      <c r="B32" s="69" t="n">
        <v>2284.441</v>
      </c>
      <c r="C32" s="187" t="n">
        <v>2010.019</v>
      </c>
      <c r="D32" s="48" t="s">
        <v>394</v>
      </c>
      <c r="E32" s="187" t="n">
        <v>1.6</v>
      </c>
      <c r="F32" s="187" t="s">
        <v>394</v>
      </c>
      <c r="G32" s="187" t="s">
        <v>394</v>
      </c>
      <c r="H32" s="187" t="n">
        <v>272.822</v>
      </c>
      <c r="J32" s="310"/>
    </row>
    <row r="33" customFormat="false" ht="12.75" hidden="false" customHeight="false" outlineLevel="0" collapsed="false">
      <c r="A33" s="304"/>
      <c r="I33" s="304"/>
    </row>
    <row r="34" customFormat="false" ht="12.75" hidden="false" customHeight="false" outlineLevel="0" collapsed="false">
      <c r="A34" s="304"/>
      <c r="I34" s="304"/>
    </row>
    <row r="35" customFormat="false" ht="12.75" hidden="false" customHeight="false" outlineLevel="0" collapsed="false">
      <c r="A35" s="304"/>
      <c r="I35" s="304"/>
    </row>
    <row r="36" customFormat="false" ht="12.75" hidden="false" customHeight="false" outlineLevel="0" collapsed="false">
      <c r="A36" s="304"/>
      <c r="I36" s="304"/>
    </row>
    <row r="37" customFormat="false" ht="12.75" hidden="false" customHeight="false" outlineLevel="0" collapsed="false">
      <c r="A37" s="304"/>
      <c r="I37" s="304"/>
    </row>
    <row r="38" customFormat="false" ht="12.75" hidden="false" customHeight="false" outlineLevel="0" collapsed="false">
      <c r="A38" s="304"/>
      <c r="I38" s="304"/>
    </row>
    <row r="39" customFormat="false" ht="12.75" hidden="false" customHeight="false" outlineLevel="0" collapsed="false">
      <c r="A39" s="304"/>
      <c r="I39" s="304"/>
    </row>
    <row r="40" customFormat="false" ht="12.75" hidden="false" customHeight="false" outlineLevel="0" collapsed="false">
      <c r="A40" s="304"/>
      <c r="I40" s="304"/>
    </row>
    <row r="41" customFormat="false" ht="12.75" hidden="false" customHeight="false" outlineLevel="0" collapsed="false">
      <c r="A41" s="304"/>
      <c r="I41" s="304"/>
    </row>
    <row r="42" customFormat="false" ht="12.75" hidden="false" customHeight="false" outlineLevel="0" collapsed="false">
      <c r="A42" s="304"/>
      <c r="I42" s="304"/>
    </row>
    <row r="43" customFormat="false" ht="12.75" hidden="false" customHeight="false" outlineLevel="0" collapsed="false">
      <c r="A43" s="304"/>
      <c r="I43" s="304"/>
    </row>
    <row r="44" customFormat="false" ht="12.75" hidden="false" customHeight="false" outlineLevel="0" collapsed="false">
      <c r="A44" s="304"/>
      <c r="I44" s="304"/>
    </row>
    <row r="45" customFormat="false" ht="12.75" hidden="false" customHeight="false" outlineLevel="0" collapsed="false">
      <c r="A45" s="304"/>
      <c r="I45" s="304"/>
    </row>
    <row r="46" customFormat="false" ht="12.75" hidden="false" customHeight="false" outlineLevel="0" collapsed="false">
      <c r="A46" s="304"/>
      <c r="I46" s="304"/>
    </row>
    <row r="47" customFormat="false" ht="12.75" hidden="false" customHeight="false" outlineLevel="0" collapsed="false">
      <c r="A47" s="304"/>
      <c r="I47" s="304"/>
    </row>
    <row r="48" customFormat="false" ht="12.75" hidden="false" customHeight="false" outlineLevel="0" collapsed="false">
      <c r="A48" s="304"/>
      <c r="I48" s="304"/>
    </row>
    <row r="49" customFormat="false" ht="12.75" hidden="false" customHeight="false" outlineLevel="0" collapsed="false">
      <c r="A49" s="304"/>
      <c r="I49" s="304"/>
    </row>
    <row r="50" customFormat="false" ht="12.75" hidden="false" customHeight="false" outlineLevel="0" collapsed="false">
      <c r="A50" s="304"/>
      <c r="I50" s="304"/>
    </row>
    <row r="51" customFormat="false" ht="12.75" hidden="false" customHeight="false" outlineLevel="0" collapsed="false">
      <c r="A51" s="304"/>
      <c r="I51" s="304"/>
    </row>
    <row r="52" customFormat="false" ht="12.75" hidden="false" customHeight="false" outlineLevel="0" collapsed="false">
      <c r="A52" s="304"/>
      <c r="I52" s="304"/>
    </row>
    <row r="53" customFormat="false" ht="12.75" hidden="false" customHeight="false" outlineLevel="0" collapsed="false">
      <c r="A53" s="304"/>
      <c r="I53" s="304"/>
    </row>
    <row r="54" customFormat="false" ht="12.75" hidden="false" customHeight="false" outlineLevel="0" collapsed="false">
      <c r="A54" s="304"/>
      <c r="I54" s="304"/>
    </row>
    <row r="55" customFormat="false" ht="12.75" hidden="false" customHeight="false" outlineLevel="0" collapsed="false">
      <c r="A55" s="304"/>
      <c r="I55" s="304"/>
    </row>
    <row r="56" customFormat="false" ht="12.75" hidden="false" customHeight="false" outlineLevel="0" collapsed="false">
      <c r="A56" s="304"/>
      <c r="I56" s="304"/>
    </row>
    <row r="57" customFormat="false" ht="12.75" hidden="false" customHeight="false" outlineLevel="0" collapsed="false">
      <c r="A57" s="304"/>
      <c r="I57" s="304"/>
    </row>
    <row r="58" customFormat="false" ht="12.75" hidden="false" customHeight="false" outlineLevel="0" collapsed="false">
      <c r="A58" s="304"/>
      <c r="I58" s="304"/>
    </row>
    <row r="59" customFormat="false" ht="12.75" hidden="false" customHeight="false" outlineLevel="0" collapsed="false">
      <c r="A59" s="304"/>
      <c r="I59" s="304"/>
    </row>
    <row r="60" customFormat="false" ht="12.75" hidden="false" customHeight="false" outlineLevel="0" collapsed="false">
      <c r="A60" s="304"/>
      <c r="I60" s="304"/>
    </row>
    <row r="61" customFormat="false" ht="12.75" hidden="false" customHeight="false" outlineLevel="0" collapsed="false">
      <c r="A61" s="304"/>
      <c r="I61" s="304"/>
    </row>
    <row r="62" customFormat="false" ht="12.75" hidden="false" customHeight="false" outlineLevel="0" collapsed="false">
      <c r="A62" s="304"/>
      <c r="I62" s="304"/>
    </row>
    <row r="63" customFormat="false" ht="12.75" hidden="false" customHeight="false" outlineLevel="0" collapsed="false">
      <c r="A63" s="304"/>
      <c r="I63" s="304"/>
    </row>
    <row r="64" customFormat="false" ht="12.75" hidden="false" customHeight="false" outlineLevel="0" collapsed="false">
      <c r="A64" s="304"/>
      <c r="I64" s="304"/>
    </row>
    <row r="65" customFormat="false" ht="12.75" hidden="false" customHeight="false" outlineLevel="0" collapsed="false">
      <c r="A65" s="304"/>
      <c r="I65" s="304"/>
    </row>
    <row r="66" customFormat="false" ht="12.75" hidden="false" customHeight="false" outlineLevel="0" collapsed="false">
      <c r="A66" s="304"/>
      <c r="I66" s="304"/>
    </row>
    <row r="67" customFormat="false" ht="12.75" hidden="false" customHeight="false" outlineLevel="0" collapsed="false">
      <c r="A67" s="304"/>
      <c r="I67" s="304"/>
    </row>
    <row r="68" customFormat="false" ht="12.75" hidden="false" customHeight="false" outlineLevel="0" collapsed="false">
      <c r="A68" s="304"/>
      <c r="I68" s="304"/>
    </row>
    <row r="69" customFormat="false" ht="12.75" hidden="false" customHeight="false" outlineLevel="0" collapsed="false">
      <c r="A69" s="304"/>
      <c r="I69" s="304"/>
    </row>
    <row r="70" customFormat="false" ht="12.75" hidden="false" customHeight="false" outlineLevel="0" collapsed="false">
      <c r="A70" s="304"/>
      <c r="I70" s="304"/>
    </row>
    <row r="71" customFormat="false" ht="12.75" hidden="false" customHeight="false" outlineLevel="0" collapsed="false">
      <c r="A71" s="304"/>
      <c r="I71" s="304"/>
    </row>
    <row r="72" customFormat="false" ht="12.75" hidden="false" customHeight="false" outlineLevel="0" collapsed="false">
      <c r="A72" s="304"/>
      <c r="I72" s="304"/>
    </row>
    <row r="73" customFormat="false" ht="12.75" hidden="false" customHeight="false" outlineLevel="0" collapsed="false">
      <c r="A73" s="304"/>
      <c r="I73" s="304"/>
    </row>
    <row r="74" customFormat="false" ht="12.75" hidden="false" customHeight="false" outlineLevel="0" collapsed="false">
      <c r="A74" s="304"/>
      <c r="I74" s="304"/>
    </row>
    <row r="75" customFormat="false" ht="12.75" hidden="false" customHeight="false" outlineLevel="0" collapsed="false">
      <c r="A75" s="304"/>
      <c r="I75" s="304"/>
    </row>
    <row r="76" customFormat="false" ht="12.75" hidden="false" customHeight="false" outlineLevel="0" collapsed="false">
      <c r="A76" s="304"/>
      <c r="I76" s="304"/>
    </row>
    <row r="77" customFormat="false" ht="12.75" hidden="false" customHeight="false" outlineLevel="0" collapsed="false">
      <c r="A77" s="304"/>
      <c r="I77" s="304"/>
    </row>
    <row r="78" customFormat="false" ht="12.75" hidden="false" customHeight="false" outlineLevel="0" collapsed="false">
      <c r="A78" s="304"/>
      <c r="I78" s="304"/>
    </row>
    <row r="79" customFormat="false" ht="12.75" hidden="false" customHeight="false" outlineLevel="0" collapsed="false">
      <c r="A79" s="304"/>
      <c r="I79" s="304"/>
    </row>
    <row r="80" customFormat="false" ht="12.75" hidden="false" customHeight="false" outlineLevel="0" collapsed="false">
      <c r="A80" s="304"/>
      <c r="I80" s="304"/>
    </row>
    <row r="81" customFormat="false" ht="12.75" hidden="false" customHeight="false" outlineLevel="0" collapsed="false">
      <c r="A81" s="304"/>
      <c r="I81" s="304"/>
    </row>
    <row r="82" customFormat="false" ht="12.75" hidden="false" customHeight="false" outlineLevel="0" collapsed="false">
      <c r="A82" s="304"/>
      <c r="I82" s="304"/>
    </row>
    <row r="83" customFormat="false" ht="12.75" hidden="false" customHeight="false" outlineLevel="0" collapsed="false">
      <c r="A83" s="304"/>
      <c r="I83" s="304"/>
    </row>
    <row r="84" customFormat="false" ht="12.75" hidden="false" customHeight="false" outlineLevel="0" collapsed="false">
      <c r="A84" s="304"/>
      <c r="I84" s="304"/>
    </row>
    <row r="85" customFormat="false" ht="12.75" hidden="false" customHeight="false" outlineLevel="0" collapsed="false">
      <c r="A85" s="304"/>
      <c r="I85" s="304"/>
    </row>
    <row r="86" customFormat="false" ht="12.75" hidden="false" customHeight="false" outlineLevel="0" collapsed="false">
      <c r="A86" s="304"/>
      <c r="I86" s="304"/>
    </row>
    <row r="87" customFormat="false" ht="12.75" hidden="false" customHeight="false" outlineLevel="0" collapsed="false">
      <c r="A87" s="304"/>
      <c r="I87" s="304"/>
    </row>
    <row r="88" customFormat="false" ht="12.75" hidden="false" customHeight="false" outlineLevel="0" collapsed="false">
      <c r="A88" s="304"/>
      <c r="I88" s="304"/>
    </row>
    <row r="89" customFormat="false" ht="12.75" hidden="false" customHeight="false" outlineLevel="0" collapsed="false">
      <c r="A89" s="304"/>
      <c r="I89" s="304"/>
    </row>
    <row r="90" customFormat="false" ht="12.75" hidden="false" customHeight="false" outlineLevel="0" collapsed="false">
      <c r="A90" s="304"/>
      <c r="I90" s="304"/>
    </row>
    <row r="91" customFormat="false" ht="12.75" hidden="false" customHeight="false" outlineLevel="0" collapsed="false">
      <c r="A91" s="304"/>
      <c r="I91" s="304"/>
    </row>
    <row r="92" customFormat="false" ht="12.75" hidden="false" customHeight="false" outlineLevel="0" collapsed="false">
      <c r="A92" s="304"/>
      <c r="I92" s="304"/>
    </row>
    <row r="93" customFormat="false" ht="12.75" hidden="false" customHeight="false" outlineLevel="0" collapsed="false">
      <c r="A93" s="304"/>
      <c r="I93" s="304"/>
    </row>
    <row r="94" customFormat="false" ht="12.75" hidden="false" customHeight="false" outlineLevel="0" collapsed="false">
      <c r="A94" s="304"/>
      <c r="I94" s="304"/>
    </row>
    <row r="95" customFormat="false" ht="12.75" hidden="false" customHeight="false" outlineLevel="0" collapsed="false">
      <c r="A95" s="304"/>
      <c r="I95" s="304"/>
    </row>
    <row r="96" customFormat="false" ht="12.75" hidden="false" customHeight="false" outlineLevel="0" collapsed="false">
      <c r="A96" s="304"/>
      <c r="I96" s="304"/>
    </row>
    <row r="97" customFormat="false" ht="12.75" hidden="false" customHeight="false" outlineLevel="0" collapsed="false">
      <c r="A97" s="304"/>
      <c r="I97" s="304"/>
    </row>
    <row r="98" customFormat="false" ht="12.75" hidden="false" customHeight="false" outlineLevel="0" collapsed="false">
      <c r="A98" s="304"/>
      <c r="I98" s="304"/>
    </row>
    <row r="99" customFormat="false" ht="12.75" hidden="false" customHeight="false" outlineLevel="0" collapsed="false">
      <c r="A99" s="304"/>
      <c r="I99" s="304"/>
    </row>
    <row r="100" customFormat="false" ht="12.75" hidden="false" customHeight="false" outlineLevel="0" collapsed="false">
      <c r="A100" s="304"/>
      <c r="I100" s="304"/>
    </row>
    <row r="101" customFormat="false" ht="12.75" hidden="false" customHeight="false" outlineLevel="0" collapsed="false">
      <c r="A101" s="304"/>
      <c r="I101" s="304"/>
    </row>
    <row r="102" customFormat="false" ht="12.75" hidden="false" customHeight="false" outlineLevel="0" collapsed="false">
      <c r="A102" s="304"/>
      <c r="I102" s="304"/>
    </row>
    <row r="103" customFormat="false" ht="12.75" hidden="false" customHeight="false" outlineLevel="0" collapsed="false">
      <c r="A103" s="304"/>
      <c r="I103" s="304"/>
    </row>
    <row r="104" customFormat="false" ht="12.75" hidden="false" customHeight="false" outlineLevel="0" collapsed="false">
      <c r="A104" s="304"/>
      <c r="I104" s="304"/>
    </row>
    <row r="105" customFormat="false" ht="12.75" hidden="false" customHeight="false" outlineLevel="0" collapsed="false">
      <c r="A105" s="304"/>
      <c r="I105" s="304"/>
    </row>
    <row r="106" customFormat="false" ht="12.75" hidden="false" customHeight="false" outlineLevel="0" collapsed="false">
      <c r="A106" s="304"/>
      <c r="I106" s="304"/>
    </row>
    <row r="107" customFormat="false" ht="12.75" hidden="false" customHeight="false" outlineLevel="0" collapsed="false">
      <c r="A107" s="304"/>
      <c r="I107" s="304"/>
    </row>
    <row r="108" customFormat="false" ht="12.75" hidden="false" customHeight="false" outlineLevel="0" collapsed="false">
      <c r="A108" s="304"/>
      <c r="I108" s="304"/>
    </row>
    <row r="109" customFormat="false" ht="12.75" hidden="false" customHeight="false" outlineLevel="0" collapsed="false">
      <c r="A109" s="304"/>
      <c r="I109" s="304"/>
    </row>
    <row r="110" customFormat="false" ht="12.75" hidden="false" customHeight="false" outlineLevel="0" collapsed="false">
      <c r="A110" s="304"/>
      <c r="I110" s="304"/>
    </row>
    <row r="111" customFormat="false" ht="12.75" hidden="false" customHeight="false" outlineLevel="0" collapsed="false">
      <c r="A111" s="304"/>
      <c r="I111" s="304"/>
    </row>
    <row r="112" customFormat="false" ht="12.75" hidden="false" customHeight="false" outlineLevel="0" collapsed="false">
      <c r="A112" s="304"/>
      <c r="I112" s="304"/>
    </row>
    <row r="113" customFormat="false" ht="12.75" hidden="false" customHeight="false" outlineLevel="0" collapsed="false">
      <c r="A113" s="304"/>
      <c r="I113" s="304"/>
    </row>
    <row r="114" customFormat="false" ht="12.75" hidden="false" customHeight="false" outlineLevel="0" collapsed="false">
      <c r="A114" s="304"/>
      <c r="I114" s="304"/>
    </row>
    <row r="115" customFormat="false" ht="12.75" hidden="false" customHeight="false" outlineLevel="0" collapsed="false">
      <c r="A115" s="304"/>
      <c r="I115" s="304"/>
    </row>
    <row r="116" customFormat="false" ht="12.75" hidden="false" customHeight="false" outlineLevel="0" collapsed="false">
      <c r="A116" s="304"/>
      <c r="I116" s="304"/>
    </row>
    <row r="117" customFormat="false" ht="12.75" hidden="false" customHeight="false" outlineLevel="0" collapsed="false">
      <c r="A117" s="304"/>
      <c r="I117" s="304"/>
    </row>
    <row r="118" customFormat="false" ht="12.75" hidden="false" customHeight="false" outlineLevel="0" collapsed="false">
      <c r="A118" s="304"/>
      <c r="I118" s="304"/>
    </row>
    <row r="119" customFormat="false" ht="12.75" hidden="false" customHeight="false" outlineLevel="0" collapsed="false">
      <c r="A119" s="304"/>
      <c r="I119" s="304"/>
    </row>
    <row r="120" customFormat="false" ht="12.75" hidden="false" customHeight="false" outlineLevel="0" collapsed="false">
      <c r="A120" s="304"/>
      <c r="I120" s="304"/>
    </row>
    <row r="121" customFormat="false" ht="12.75" hidden="false" customHeight="false" outlineLevel="0" collapsed="false">
      <c r="A121" s="304"/>
    </row>
    <row r="122" customFormat="false" ht="12.75" hidden="false" customHeight="false" outlineLevel="0" collapsed="false">
      <c r="A122" s="304"/>
    </row>
    <row r="123" customFormat="false" ht="12.75" hidden="false" customHeight="false" outlineLevel="0" collapsed="false">
      <c r="A123" s="304"/>
    </row>
    <row r="124" customFormat="false" ht="12.75" hidden="false" customHeight="false" outlineLevel="0" collapsed="false">
      <c r="A124" s="304"/>
    </row>
    <row r="125" customFormat="false" ht="12.75" hidden="false" customHeight="false" outlineLevel="0" collapsed="false">
      <c r="A125" s="304"/>
    </row>
    <row r="126" customFormat="false" ht="12.75" hidden="false" customHeight="false" outlineLevel="0" collapsed="false">
      <c r="A126" s="304"/>
    </row>
    <row r="127" customFormat="false" ht="12.75" hidden="false" customHeight="false" outlineLevel="0" collapsed="false">
      <c r="A127" s="304"/>
    </row>
    <row r="128" customFormat="false" ht="12.75" hidden="false" customHeight="false" outlineLevel="0" collapsed="false">
      <c r="A128" s="304"/>
    </row>
    <row r="129" customFormat="false" ht="12.75" hidden="false" customHeight="false" outlineLevel="0" collapsed="false">
      <c r="A129" s="304"/>
    </row>
    <row r="130" customFormat="false" ht="12.75" hidden="false" customHeight="false" outlineLevel="0" collapsed="false">
      <c r="A130" s="304"/>
    </row>
    <row r="131" customFormat="false" ht="12.75" hidden="false" customHeight="false" outlineLevel="0" collapsed="false">
      <c r="A131" s="304"/>
    </row>
    <row r="132" customFormat="false" ht="12.75" hidden="false" customHeight="false" outlineLevel="0" collapsed="false">
      <c r="A132" s="304"/>
    </row>
    <row r="133" customFormat="false" ht="12.75" hidden="false" customHeight="false" outlineLevel="0" collapsed="false">
      <c r="A133" s="304"/>
    </row>
    <row r="134" customFormat="false" ht="12.75" hidden="false" customHeight="false" outlineLevel="0" collapsed="false">
      <c r="A134" s="304"/>
    </row>
    <row r="135" customFormat="false" ht="12.75" hidden="false" customHeight="false" outlineLevel="0" collapsed="false">
      <c r="A135" s="304"/>
    </row>
    <row r="136" customFormat="false" ht="12.75" hidden="false" customHeight="false" outlineLevel="0" collapsed="false">
      <c r="A136" s="304"/>
    </row>
    <row r="137" customFormat="false" ht="12.75" hidden="false" customHeight="false" outlineLevel="0" collapsed="false">
      <c r="A137" s="304"/>
    </row>
    <row r="138" customFormat="false" ht="12.75" hidden="false" customHeight="false" outlineLevel="0" collapsed="false">
      <c r="A138" s="304"/>
    </row>
    <row r="139" customFormat="false" ht="12.75" hidden="false" customHeight="false" outlineLevel="0" collapsed="false">
      <c r="A139" s="304"/>
    </row>
    <row r="140" customFormat="false" ht="12.75" hidden="false" customHeight="false" outlineLevel="0" collapsed="false">
      <c r="A140" s="304"/>
    </row>
    <row r="141" customFormat="false" ht="12.75" hidden="false" customHeight="false" outlineLevel="0" collapsed="false">
      <c r="A141" s="304"/>
    </row>
    <row r="142" customFormat="false" ht="12.75" hidden="false" customHeight="false" outlineLevel="0" collapsed="false">
      <c r="A142" s="304"/>
    </row>
    <row r="143" customFormat="false" ht="12.75" hidden="false" customHeight="false" outlineLevel="0" collapsed="false">
      <c r="A143" s="304"/>
    </row>
    <row r="144" customFormat="false" ht="12.75" hidden="false" customHeight="false" outlineLevel="0" collapsed="false">
      <c r="A144" s="304"/>
    </row>
    <row r="145" customFormat="false" ht="12.75" hidden="false" customHeight="false" outlineLevel="0" collapsed="false">
      <c r="A145" s="304"/>
    </row>
    <row r="146" customFormat="false" ht="12.75" hidden="false" customHeight="false" outlineLevel="0" collapsed="false">
      <c r="A146" s="304"/>
    </row>
    <row r="147" customFormat="false" ht="12.75" hidden="false" customHeight="false" outlineLevel="0" collapsed="false">
      <c r="A147" s="304"/>
    </row>
    <row r="148" customFormat="false" ht="12.75" hidden="false" customHeight="false" outlineLevel="0" collapsed="false">
      <c r="A148" s="304"/>
    </row>
    <row r="149" customFormat="false" ht="12.75" hidden="false" customHeight="false" outlineLevel="0" collapsed="false">
      <c r="A149" s="304"/>
    </row>
    <row r="150" customFormat="false" ht="12.75" hidden="false" customHeight="false" outlineLevel="0" collapsed="false">
      <c r="A150" s="304"/>
    </row>
    <row r="151" customFormat="false" ht="12.75" hidden="false" customHeight="false" outlineLevel="0" collapsed="false">
      <c r="A151" s="304"/>
    </row>
    <row r="152" customFormat="false" ht="12.75" hidden="false" customHeight="false" outlineLevel="0" collapsed="false">
      <c r="A152" s="304"/>
    </row>
    <row r="153" customFormat="false" ht="12.75" hidden="false" customHeight="false" outlineLevel="0" collapsed="false">
      <c r="A153" s="304"/>
    </row>
    <row r="154" customFormat="false" ht="12.75" hidden="false" customHeight="false" outlineLevel="0" collapsed="false">
      <c r="A154" s="304"/>
    </row>
    <row r="155" customFormat="false" ht="12.75" hidden="false" customHeight="false" outlineLevel="0" collapsed="false">
      <c r="A155" s="304"/>
    </row>
    <row r="156" customFormat="false" ht="12.75" hidden="false" customHeight="false" outlineLevel="0" collapsed="false">
      <c r="A156" s="304"/>
    </row>
    <row r="157" customFormat="false" ht="12.75" hidden="false" customHeight="false" outlineLevel="0" collapsed="false">
      <c r="A157" s="304"/>
    </row>
    <row r="158" customFormat="false" ht="12.75" hidden="false" customHeight="false" outlineLevel="0" collapsed="false">
      <c r="A158" s="304"/>
    </row>
    <row r="159" customFormat="false" ht="12.75" hidden="false" customHeight="false" outlineLevel="0" collapsed="false">
      <c r="A159" s="304"/>
    </row>
    <row r="160" customFormat="false" ht="12.75" hidden="false" customHeight="false" outlineLevel="0" collapsed="false">
      <c r="A160" s="304"/>
    </row>
    <row r="161" customFormat="false" ht="12.75" hidden="false" customHeight="false" outlineLevel="0" collapsed="false">
      <c r="A161" s="304"/>
    </row>
    <row r="162" customFormat="false" ht="12.75" hidden="false" customHeight="false" outlineLevel="0" collapsed="false">
      <c r="A162" s="304"/>
    </row>
    <row r="163" customFormat="false" ht="12.75" hidden="false" customHeight="false" outlineLevel="0" collapsed="false">
      <c r="A163" s="304"/>
    </row>
    <row r="164" customFormat="false" ht="12.75" hidden="false" customHeight="false" outlineLevel="0" collapsed="false">
      <c r="A164" s="304"/>
    </row>
    <row r="165" customFormat="false" ht="12.75" hidden="false" customHeight="false" outlineLevel="0" collapsed="false">
      <c r="A165" s="304"/>
    </row>
    <row r="166" customFormat="false" ht="12.75" hidden="false" customHeight="false" outlineLevel="0" collapsed="false">
      <c r="A166" s="304"/>
    </row>
    <row r="167" customFormat="false" ht="12.75" hidden="false" customHeight="false" outlineLevel="0" collapsed="false">
      <c r="A167" s="304"/>
    </row>
    <row r="168" customFormat="false" ht="12.75" hidden="false" customHeight="false" outlineLevel="0" collapsed="false">
      <c r="A168" s="304"/>
    </row>
    <row r="169" customFormat="false" ht="12.75" hidden="false" customHeight="false" outlineLevel="0" collapsed="false">
      <c r="A169" s="304"/>
    </row>
    <row r="170" customFormat="false" ht="12.75" hidden="false" customHeight="false" outlineLevel="0" collapsed="false">
      <c r="A170" s="304"/>
    </row>
    <row r="171" customFormat="false" ht="12.75" hidden="false" customHeight="false" outlineLevel="0" collapsed="false">
      <c r="A171" s="304"/>
    </row>
    <row r="172" customFormat="false" ht="12.75" hidden="false" customHeight="false" outlineLevel="0" collapsed="false">
      <c r="A172" s="304"/>
    </row>
    <row r="173" customFormat="false" ht="12.75" hidden="false" customHeight="false" outlineLevel="0" collapsed="false">
      <c r="A173" s="304"/>
    </row>
    <row r="174" customFormat="false" ht="12.75" hidden="false" customHeight="false" outlineLevel="0" collapsed="false">
      <c r="A174" s="304"/>
    </row>
    <row r="175" customFormat="false" ht="12.75" hidden="false" customHeight="false" outlineLevel="0" collapsed="false">
      <c r="A175" s="304"/>
    </row>
    <row r="176" customFormat="false" ht="12.75" hidden="false" customHeight="false" outlineLevel="0" collapsed="false">
      <c r="A176" s="304"/>
    </row>
    <row r="177" customFormat="false" ht="12.75" hidden="false" customHeight="false" outlineLevel="0" collapsed="false">
      <c r="A177" s="304"/>
    </row>
    <row r="178" customFormat="false" ht="12.75" hidden="false" customHeight="false" outlineLevel="0" collapsed="false">
      <c r="A178" s="304"/>
    </row>
    <row r="179" customFormat="false" ht="12.75" hidden="false" customHeight="false" outlineLevel="0" collapsed="false">
      <c r="A179" s="304"/>
    </row>
    <row r="180" customFormat="false" ht="12.75" hidden="false" customHeight="false" outlineLevel="0" collapsed="false">
      <c r="A180" s="304"/>
    </row>
    <row r="181" customFormat="false" ht="12.75" hidden="false" customHeight="false" outlineLevel="0" collapsed="false">
      <c r="A181" s="304"/>
    </row>
    <row r="182" customFormat="false" ht="12.75" hidden="false" customHeight="false" outlineLevel="0" collapsed="false">
      <c r="A182" s="304"/>
    </row>
    <row r="183" customFormat="false" ht="12.75" hidden="false" customHeight="false" outlineLevel="0" collapsed="false">
      <c r="A183" s="304"/>
    </row>
    <row r="184" customFormat="false" ht="12.75" hidden="false" customHeight="false" outlineLevel="0" collapsed="false">
      <c r="A184" s="304"/>
    </row>
    <row r="185" customFormat="false" ht="12.75" hidden="false" customHeight="false" outlineLevel="0" collapsed="false">
      <c r="A185" s="304"/>
    </row>
    <row r="186" customFormat="false" ht="12.75" hidden="false" customHeight="false" outlineLevel="0" collapsed="false">
      <c r="A186" s="304"/>
    </row>
    <row r="187" customFormat="false" ht="12.75" hidden="false" customHeight="false" outlineLevel="0" collapsed="false">
      <c r="A187" s="304"/>
    </row>
    <row r="188" customFormat="false" ht="12.75" hidden="false" customHeight="false" outlineLevel="0" collapsed="false">
      <c r="A188" s="304"/>
    </row>
    <row r="189" customFormat="false" ht="12.75" hidden="false" customHeight="false" outlineLevel="0" collapsed="false">
      <c r="A189" s="304"/>
    </row>
    <row r="190" customFormat="false" ht="12.75" hidden="false" customHeight="false" outlineLevel="0" collapsed="false">
      <c r="A190" s="304"/>
    </row>
    <row r="191" customFormat="false" ht="12.75" hidden="false" customHeight="false" outlineLevel="0" collapsed="false">
      <c r="A191" s="304"/>
    </row>
    <row r="192" customFormat="false" ht="12.75" hidden="false" customHeight="false" outlineLevel="0" collapsed="false">
      <c r="A192" s="304"/>
    </row>
    <row r="193" customFormat="false" ht="12.75" hidden="false" customHeight="false" outlineLevel="0" collapsed="false">
      <c r="A193" s="304"/>
    </row>
    <row r="194" customFormat="false" ht="12.75" hidden="false" customHeight="false" outlineLevel="0" collapsed="false">
      <c r="A194" s="304"/>
    </row>
    <row r="195" customFormat="false" ht="12.75" hidden="false" customHeight="false" outlineLevel="0" collapsed="false">
      <c r="A195" s="304"/>
    </row>
    <row r="196" customFormat="false" ht="12.75" hidden="false" customHeight="false" outlineLevel="0" collapsed="false">
      <c r="A196" s="304"/>
    </row>
    <row r="197" customFormat="false" ht="12.75" hidden="false" customHeight="false" outlineLevel="0" collapsed="false">
      <c r="A197" s="304"/>
    </row>
    <row r="198" customFormat="false" ht="12.75" hidden="false" customHeight="false" outlineLevel="0" collapsed="false">
      <c r="A198" s="304"/>
    </row>
    <row r="199" customFormat="false" ht="12.75" hidden="false" customHeight="false" outlineLevel="0" collapsed="false">
      <c r="A199" s="304"/>
    </row>
    <row r="200" customFormat="false" ht="12.75" hidden="false" customHeight="false" outlineLevel="0" collapsed="false">
      <c r="A200" s="304"/>
    </row>
    <row r="201" customFormat="false" ht="12.75" hidden="false" customHeight="false" outlineLevel="0" collapsed="false">
      <c r="A201" s="304"/>
    </row>
    <row r="202" customFormat="false" ht="12.75" hidden="false" customHeight="false" outlineLevel="0" collapsed="false">
      <c r="A202" s="304"/>
    </row>
    <row r="203" customFormat="false" ht="12.75" hidden="false" customHeight="false" outlineLevel="0" collapsed="false">
      <c r="A203" s="304"/>
    </row>
    <row r="204" customFormat="false" ht="12.75" hidden="false" customHeight="false" outlineLevel="0" collapsed="false">
      <c r="A204" s="304"/>
    </row>
    <row r="205" customFormat="false" ht="12.75" hidden="false" customHeight="false" outlineLevel="0" collapsed="false">
      <c r="A205" s="304"/>
    </row>
    <row r="206" customFormat="false" ht="12.75" hidden="false" customHeight="false" outlineLevel="0" collapsed="false">
      <c r="A206" s="304"/>
    </row>
    <row r="207" customFormat="false" ht="12.75" hidden="false" customHeight="false" outlineLevel="0" collapsed="false">
      <c r="A207" s="304"/>
    </row>
    <row r="208" customFormat="false" ht="12.75" hidden="false" customHeight="false" outlineLevel="0" collapsed="false">
      <c r="A208" s="304"/>
    </row>
    <row r="209" customFormat="false" ht="12.75" hidden="false" customHeight="false" outlineLevel="0" collapsed="false">
      <c r="A209" s="304"/>
    </row>
    <row r="210" customFormat="false" ht="12.75" hidden="false" customHeight="false" outlineLevel="0" collapsed="false">
      <c r="A210" s="304"/>
    </row>
    <row r="211" customFormat="false" ht="12.75" hidden="false" customHeight="false" outlineLevel="0" collapsed="false">
      <c r="A211" s="304"/>
    </row>
    <row r="212" customFormat="false" ht="12.75" hidden="false" customHeight="false" outlineLevel="0" collapsed="false">
      <c r="A212" s="304"/>
    </row>
    <row r="213" customFormat="false" ht="12.75" hidden="false" customHeight="false" outlineLevel="0" collapsed="false">
      <c r="A213" s="304"/>
    </row>
    <row r="214" customFormat="false" ht="12.75" hidden="false" customHeight="false" outlineLevel="0" collapsed="false">
      <c r="A214" s="304"/>
    </row>
    <row r="215" customFormat="false" ht="12.75" hidden="false" customHeight="false" outlineLevel="0" collapsed="false">
      <c r="A215" s="304"/>
    </row>
    <row r="216" customFormat="false" ht="12.75" hidden="false" customHeight="false" outlineLevel="0" collapsed="false">
      <c r="A216" s="304"/>
    </row>
    <row r="217" customFormat="false" ht="12.75" hidden="false" customHeight="false" outlineLevel="0" collapsed="false">
      <c r="A217" s="304"/>
    </row>
    <row r="218" customFormat="false" ht="12.75" hidden="false" customHeight="false" outlineLevel="0" collapsed="false">
      <c r="A218" s="304"/>
    </row>
    <row r="219" customFormat="false" ht="12.75" hidden="false" customHeight="false" outlineLevel="0" collapsed="false">
      <c r="A219" s="304"/>
    </row>
    <row r="220" customFormat="false" ht="12.75" hidden="false" customHeight="false" outlineLevel="0" collapsed="false">
      <c r="A220" s="304"/>
    </row>
    <row r="221" customFormat="false" ht="12.75" hidden="false" customHeight="false" outlineLevel="0" collapsed="false">
      <c r="A221" s="304"/>
    </row>
    <row r="222" customFormat="false" ht="12.75" hidden="false" customHeight="false" outlineLevel="0" collapsed="false">
      <c r="A222" s="304"/>
    </row>
    <row r="223" customFormat="false" ht="12.75" hidden="false" customHeight="false" outlineLevel="0" collapsed="false">
      <c r="A223" s="304"/>
    </row>
    <row r="224" customFormat="false" ht="12.75" hidden="false" customHeight="false" outlineLevel="0" collapsed="false">
      <c r="A224" s="304"/>
    </row>
    <row r="225" customFormat="false" ht="12.75" hidden="false" customHeight="false" outlineLevel="0" collapsed="false">
      <c r="A225" s="304"/>
    </row>
    <row r="226" customFormat="false" ht="12.75" hidden="false" customHeight="false" outlineLevel="0" collapsed="false">
      <c r="A226" s="304"/>
    </row>
    <row r="227" customFormat="false" ht="12.75" hidden="false" customHeight="false" outlineLevel="0" collapsed="false">
      <c r="A227" s="304"/>
    </row>
    <row r="228" customFormat="false" ht="12.75" hidden="false" customHeight="false" outlineLevel="0" collapsed="false">
      <c r="A228" s="304"/>
    </row>
    <row r="229" customFormat="false" ht="12.75" hidden="false" customHeight="false" outlineLevel="0" collapsed="false">
      <c r="A229" s="304"/>
    </row>
    <row r="230" customFormat="false" ht="12.75" hidden="false" customHeight="false" outlineLevel="0" collapsed="false">
      <c r="A230" s="304"/>
    </row>
    <row r="231" customFormat="false" ht="12.75" hidden="false" customHeight="false" outlineLevel="0" collapsed="false">
      <c r="A231" s="304"/>
    </row>
    <row r="232" customFormat="false" ht="12.75" hidden="false" customHeight="false" outlineLevel="0" collapsed="false">
      <c r="A232" s="304"/>
    </row>
    <row r="233" customFormat="false" ht="12.75" hidden="false" customHeight="false" outlineLevel="0" collapsed="false">
      <c r="A233" s="304"/>
    </row>
    <row r="234" customFormat="false" ht="12.75" hidden="false" customHeight="false" outlineLevel="0" collapsed="false">
      <c r="A234" s="304"/>
    </row>
    <row r="235" customFormat="false" ht="12.75" hidden="false" customHeight="false" outlineLevel="0" collapsed="false">
      <c r="A235" s="304"/>
    </row>
    <row r="236" customFormat="false" ht="12.75" hidden="false" customHeight="false" outlineLevel="0" collapsed="false">
      <c r="A236" s="304"/>
    </row>
    <row r="237" customFormat="false" ht="12.75" hidden="false" customHeight="false" outlineLevel="0" collapsed="false">
      <c r="A237" s="304"/>
    </row>
    <row r="238" customFormat="false" ht="12.75" hidden="false" customHeight="false" outlineLevel="0" collapsed="false">
      <c r="A238" s="304"/>
    </row>
    <row r="239" customFormat="false" ht="12.75" hidden="false" customHeight="false" outlineLevel="0" collapsed="false">
      <c r="A239" s="304"/>
    </row>
    <row r="240" customFormat="false" ht="12.75" hidden="false" customHeight="false" outlineLevel="0" collapsed="false">
      <c r="A240" s="304"/>
    </row>
    <row r="241" customFormat="false" ht="12.75" hidden="false" customHeight="false" outlineLevel="0" collapsed="false">
      <c r="A241" s="304"/>
    </row>
    <row r="242" customFormat="false" ht="12.75" hidden="false" customHeight="false" outlineLevel="0" collapsed="false">
      <c r="A242" s="304"/>
    </row>
    <row r="243" customFormat="false" ht="12.75" hidden="false" customHeight="false" outlineLevel="0" collapsed="false">
      <c r="A243" s="304"/>
    </row>
    <row r="244" customFormat="false" ht="12.75" hidden="false" customHeight="false" outlineLevel="0" collapsed="false">
      <c r="A244" s="304"/>
    </row>
    <row r="245" customFormat="false" ht="12.75" hidden="false" customHeight="false" outlineLevel="0" collapsed="false">
      <c r="A245" s="304"/>
    </row>
    <row r="246" customFormat="false" ht="12.75" hidden="false" customHeight="false" outlineLevel="0" collapsed="false">
      <c r="A246" s="304"/>
    </row>
    <row r="247" customFormat="false" ht="12.75" hidden="false" customHeight="false" outlineLevel="0" collapsed="false">
      <c r="A247" s="304"/>
    </row>
    <row r="248" customFormat="false" ht="12.75" hidden="false" customHeight="false" outlineLevel="0" collapsed="false">
      <c r="A248" s="304"/>
    </row>
    <row r="249" customFormat="false" ht="12.75" hidden="false" customHeight="false" outlineLevel="0" collapsed="false">
      <c r="A249" s="304"/>
    </row>
    <row r="250" customFormat="false" ht="12.75" hidden="false" customHeight="false" outlineLevel="0" collapsed="false">
      <c r="A250" s="304"/>
    </row>
    <row r="251" customFormat="false" ht="12.75" hidden="false" customHeight="false" outlineLevel="0" collapsed="false">
      <c r="A251" s="304"/>
    </row>
    <row r="252" customFormat="false" ht="12.75" hidden="false" customHeight="false" outlineLevel="0" collapsed="false">
      <c r="A252" s="304"/>
    </row>
    <row r="253" customFormat="false" ht="12.75" hidden="false" customHeight="false" outlineLevel="0" collapsed="false">
      <c r="A253" s="304"/>
    </row>
    <row r="254" customFormat="false" ht="12.75" hidden="false" customHeight="false" outlineLevel="0" collapsed="false">
      <c r="A254" s="304"/>
    </row>
    <row r="255" customFormat="false" ht="12.75" hidden="false" customHeight="false" outlineLevel="0" collapsed="false">
      <c r="A255" s="304"/>
    </row>
    <row r="256" customFormat="false" ht="12.75" hidden="false" customHeight="false" outlineLevel="0" collapsed="false">
      <c r="A256" s="304"/>
    </row>
    <row r="257" customFormat="false" ht="12.75" hidden="false" customHeight="false" outlineLevel="0" collapsed="false">
      <c r="A257" s="304"/>
    </row>
    <row r="258" customFormat="false" ht="12.75" hidden="false" customHeight="false" outlineLevel="0" collapsed="false">
      <c r="A258" s="304"/>
    </row>
    <row r="259" customFormat="false" ht="12.75" hidden="false" customHeight="false" outlineLevel="0" collapsed="false">
      <c r="A259" s="304"/>
    </row>
    <row r="260" customFormat="false" ht="12.75" hidden="false" customHeight="false" outlineLevel="0" collapsed="false">
      <c r="A260" s="304"/>
    </row>
    <row r="261" customFormat="false" ht="12.75" hidden="false" customHeight="false" outlineLevel="0" collapsed="false">
      <c r="A261" s="304"/>
    </row>
    <row r="262" customFormat="false" ht="12.75" hidden="false" customHeight="false" outlineLevel="0" collapsed="false">
      <c r="A262" s="304"/>
    </row>
    <row r="263" customFormat="false" ht="12.75" hidden="false" customHeight="false" outlineLevel="0" collapsed="false">
      <c r="A263" s="304"/>
    </row>
    <row r="264" customFormat="false" ht="12.75" hidden="false" customHeight="false" outlineLevel="0" collapsed="false">
      <c r="A264" s="304"/>
    </row>
    <row r="265" customFormat="false" ht="12.75" hidden="false" customHeight="false" outlineLevel="0" collapsed="false">
      <c r="A265" s="304"/>
    </row>
    <row r="266" customFormat="false" ht="12.75" hidden="false" customHeight="false" outlineLevel="0" collapsed="false">
      <c r="A266" s="304"/>
    </row>
    <row r="267" customFormat="false" ht="12.75" hidden="false" customHeight="false" outlineLevel="0" collapsed="false">
      <c r="A267" s="304"/>
    </row>
    <row r="268" customFormat="false" ht="12.75" hidden="false" customHeight="false" outlineLevel="0" collapsed="false">
      <c r="A268" s="304"/>
    </row>
    <row r="269" customFormat="false" ht="12.75" hidden="false" customHeight="false" outlineLevel="0" collapsed="false">
      <c r="A269" s="304"/>
    </row>
    <row r="270" customFormat="false" ht="12.75" hidden="false" customHeight="false" outlineLevel="0" collapsed="false">
      <c r="A270" s="304"/>
    </row>
    <row r="271" customFormat="false" ht="12.75" hidden="false" customHeight="false" outlineLevel="0" collapsed="false">
      <c r="A271" s="304"/>
    </row>
    <row r="272" customFormat="false" ht="12.75" hidden="false" customHeight="false" outlineLevel="0" collapsed="false">
      <c r="A272" s="304"/>
    </row>
    <row r="273" customFormat="false" ht="12.75" hidden="false" customHeight="false" outlineLevel="0" collapsed="false">
      <c r="A273" s="304"/>
    </row>
    <row r="274" customFormat="false" ht="12.75" hidden="false" customHeight="false" outlineLevel="0" collapsed="false">
      <c r="A274" s="304"/>
    </row>
    <row r="275" customFormat="false" ht="12.75" hidden="false" customHeight="false" outlineLevel="0" collapsed="false">
      <c r="A275" s="304"/>
    </row>
    <row r="276" customFormat="false" ht="12.75" hidden="false" customHeight="false" outlineLevel="0" collapsed="false">
      <c r="A276" s="304"/>
    </row>
    <row r="277" customFormat="false" ht="12.75" hidden="false" customHeight="false" outlineLevel="0" collapsed="false">
      <c r="A277" s="304"/>
    </row>
    <row r="278" customFormat="false" ht="12.75" hidden="false" customHeight="false" outlineLevel="0" collapsed="false">
      <c r="A278" s="304"/>
    </row>
    <row r="279" customFormat="false" ht="12.75" hidden="false" customHeight="false" outlineLevel="0" collapsed="false">
      <c r="A279" s="304"/>
    </row>
    <row r="280" customFormat="false" ht="12.75" hidden="false" customHeight="false" outlineLevel="0" collapsed="false">
      <c r="A280" s="304"/>
    </row>
    <row r="281" customFormat="false" ht="12.75" hidden="false" customHeight="false" outlineLevel="0" collapsed="false">
      <c r="A281" s="304"/>
    </row>
    <row r="282" customFormat="false" ht="12.75" hidden="false" customHeight="false" outlineLevel="0" collapsed="false">
      <c r="A282" s="304"/>
    </row>
    <row r="283" customFormat="false" ht="12.75" hidden="false" customHeight="false" outlineLevel="0" collapsed="false">
      <c r="A283" s="304"/>
    </row>
    <row r="284" customFormat="false" ht="12.75" hidden="false" customHeight="false" outlineLevel="0" collapsed="false">
      <c r="A284" s="304"/>
    </row>
    <row r="285" customFormat="false" ht="12.75" hidden="false" customHeight="false" outlineLevel="0" collapsed="false">
      <c r="A285" s="304"/>
    </row>
    <row r="286" customFormat="false" ht="12.75" hidden="false" customHeight="false" outlineLevel="0" collapsed="false">
      <c r="A286" s="304"/>
    </row>
    <row r="287" customFormat="false" ht="12.75" hidden="false" customHeight="false" outlineLevel="0" collapsed="false">
      <c r="A287" s="304"/>
    </row>
    <row r="288" customFormat="false" ht="12.75" hidden="false" customHeight="false" outlineLevel="0" collapsed="false">
      <c r="A288" s="304"/>
    </row>
    <row r="289" customFormat="false" ht="12.75" hidden="false" customHeight="false" outlineLevel="0" collapsed="false">
      <c r="A289" s="304"/>
    </row>
    <row r="290" customFormat="false" ht="12.75" hidden="false" customHeight="false" outlineLevel="0" collapsed="false">
      <c r="A290" s="304"/>
    </row>
    <row r="291" customFormat="false" ht="12.75" hidden="false" customHeight="false" outlineLevel="0" collapsed="false">
      <c r="A291" s="304"/>
    </row>
    <row r="292" customFormat="false" ht="12.75" hidden="false" customHeight="false" outlineLevel="0" collapsed="false">
      <c r="A292" s="304"/>
    </row>
    <row r="293" customFormat="false" ht="12.75" hidden="false" customHeight="false" outlineLevel="0" collapsed="false">
      <c r="A293" s="304"/>
    </row>
    <row r="294" customFormat="false" ht="12.75" hidden="false" customHeight="false" outlineLevel="0" collapsed="false">
      <c r="A294" s="304"/>
    </row>
    <row r="295" customFormat="false" ht="12.75" hidden="false" customHeight="false" outlineLevel="0" collapsed="false">
      <c r="A295" s="304"/>
    </row>
    <row r="296" customFormat="false" ht="12.75" hidden="false" customHeight="false" outlineLevel="0" collapsed="false">
      <c r="A296" s="304"/>
    </row>
    <row r="297" customFormat="false" ht="12.75" hidden="false" customHeight="false" outlineLevel="0" collapsed="false">
      <c r="A297" s="304"/>
    </row>
    <row r="298" customFormat="false" ht="12.75" hidden="false" customHeight="false" outlineLevel="0" collapsed="false">
      <c r="A298" s="304"/>
    </row>
    <row r="299" customFormat="false" ht="12.75" hidden="false" customHeight="false" outlineLevel="0" collapsed="false">
      <c r="A299" s="304"/>
    </row>
    <row r="300" customFormat="false" ht="12.75" hidden="false" customHeight="false" outlineLevel="0" collapsed="false">
      <c r="A300" s="304"/>
    </row>
    <row r="301" customFormat="false" ht="12.75" hidden="false" customHeight="false" outlineLevel="0" collapsed="false">
      <c r="A301" s="304"/>
    </row>
    <row r="302" customFormat="false" ht="12.75" hidden="false" customHeight="false" outlineLevel="0" collapsed="false">
      <c r="A302" s="304"/>
    </row>
    <row r="303" customFormat="false" ht="12.75" hidden="false" customHeight="false" outlineLevel="0" collapsed="false">
      <c r="A303" s="304"/>
    </row>
    <row r="304" customFormat="false" ht="12.75" hidden="false" customHeight="false" outlineLevel="0" collapsed="false">
      <c r="A304" s="304"/>
    </row>
    <row r="305" customFormat="false" ht="12.75" hidden="false" customHeight="false" outlineLevel="0" collapsed="false">
      <c r="A305" s="304"/>
    </row>
    <row r="306" customFormat="false" ht="12.75" hidden="false" customHeight="false" outlineLevel="0" collapsed="false">
      <c r="A306" s="304"/>
    </row>
    <row r="307" customFormat="false" ht="12.75" hidden="false" customHeight="false" outlineLevel="0" collapsed="false">
      <c r="A307" s="304"/>
    </row>
    <row r="308" customFormat="false" ht="12.75" hidden="false" customHeight="false" outlineLevel="0" collapsed="false">
      <c r="A308" s="304"/>
    </row>
    <row r="309" customFormat="false" ht="12.75" hidden="false" customHeight="false" outlineLevel="0" collapsed="false">
      <c r="A309" s="304"/>
    </row>
    <row r="310" customFormat="false" ht="12.75" hidden="false" customHeight="false" outlineLevel="0" collapsed="false">
      <c r="A310" s="304"/>
    </row>
    <row r="311" customFormat="false" ht="12.75" hidden="false" customHeight="false" outlineLevel="0" collapsed="false">
      <c r="A311" s="304"/>
    </row>
    <row r="312" customFormat="false" ht="12.75" hidden="false" customHeight="false" outlineLevel="0" collapsed="false">
      <c r="A312" s="304"/>
    </row>
    <row r="313" customFormat="false" ht="12.75" hidden="false" customHeight="false" outlineLevel="0" collapsed="false">
      <c r="A313" s="304"/>
    </row>
    <row r="314" customFormat="false" ht="12.75" hidden="false" customHeight="false" outlineLevel="0" collapsed="false">
      <c r="A314" s="304"/>
    </row>
    <row r="315" customFormat="false" ht="12.75" hidden="false" customHeight="false" outlineLevel="0" collapsed="false">
      <c r="A315" s="304"/>
    </row>
    <row r="316" customFormat="false" ht="12.75" hidden="false" customHeight="false" outlineLevel="0" collapsed="false">
      <c r="A316" s="304"/>
    </row>
    <row r="317" customFormat="false" ht="12.75" hidden="false" customHeight="false" outlineLevel="0" collapsed="false">
      <c r="A317" s="304"/>
    </row>
    <row r="318" customFormat="false" ht="12.75" hidden="false" customHeight="false" outlineLevel="0" collapsed="false">
      <c r="A318" s="304"/>
    </row>
    <row r="319" customFormat="false" ht="12.75" hidden="false" customHeight="false" outlineLevel="0" collapsed="false">
      <c r="A319" s="304"/>
    </row>
    <row r="320" customFormat="false" ht="12.75" hidden="false" customHeight="false" outlineLevel="0" collapsed="false">
      <c r="A320" s="304"/>
    </row>
    <row r="321" customFormat="false" ht="12.75" hidden="false" customHeight="false" outlineLevel="0" collapsed="false">
      <c r="A321" s="304"/>
    </row>
    <row r="322" customFormat="false" ht="12.75" hidden="false" customHeight="false" outlineLevel="0" collapsed="false">
      <c r="A322" s="304"/>
    </row>
    <row r="323" customFormat="false" ht="12.75" hidden="false" customHeight="false" outlineLevel="0" collapsed="false">
      <c r="A323" s="304"/>
    </row>
    <row r="324" customFormat="false" ht="12.75" hidden="false" customHeight="false" outlineLevel="0" collapsed="false">
      <c r="A324" s="304"/>
    </row>
    <row r="325" customFormat="false" ht="12.75" hidden="false" customHeight="false" outlineLevel="0" collapsed="false">
      <c r="A325" s="304"/>
    </row>
    <row r="326" customFormat="false" ht="12.75" hidden="false" customHeight="false" outlineLevel="0" collapsed="false">
      <c r="A326" s="304"/>
    </row>
    <row r="327" customFormat="false" ht="12.75" hidden="false" customHeight="false" outlineLevel="0" collapsed="false">
      <c r="A327" s="304"/>
    </row>
    <row r="328" customFormat="false" ht="12.75" hidden="false" customHeight="false" outlineLevel="0" collapsed="false">
      <c r="A328" s="304"/>
    </row>
    <row r="329" customFormat="false" ht="12.75" hidden="false" customHeight="false" outlineLevel="0" collapsed="false">
      <c r="A329" s="304"/>
    </row>
    <row r="330" customFormat="false" ht="12.75" hidden="false" customHeight="false" outlineLevel="0" collapsed="false">
      <c r="A330" s="304"/>
    </row>
    <row r="331" customFormat="false" ht="12.75" hidden="false" customHeight="false" outlineLevel="0" collapsed="false">
      <c r="A331" s="304"/>
    </row>
    <row r="332" customFormat="false" ht="12.75" hidden="false" customHeight="false" outlineLevel="0" collapsed="false">
      <c r="A332" s="304"/>
    </row>
    <row r="333" customFormat="false" ht="12.75" hidden="false" customHeight="false" outlineLevel="0" collapsed="false">
      <c r="A333" s="304"/>
    </row>
    <row r="334" customFormat="false" ht="12.75" hidden="false" customHeight="false" outlineLevel="0" collapsed="false">
      <c r="A334" s="304"/>
    </row>
    <row r="335" customFormat="false" ht="12.75" hidden="false" customHeight="false" outlineLevel="0" collapsed="false">
      <c r="A335" s="304"/>
    </row>
    <row r="336" customFormat="false" ht="12.75" hidden="false" customHeight="false" outlineLevel="0" collapsed="false">
      <c r="A336" s="304"/>
    </row>
    <row r="337" customFormat="false" ht="12.75" hidden="false" customHeight="false" outlineLevel="0" collapsed="false">
      <c r="A337" s="304"/>
    </row>
    <row r="338" customFormat="false" ht="12.75" hidden="false" customHeight="false" outlineLevel="0" collapsed="false">
      <c r="A338" s="304"/>
    </row>
    <row r="339" customFormat="false" ht="12.75" hidden="false" customHeight="false" outlineLevel="0" collapsed="false">
      <c r="A339" s="304"/>
    </row>
    <row r="340" customFormat="false" ht="12.75" hidden="false" customHeight="false" outlineLevel="0" collapsed="false">
      <c r="A340" s="304"/>
    </row>
    <row r="341" customFormat="false" ht="12.75" hidden="false" customHeight="false" outlineLevel="0" collapsed="false">
      <c r="A341" s="304"/>
    </row>
    <row r="342" customFormat="false" ht="12.75" hidden="false" customHeight="false" outlineLevel="0" collapsed="false">
      <c r="A342" s="304"/>
    </row>
    <row r="343" customFormat="false" ht="12.75" hidden="false" customHeight="false" outlineLevel="0" collapsed="false">
      <c r="A343" s="304"/>
    </row>
    <row r="344" customFormat="false" ht="12.75" hidden="false" customHeight="false" outlineLevel="0" collapsed="false">
      <c r="A344" s="304"/>
    </row>
    <row r="345" customFormat="false" ht="12.75" hidden="false" customHeight="false" outlineLevel="0" collapsed="false">
      <c r="A345" s="304"/>
    </row>
    <row r="346" customFormat="false" ht="12.75" hidden="false" customHeight="false" outlineLevel="0" collapsed="false">
      <c r="A346" s="304"/>
    </row>
    <row r="347" customFormat="false" ht="12.75" hidden="false" customHeight="false" outlineLevel="0" collapsed="false">
      <c r="A347" s="304"/>
    </row>
    <row r="348" customFormat="false" ht="12.75" hidden="false" customHeight="false" outlineLevel="0" collapsed="false">
      <c r="A348" s="304"/>
    </row>
    <row r="349" customFormat="false" ht="12.75" hidden="false" customHeight="false" outlineLevel="0" collapsed="false">
      <c r="A349" s="304"/>
    </row>
    <row r="350" customFormat="false" ht="12.75" hidden="false" customHeight="false" outlineLevel="0" collapsed="false">
      <c r="A350" s="304"/>
    </row>
    <row r="351" customFormat="false" ht="12.75" hidden="false" customHeight="false" outlineLevel="0" collapsed="false">
      <c r="A351" s="304"/>
    </row>
    <row r="352" customFormat="false" ht="12.75" hidden="false" customHeight="false" outlineLevel="0" collapsed="false">
      <c r="A352" s="304"/>
    </row>
    <row r="353" customFormat="false" ht="12.75" hidden="false" customHeight="false" outlineLevel="0" collapsed="false">
      <c r="A353" s="304"/>
    </row>
    <row r="354" customFormat="false" ht="12.75" hidden="false" customHeight="false" outlineLevel="0" collapsed="false">
      <c r="A354" s="304"/>
    </row>
    <row r="355" customFormat="false" ht="12.75" hidden="false" customHeight="false" outlineLevel="0" collapsed="false">
      <c r="A355" s="304"/>
    </row>
    <row r="356" customFormat="false" ht="12.75" hidden="false" customHeight="false" outlineLevel="0" collapsed="false">
      <c r="A356" s="304"/>
    </row>
    <row r="357" customFormat="false" ht="12.75" hidden="false" customHeight="false" outlineLevel="0" collapsed="false">
      <c r="A357" s="304"/>
    </row>
    <row r="358" customFormat="false" ht="12.75" hidden="false" customHeight="false" outlineLevel="0" collapsed="false">
      <c r="A358" s="304"/>
    </row>
    <row r="359" customFormat="false" ht="12.75" hidden="false" customHeight="false" outlineLevel="0" collapsed="false">
      <c r="A359" s="304"/>
    </row>
    <row r="360" customFormat="false" ht="12.75" hidden="false" customHeight="false" outlineLevel="0" collapsed="false">
      <c r="A360" s="304"/>
    </row>
    <row r="361" customFormat="false" ht="12.75" hidden="false" customHeight="false" outlineLevel="0" collapsed="false">
      <c r="A361" s="304"/>
    </row>
    <row r="362" customFormat="false" ht="12.75" hidden="false" customHeight="false" outlineLevel="0" collapsed="false">
      <c r="A362" s="304"/>
    </row>
    <row r="363" customFormat="false" ht="12.75" hidden="false" customHeight="false" outlineLevel="0" collapsed="false">
      <c r="A363" s="304"/>
    </row>
    <row r="364" customFormat="false" ht="12.75" hidden="false" customHeight="false" outlineLevel="0" collapsed="false">
      <c r="A364" s="304"/>
    </row>
    <row r="365" customFormat="false" ht="12.75" hidden="false" customHeight="false" outlineLevel="0" collapsed="false">
      <c r="A365" s="304"/>
    </row>
    <row r="366" customFormat="false" ht="12.75" hidden="false" customHeight="false" outlineLevel="0" collapsed="false">
      <c r="A366" s="304"/>
    </row>
    <row r="367" customFormat="false" ht="12.75" hidden="false" customHeight="false" outlineLevel="0" collapsed="false">
      <c r="A367" s="304"/>
    </row>
    <row r="368" customFormat="false" ht="12.75" hidden="false" customHeight="false" outlineLevel="0" collapsed="false">
      <c r="A368" s="304"/>
    </row>
    <row r="369" customFormat="false" ht="12.75" hidden="false" customHeight="false" outlineLevel="0" collapsed="false">
      <c r="A369" s="304"/>
    </row>
    <row r="370" customFormat="false" ht="12.75" hidden="false" customHeight="false" outlineLevel="0" collapsed="false">
      <c r="A370" s="304"/>
    </row>
    <row r="371" customFormat="false" ht="12.75" hidden="false" customHeight="false" outlineLevel="0" collapsed="false">
      <c r="A371" s="304"/>
    </row>
    <row r="372" customFormat="false" ht="12.75" hidden="false" customHeight="false" outlineLevel="0" collapsed="false">
      <c r="A372" s="304"/>
    </row>
    <row r="373" customFormat="false" ht="12.75" hidden="false" customHeight="false" outlineLevel="0" collapsed="false">
      <c r="A373" s="304"/>
    </row>
    <row r="374" customFormat="false" ht="12.75" hidden="false" customHeight="false" outlineLevel="0" collapsed="false">
      <c r="A374" s="304"/>
    </row>
    <row r="375" customFormat="false" ht="12.75" hidden="false" customHeight="false" outlineLevel="0" collapsed="false">
      <c r="A375" s="304"/>
    </row>
    <row r="376" customFormat="false" ht="12.75" hidden="false" customHeight="false" outlineLevel="0" collapsed="false">
      <c r="A376" s="304"/>
    </row>
    <row r="377" customFormat="false" ht="12.75" hidden="false" customHeight="false" outlineLevel="0" collapsed="false">
      <c r="A377" s="304"/>
    </row>
    <row r="378" customFormat="false" ht="12.75" hidden="false" customHeight="false" outlineLevel="0" collapsed="false">
      <c r="A378" s="304"/>
    </row>
    <row r="379" customFormat="false" ht="12.75" hidden="false" customHeight="false" outlineLevel="0" collapsed="false">
      <c r="A379" s="304"/>
    </row>
    <row r="380" customFormat="false" ht="12.75" hidden="false" customHeight="false" outlineLevel="0" collapsed="false">
      <c r="A380" s="304"/>
    </row>
    <row r="381" customFormat="false" ht="12.75" hidden="false" customHeight="false" outlineLevel="0" collapsed="false">
      <c r="A381" s="304"/>
    </row>
    <row r="382" customFormat="false" ht="12.75" hidden="false" customHeight="false" outlineLevel="0" collapsed="false">
      <c r="A382" s="304"/>
    </row>
    <row r="383" customFormat="false" ht="12.75" hidden="false" customHeight="false" outlineLevel="0" collapsed="false">
      <c r="A383" s="304"/>
    </row>
    <row r="384" customFormat="false" ht="12.75" hidden="false" customHeight="false" outlineLevel="0" collapsed="false">
      <c r="A384" s="304"/>
    </row>
    <row r="385" customFormat="false" ht="12.75" hidden="false" customHeight="false" outlineLevel="0" collapsed="false">
      <c r="A385" s="304"/>
    </row>
    <row r="386" customFormat="false" ht="12.75" hidden="false" customHeight="false" outlineLevel="0" collapsed="false">
      <c r="A386" s="304"/>
    </row>
    <row r="387" customFormat="false" ht="12.75" hidden="false" customHeight="false" outlineLevel="0" collapsed="false">
      <c r="A387" s="304"/>
    </row>
    <row r="388" customFormat="false" ht="12.75" hidden="false" customHeight="false" outlineLevel="0" collapsed="false">
      <c r="A388" s="304"/>
    </row>
    <row r="389" customFormat="false" ht="12.75" hidden="false" customHeight="false" outlineLevel="0" collapsed="false">
      <c r="A389" s="304"/>
    </row>
    <row r="390" customFormat="false" ht="12.75" hidden="false" customHeight="false" outlineLevel="0" collapsed="false">
      <c r="A390" s="304"/>
    </row>
    <row r="391" customFormat="false" ht="12.75" hidden="false" customHeight="false" outlineLevel="0" collapsed="false">
      <c r="A391" s="304"/>
    </row>
    <row r="392" customFormat="false" ht="12.75" hidden="false" customHeight="false" outlineLevel="0" collapsed="false">
      <c r="A392" s="304"/>
    </row>
    <row r="393" customFormat="false" ht="12.75" hidden="false" customHeight="false" outlineLevel="0" collapsed="false">
      <c r="A393" s="304"/>
    </row>
    <row r="394" customFormat="false" ht="12.75" hidden="false" customHeight="false" outlineLevel="0" collapsed="false">
      <c r="A394" s="304"/>
    </row>
    <row r="395" customFormat="false" ht="12.75" hidden="false" customHeight="false" outlineLevel="0" collapsed="false">
      <c r="A395" s="304"/>
    </row>
    <row r="396" customFormat="false" ht="12.75" hidden="false" customHeight="false" outlineLevel="0" collapsed="false">
      <c r="A396" s="304"/>
    </row>
    <row r="397" customFormat="false" ht="12.75" hidden="false" customHeight="false" outlineLevel="0" collapsed="false">
      <c r="A397" s="304"/>
    </row>
    <row r="398" customFormat="false" ht="12.75" hidden="false" customHeight="false" outlineLevel="0" collapsed="false">
      <c r="A398" s="304"/>
    </row>
    <row r="399" customFormat="false" ht="12.75" hidden="false" customHeight="false" outlineLevel="0" collapsed="false">
      <c r="A399" s="304"/>
    </row>
    <row r="400" customFormat="false" ht="12.75" hidden="false" customHeight="false" outlineLevel="0" collapsed="false">
      <c r="A400" s="304"/>
    </row>
    <row r="401" customFormat="false" ht="12.75" hidden="false" customHeight="false" outlineLevel="0" collapsed="false">
      <c r="A401" s="304"/>
    </row>
    <row r="402" customFormat="false" ht="12.75" hidden="false" customHeight="false" outlineLevel="0" collapsed="false">
      <c r="A402" s="304"/>
    </row>
    <row r="403" customFormat="false" ht="12.75" hidden="false" customHeight="false" outlineLevel="0" collapsed="false">
      <c r="A403" s="304"/>
    </row>
    <row r="404" customFormat="false" ht="12.75" hidden="false" customHeight="false" outlineLevel="0" collapsed="false">
      <c r="A404" s="304"/>
    </row>
    <row r="405" customFormat="false" ht="12.75" hidden="false" customHeight="false" outlineLevel="0" collapsed="false">
      <c r="A405" s="304"/>
    </row>
    <row r="406" customFormat="false" ht="12.75" hidden="false" customHeight="false" outlineLevel="0" collapsed="false">
      <c r="A406" s="304"/>
    </row>
    <row r="407" customFormat="false" ht="12.75" hidden="false" customHeight="false" outlineLevel="0" collapsed="false">
      <c r="A407" s="304"/>
    </row>
    <row r="408" customFormat="false" ht="12.75" hidden="false" customHeight="false" outlineLevel="0" collapsed="false">
      <c r="A408" s="304"/>
    </row>
    <row r="409" customFormat="false" ht="12.75" hidden="false" customHeight="false" outlineLevel="0" collapsed="false">
      <c r="A409" s="304"/>
    </row>
    <row r="410" customFormat="false" ht="12.75" hidden="false" customHeight="false" outlineLevel="0" collapsed="false">
      <c r="A410" s="304"/>
    </row>
    <row r="411" customFormat="false" ht="12.75" hidden="false" customHeight="false" outlineLevel="0" collapsed="false">
      <c r="A411" s="304"/>
    </row>
    <row r="412" customFormat="false" ht="12.75" hidden="false" customHeight="false" outlineLevel="0" collapsed="false">
      <c r="A412" s="304"/>
    </row>
    <row r="413" customFormat="false" ht="12.75" hidden="false" customHeight="false" outlineLevel="0" collapsed="false">
      <c r="A413" s="304"/>
    </row>
    <row r="414" customFormat="false" ht="12.75" hidden="false" customHeight="false" outlineLevel="0" collapsed="false">
      <c r="A414" s="304"/>
    </row>
    <row r="415" customFormat="false" ht="12.75" hidden="false" customHeight="false" outlineLevel="0" collapsed="false">
      <c r="A415" s="304"/>
    </row>
    <row r="416" customFormat="false" ht="12.75" hidden="false" customHeight="false" outlineLevel="0" collapsed="false">
      <c r="A416" s="304"/>
    </row>
    <row r="417" customFormat="false" ht="12.75" hidden="false" customHeight="false" outlineLevel="0" collapsed="false">
      <c r="A417" s="304"/>
    </row>
    <row r="418" customFormat="false" ht="12.75" hidden="false" customHeight="false" outlineLevel="0" collapsed="false">
      <c r="A418" s="304"/>
    </row>
    <row r="419" customFormat="false" ht="12.75" hidden="false" customHeight="false" outlineLevel="0" collapsed="false">
      <c r="A419" s="304"/>
    </row>
    <row r="420" customFormat="false" ht="12.75" hidden="false" customHeight="false" outlineLevel="0" collapsed="false">
      <c r="A420" s="304"/>
    </row>
    <row r="421" customFormat="false" ht="12.75" hidden="false" customHeight="false" outlineLevel="0" collapsed="false">
      <c r="A421" s="304"/>
    </row>
    <row r="422" customFormat="false" ht="12.75" hidden="false" customHeight="false" outlineLevel="0" collapsed="false">
      <c r="A422" s="304"/>
    </row>
    <row r="423" customFormat="false" ht="12.75" hidden="false" customHeight="false" outlineLevel="0" collapsed="false">
      <c r="A423" s="304"/>
    </row>
    <row r="424" customFormat="false" ht="12.75" hidden="false" customHeight="false" outlineLevel="0" collapsed="false">
      <c r="A424" s="304"/>
    </row>
    <row r="425" customFormat="false" ht="12.75" hidden="false" customHeight="false" outlineLevel="0" collapsed="false">
      <c r="A425" s="304"/>
    </row>
    <row r="426" customFormat="false" ht="12.75" hidden="false" customHeight="false" outlineLevel="0" collapsed="false">
      <c r="A426" s="304"/>
    </row>
    <row r="427" customFormat="false" ht="12.75" hidden="false" customHeight="false" outlineLevel="0" collapsed="false">
      <c r="A427" s="304"/>
    </row>
    <row r="428" customFormat="false" ht="12.75" hidden="false" customHeight="false" outlineLevel="0" collapsed="false">
      <c r="A428" s="304"/>
    </row>
    <row r="429" customFormat="false" ht="12.75" hidden="false" customHeight="false" outlineLevel="0" collapsed="false">
      <c r="A429" s="304"/>
    </row>
    <row r="430" customFormat="false" ht="12.75" hidden="false" customHeight="false" outlineLevel="0" collapsed="false">
      <c r="A430" s="304"/>
    </row>
    <row r="431" customFormat="false" ht="12.75" hidden="false" customHeight="false" outlineLevel="0" collapsed="false">
      <c r="A431" s="304"/>
    </row>
    <row r="432" customFormat="false" ht="12.75" hidden="false" customHeight="false" outlineLevel="0" collapsed="false">
      <c r="A432" s="304"/>
    </row>
    <row r="433" customFormat="false" ht="12.75" hidden="false" customHeight="false" outlineLevel="0" collapsed="false">
      <c r="A433" s="304"/>
    </row>
    <row r="434" customFormat="false" ht="12.75" hidden="false" customHeight="false" outlineLevel="0" collapsed="false">
      <c r="A434" s="304"/>
    </row>
    <row r="435" customFormat="false" ht="12.75" hidden="false" customHeight="false" outlineLevel="0" collapsed="false">
      <c r="A435" s="304"/>
    </row>
    <row r="436" customFormat="false" ht="12.75" hidden="false" customHeight="false" outlineLevel="0" collapsed="false">
      <c r="A436" s="304"/>
    </row>
    <row r="437" customFormat="false" ht="12.75" hidden="false" customHeight="false" outlineLevel="0" collapsed="false">
      <c r="A437" s="304"/>
    </row>
    <row r="438" customFormat="false" ht="12.75" hidden="false" customHeight="false" outlineLevel="0" collapsed="false">
      <c r="A438" s="304"/>
    </row>
    <row r="439" customFormat="false" ht="12.75" hidden="false" customHeight="false" outlineLevel="0" collapsed="false">
      <c r="A439" s="304"/>
    </row>
    <row r="440" customFormat="false" ht="12.75" hidden="false" customHeight="false" outlineLevel="0" collapsed="false">
      <c r="A440" s="304"/>
    </row>
    <row r="441" customFormat="false" ht="12.75" hidden="false" customHeight="false" outlineLevel="0" collapsed="false">
      <c r="A441" s="304"/>
    </row>
    <row r="442" customFormat="false" ht="12.75" hidden="false" customHeight="false" outlineLevel="0" collapsed="false">
      <c r="A442" s="304"/>
    </row>
    <row r="443" customFormat="false" ht="12.75" hidden="false" customHeight="false" outlineLevel="0" collapsed="false">
      <c r="A443" s="304"/>
    </row>
    <row r="444" customFormat="false" ht="12.75" hidden="false" customHeight="false" outlineLevel="0" collapsed="false">
      <c r="A444" s="304"/>
    </row>
    <row r="445" customFormat="false" ht="12.75" hidden="false" customHeight="false" outlineLevel="0" collapsed="false">
      <c r="A445" s="304"/>
    </row>
    <row r="446" customFormat="false" ht="12.75" hidden="false" customHeight="false" outlineLevel="0" collapsed="false">
      <c r="A446" s="304"/>
    </row>
    <row r="447" customFormat="false" ht="12.75" hidden="false" customHeight="false" outlineLevel="0" collapsed="false">
      <c r="A447" s="304"/>
    </row>
    <row r="448" customFormat="false" ht="12.75" hidden="false" customHeight="false" outlineLevel="0" collapsed="false">
      <c r="A448" s="304"/>
    </row>
    <row r="449" customFormat="false" ht="12.75" hidden="false" customHeight="false" outlineLevel="0" collapsed="false">
      <c r="A449" s="304"/>
    </row>
    <row r="450" customFormat="false" ht="12.75" hidden="false" customHeight="false" outlineLevel="0" collapsed="false">
      <c r="A450" s="304"/>
    </row>
    <row r="451" customFormat="false" ht="12.75" hidden="false" customHeight="false" outlineLevel="0" collapsed="false">
      <c r="A451" s="304"/>
    </row>
    <row r="452" customFormat="false" ht="12.75" hidden="false" customHeight="false" outlineLevel="0" collapsed="false">
      <c r="A452" s="304"/>
    </row>
    <row r="453" customFormat="false" ht="12.75" hidden="false" customHeight="false" outlineLevel="0" collapsed="false">
      <c r="A453" s="304"/>
    </row>
    <row r="454" customFormat="false" ht="12.75" hidden="false" customHeight="false" outlineLevel="0" collapsed="false">
      <c r="A454" s="304"/>
    </row>
    <row r="455" customFormat="false" ht="12.75" hidden="false" customHeight="false" outlineLevel="0" collapsed="false">
      <c r="A455" s="304"/>
    </row>
    <row r="456" customFormat="false" ht="12.75" hidden="false" customHeight="false" outlineLevel="0" collapsed="false">
      <c r="A456" s="304"/>
    </row>
    <row r="457" customFormat="false" ht="12.75" hidden="false" customHeight="false" outlineLevel="0" collapsed="false">
      <c r="A457" s="304"/>
    </row>
    <row r="458" customFormat="false" ht="12.75" hidden="false" customHeight="false" outlineLevel="0" collapsed="false">
      <c r="A458" s="304"/>
    </row>
    <row r="459" customFormat="false" ht="12.75" hidden="false" customHeight="false" outlineLevel="0" collapsed="false">
      <c r="A459" s="304"/>
    </row>
    <row r="460" customFormat="false" ht="12.75" hidden="false" customHeight="false" outlineLevel="0" collapsed="false">
      <c r="A460" s="304"/>
    </row>
    <row r="461" customFormat="false" ht="12.75" hidden="false" customHeight="false" outlineLevel="0" collapsed="false">
      <c r="A461" s="304"/>
    </row>
    <row r="462" customFormat="false" ht="12.75" hidden="false" customHeight="false" outlineLevel="0" collapsed="false">
      <c r="A462" s="304"/>
    </row>
    <row r="463" customFormat="false" ht="12.75" hidden="false" customHeight="false" outlineLevel="0" collapsed="false">
      <c r="A463" s="304"/>
    </row>
    <row r="464" customFormat="false" ht="12.75" hidden="false" customHeight="false" outlineLevel="0" collapsed="false">
      <c r="A464" s="304"/>
    </row>
    <row r="465" customFormat="false" ht="12.75" hidden="false" customHeight="false" outlineLevel="0" collapsed="false">
      <c r="A465" s="304"/>
    </row>
    <row r="466" customFormat="false" ht="12.75" hidden="false" customHeight="false" outlineLevel="0" collapsed="false">
      <c r="A466" s="304"/>
    </row>
    <row r="467" customFormat="false" ht="12.75" hidden="false" customHeight="false" outlineLevel="0" collapsed="false">
      <c r="A467" s="304"/>
    </row>
    <row r="468" customFormat="false" ht="12.75" hidden="false" customHeight="false" outlineLevel="0" collapsed="false">
      <c r="A468" s="304"/>
    </row>
    <row r="469" customFormat="false" ht="12.75" hidden="false" customHeight="false" outlineLevel="0" collapsed="false">
      <c r="A469" s="304"/>
    </row>
    <row r="470" customFormat="false" ht="12.75" hidden="false" customHeight="false" outlineLevel="0" collapsed="false">
      <c r="A470" s="304"/>
    </row>
    <row r="471" customFormat="false" ht="12.75" hidden="false" customHeight="false" outlineLevel="0" collapsed="false">
      <c r="A471" s="304"/>
    </row>
    <row r="472" customFormat="false" ht="12.75" hidden="false" customHeight="false" outlineLevel="0" collapsed="false">
      <c r="A472" s="304"/>
    </row>
    <row r="473" customFormat="false" ht="12.75" hidden="false" customHeight="false" outlineLevel="0" collapsed="false">
      <c r="A473" s="304"/>
    </row>
    <row r="474" customFormat="false" ht="12.75" hidden="false" customHeight="false" outlineLevel="0" collapsed="false">
      <c r="A474" s="304"/>
    </row>
    <row r="475" customFormat="false" ht="12.75" hidden="false" customHeight="false" outlineLevel="0" collapsed="false">
      <c r="A475" s="304"/>
    </row>
    <row r="476" customFormat="false" ht="12.75" hidden="false" customHeight="false" outlineLevel="0" collapsed="false">
      <c r="A476" s="304"/>
    </row>
    <row r="477" customFormat="false" ht="12.75" hidden="false" customHeight="false" outlineLevel="0" collapsed="false">
      <c r="A477" s="304"/>
    </row>
    <row r="478" customFormat="false" ht="12.75" hidden="false" customHeight="false" outlineLevel="0" collapsed="false">
      <c r="A478" s="304"/>
    </row>
    <row r="479" customFormat="false" ht="12.75" hidden="false" customHeight="false" outlineLevel="0" collapsed="false">
      <c r="A479" s="304"/>
    </row>
    <row r="480" customFormat="false" ht="12.75" hidden="false" customHeight="false" outlineLevel="0" collapsed="false">
      <c r="A480" s="304"/>
    </row>
    <row r="481" customFormat="false" ht="12.75" hidden="false" customHeight="false" outlineLevel="0" collapsed="false">
      <c r="A481" s="304"/>
    </row>
    <row r="482" customFormat="false" ht="12.75" hidden="false" customHeight="false" outlineLevel="0" collapsed="false">
      <c r="A482" s="304"/>
    </row>
    <row r="483" customFormat="false" ht="12.75" hidden="false" customHeight="false" outlineLevel="0" collapsed="false">
      <c r="A483" s="304"/>
    </row>
    <row r="484" customFormat="false" ht="12.75" hidden="false" customHeight="false" outlineLevel="0" collapsed="false">
      <c r="A484" s="304"/>
    </row>
    <row r="485" customFormat="false" ht="12.75" hidden="false" customHeight="false" outlineLevel="0" collapsed="false">
      <c r="A485" s="304"/>
    </row>
    <row r="486" customFormat="false" ht="12.75" hidden="false" customHeight="false" outlineLevel="0" collapsed="false">
      <c r="A486" s="304"/>
    </row>
    <row r="487" customFormat="false" ht="12.75" hidden="false" customHeight="false" outlineLevel="0" collapsed="false">
      <c r="A487" s="304"/>
    </row>
    <row r="488" customFormat="false" ht="12.75" hidden="false" customHeight="false" outlineLevel="0" collapsed="false">
      <c r="A488" s="304"/>
    </row>
    <row r="489" customFormat="false" ht="12.75" hidden="false" customHeight="false" outlineLevel="0" collapsed="false">
      <c r="A489" s="304"/>
    </row>
    <row r="490" customFormat="false" ht="12.75" hidden="false" customHeight="false" outlineLevel="0" collapsed="false">
      <c r="A490" s="304"/>
    </row>
    <row r="491" customFormat="false" ht="12.75" hidden="false" customHeight="false" outlineLevel="0" collapsed="false">
      <c r="A491" s="304"/>
    </row>
    <row r="492" customFormat="false" ht="12.75" hidden="false" customHeight="false" outlineLevel="0" collapsed="false">
      <c r="A492" s="304"/>
    </row>
    <row r="493" customFormat="false" ht="12.75" hidden="false" customHeight="false" outlineLevel="0" collapsed="false">
      <c r="A493" s="304"/>
    </row>
    <row r="494" customFormat="false" ht="12.75" hidden="false" customHeight="false" outlineLevel="0" collapsed="false">
      <c r="A494" s="304"/>
    </row>
    <row r="495" customFormat="false" ht="12.75" hidden="false" customHeight="false" outlineLevel="0" collapsed="false">
      <c r="A495" s="304"/>
    </row>
    <row r="496" customFormat="false" ht="12.75" hidden="false" customHeight="false" outlineLevel="0" collapsed="false">
      <c r="A496" s="304"/>
    </row>
    <row r="497" customFormat="false" ht="12.75" hidden="false" customHeight="false" outlineLevel="0" collapsed="false">
      <c r="A497" s="304"/>
    </row>
    <row r="498" customFormat="false" ht="12.75" hidden="false" customHeight="false" outlineLevel="0" collapsed="false">
      <c r="A498" s="304"/>
    </row>
    <row r="499" customFormat="false" ht="12.75" hidden="false" customHeight="false" outlineLevel="0" collapsed="false">
      <c r="A499" s="304"/>
    </row>
    <row r="500" customFormat="false" ht="12.75" hidden="false" customHeight="false" outlineLevel="0" collapsed="false">
      <c r="A500" s="304"/>
    </row>
    <row r="501" customFormat="false" ht="12.75" hidden="false" customHeight="false" outlineLevel="0" collapsed="false">
      <c r="A501" s="304"/>
    </row>
    <row r="502" customFormat="false" ht="12.75" hidden="false" customHeight="false" outlineLevel="0" collapsed="false">
      <c r="A502" s="304"/>
    </row>
    <row r="503" customFormat="false" ht="12.75" hidden="false" customHeight="false" outlineLevel="0" collapsed="false">
      <c r="A503" s="304"/>
    </row>
    <row r="504" customFormat="false" ht="12.75" hidden="false" customHeight="false" outlineLevel="0" collapsed="false">
      <c r="A504" s="304"/>
    </row>
    <row r="505" customFormat="false" ht="12.75" hidden="false" customHeight="false" outlineLevel="0" collapsed="false">
      <c r="A505" s="304"/>
    </row>
    <row r="506" customFormat="false" ht="12.75" hidden="false" customHeight="false" outlineLevel="0" collapsed="false">
      <c r="A506" s="304"/>
    </row>
    <row r="507" customFormat="false" ht="12.75" hidden="false" customHeight="false" outlineLevel="0" collapsed="false">
      <c r="A507" s="304"/>
    </row>
    <row r="508" customFormat="false" ht="12.75" hidden="false" customHeight="false" outlineLevel="0" collapsed="false">
      <c r="A508" s="304"/>
    </row>
    <row r="509" customFormat="false" ht="12.75" hidden="false" customHeight="false" outlineLevel="0" collapsed="false">
      <c r="A509" s="304"/>
    </row>
    <row r="510" customFormat="false" ht="12.75" hidden="false" customHeight="false" outlineLevel="0" collapsed="false">
      <c r="A510" s="304"/>
    </row>
    <row r="511" customFormat="false" ht="12.75" hidden="false" customHeight="false" outlineLevel="0" collapsed="false">
      <c r="A511" s="304"/>
    </row>
    <row r="512" customFormat="false" ht="12.75" hidden="false" customHeight="false" outlineLevel="0" collapsed="false">
      <c r="A512" s="304"/>
    </row>
    <row r="513" customFormat="false" ht="12.75" hidden="false" customHeight="false" outlineLevel="0" collapsed="false">
      <c r="A513" s="304"/>
    </row>
    <row r="514" customFormat="false" ht="12.75" hidden="false" customHeight="false" outlineLevel="0" collapsed="false">
      <c r="A514" s="304"/>
    </row>
    <row r="515" customFormat="false" ht="12.75" hidden="false" customHeight="false" outlineLevel="0" collapsed="false">
      <c r="A515" s="304"/>
    </row>
    <row r="516" customFormat="false" ht="12.75" hidden="false" customHeight="false" outlineLevel="0" collapsed="false">
      <c r="A516" s="304"/>
    </row>
    <row r="517" customFormat="false" ht="12.75" hidden="false" customHeight="false" outlineLevel="0" collapsed="false">
      <c r="A517" s="304"/>
    </row>
    <row r="518" customFormat="false" ht="12.75" hidden="false" customHeight="false" outlineLevel="0" collapsed="false">
      <c r="A518" s="304"/>
    </row>
    <row r="519" customFormat="false" ht="12.75" hidden="false" customHeight="false" outlineLevel="0" collapsed="false">
      <c r="A519" s="304"/>
    </row>
    <row r="520" customFormat="false" ht="12.75" hidden="false" customHeight="false" outlineLevel="0" collapsed="false">
      <c r="A520" s="304"/>
    </row>
    <row r="521" customFormat="false" ht="12.75" hidden="false" customHeight="false" outlineLevel="0" collapsed="false">
      <c r="A521" s="304"/>
    </row>
    <row r="522" customFormat="false" ht="12.75" hidden="false" customHeight="false" outlineLevel="0" collapsed="false">
      <c r="A522" s="304"/>
    </row>
    <row r="523" customFormat="false" ht="12.75" hidden="false" customHeight="false" outlineLevel="0" collapsed="false">
      <c r="A523" s="304"/>
    </row>
    <row r="524" customFormat="false" ht="12.75" hidden="false" customHeight="false" outlineLevel="0" collapsed="false">
      <c r="A524" s="304"/>
    </row>
    <row r="525" customFormat="false" ht="12.75" hidden="false" customHeight="false" outlineLevel="0" collapsed="false">
      <c r="A525" s="304"/>
    </row>
    <row r="526" customFormat="false" ht="12.75" hidden="false" customHeight="false" outlineLevel="0" collapsed="false">
      <c r="A526" s="304"/>
    </row>
    <row r="527" customFormat="false" ht="12.75" hidden="false" customHeight="false" outlineLevel="0" collapsed="false">
      <c r="A527" s="304"/>
    </row>
    <row r="528" customFormat="false" ht="12.75" hidden="false" customHeight="false" outlineLevel="0" collapsed="false">
      <c r="A528" s="304"/>
    </row>
    <row r="529" customFormat="false" ht="12.75" hidden="false" customHeight="false" outlineLevel="0" collapsed="false">
      <c r="A529" s="304"/>
    </row>
    <row r="530" customFormat="false" ht="12.75" hidden="false" customHeight="false" outlineLevel="0" collapsed="false">
      <c r="A530" s="304"/>
    </row>
    <row r="531" customFormat="false" ht="12.75" hidden="false" customHeight="false" outlineLevel="0" collapsed="false">
      <c r="A531" s="304"/>
    </row>
    <row r="532" customFormat="false" ht="12.75" hidden="false" customHeight="false" outlineLevel="0" collapsed="false">
      <c r="A532" s="304"/>
    </row>
    <row r="533" customFormat="false" ht="12.75" hidden="false" customHeight="false" outlineLevel="0" collapsed="false">
      <c r="A533" s="304"/>
    </row>
    <row r="534" customFormat="false" ht="12.75" hidden="false" customHeight="false" outlineLevel="0" collapsed="false">
      <c r="A534" s="304"/>
    </row>
    <row r="535" customFormat="false" ht="12.75" hidden="false" customHeight="false" outlineLevel="0" collapsed="false">
      <c r="A535" s="304"/>
    </row>
    <row r="536" customFormat="false" ht="12.75" hidden="false" customHeight="false" outlineLevel="0" collapsed="false">
      <c r="A536" s="304"/>
    </row>
    <row r="537" customFormat="false" ht="12.75" hidden="false" customHeight="false" outlineLevel="0" collapsed="false">
      <c r="A537" s="304"/>
    </row>
    <row r="538" customFormat="false" ht="12.75" hidden="false" customHeight="false" outlineLevel="0" collapsed="false">
      <c r="A538" s="304"/>
    </row>
    <row r="539" customFormat="false" ht="12.75" hidden="false" customHeight="false" outlineLevel="0" collapsed="false">
      <c r="A539" s="304"/>
    </row>
    <row r="540" customFormat="false" ht="12.75" hidden="false" customHeight="false" outlineLevel="0" collapsed="false">
      <c r="A540" s="304"/>
    </row>
    <row r="541" customFormat="false" ht="12.75" hidden="false" customHeight="false" outlineLevel="0" collapsed="false">
      <c r="A541" s="304"/>
    </row>
    <row r="542" customFormat="false" ht="12.75" hidden="false" customHeight="false" outlineLevel="0" collapsed="false">
      <c r="A542" s="304"/>
    </row>
    <row r="543" customFormat="false" ht="12.75" hidden="false" customHeight="false" outlineLevel="0" collapsed="false">
      <c r="A543" s="304"/>
    </row>
    <row r="544" customFormat="false" ht="12.75" hidden="false" customHeight="false" outlineLevel="0" collapsed="false">
      <c r="A544" s="304"/>
    </row>
    <row r="545" customFormat="false" ht="12.75" hidden="false" customHeight="false" outlineLevel="0" collapsed="false">
      <c r="A545" s="304"/>
    </row>
    <row r="546" customFormat="false" ht="12.75" hidden="false" customHeight="false" outlineLevel="0" collapsed="false">
      <c r="A546" s="304"/>
    </row>
    <row r="547" customFormat="false" ht="12.75" hidden="false" customHeight="false" outlineLevel="0" collapsed="false">
      <c r="A547" s="304"/>
    </row>
    <row r="548" customFormat="false" ht="12.75" hidden="false" customHeight="false" outlineLevel="0" collapsed="false">
      <c r="A548" s="304"/>
    </row>
    <row r="549" customFormat="false" ht="12.75" hidden="false" customHeight="false" outlineLevel="0" collapsed="false">
      <c r="A549" s="304"/>
    </row>
    <row r="550" customFormat="false" ht="12.75" hidden="false" customHeight="false" outlineLevel="0" collapsed="false">
      <c r="A550" s="304"/>
    </row>
    <row r="551" customFormat="false" ht="12.75" hidden="false" customHeight="false" outlineLevel="0" collapsed="false">
      <c r="A551" s="304"/>
    </row>
    <row r="552" customFormat="false" ht="12.75" hidden="false" customHeight="false" outlineLevel="0" collapsed="false">
      <c r="A552" s="304"/>
    </row>
    <row r="553" customFormat="false" ht="12.75" hidden="false" customHeight="false" outlineLevel="0" collapsed="false">
      <c r="A553" s="304"/>
    </row>
    <row r="554" customFormat="false" ht="12.75" hidden="false" customHeight="false" outlineLevel="0" collapsed="false">
      <c r="A554" s="304"/>
    </row>
    <row r="555" customFormat="false" ht="12.75" hidden="false" customHeight="false" outlineLevel="0" collapsed="false">
      <c r="A555" s="304"/>
    </row>
    <row r="556" customFormat="false" ht="12.75" hidden="false" customHeight="false" outlineLevel="0" collapsed="false">
      <c r="A556" s="304"/>
    </row>
    <row r="557" customFormat="false" ht="12.75" hidden="false" customHeight="false" outlineLevel="0" collapsed="false">
      <c r="A557" s="304"/>
    </row>
    <row r="558" customFormat="false" ht="12.75" hidden="false" customHeight="false" outlineLevel="0" collapsed="false">
      <c r="A558" s="304"/>
    </row>
    <row r="559" customFormat="false" ht="12.75" hidden="false" customHeight="false" outlineLevel="0" collapsed="false">
      <c r="A559" s="304"/>
    </row>
    <row r="560" customFormat="false" ht="12.75" hidden="false" customHeight="false" outlineLevel="0" collapsed="false">
      <c r="A560" s="304"/>
    </row>
    <row r="561" customFormat="false" ht="12.75" hidden="false" customHeight="false" outlineLevel="0" collapsed="false">
      <c r="A561" s="304"/>
    </row>
    <row r="562" customFormat="false" ht="12.75" hidden="false" customHeight="false" outlineLevel="0" collapsed="false">
      <c r="A562" s="304"/>
    </row>
    <row r="563" customFormat="false" ht="12.75" hidden="false" customHeight="false" outlineLevel="0" collapsed="false">
      <c r="A563" s="304"/>
    </row>
    <row r="564" customFormat="false" ht="12.75" hidden="false" customHeight="false" outlineLevel="0" collapsed="false">
      <c r="A564" s="304"/>
    </row>
    <row r="565" customFormat="false" ht="12.75" hidden="false" customHeight="false" outlineLevel="0" collapsed="false">
      <c r="A565" s="304"/>
    </row>
    <row r="566" customFormat="false" ht="12.75" hidden="false" customHeight="false" outlineLevel="0" collapsed="false">
      <c r="A566" s="304"/>
    </row>
    <row r="567" customFormat="false" ht="12.75" hidden="false" customHeight="false" outlineLevel="0" collapsed="false">
      <c r="A567" s="304"/>
    </row>
    <row r="568" customFormat="false" ht="12.75" hidden="false" customHeight="false" outlineLevel="0" collapsed="false">
      <c r="A568" s="304"/>
    </row>
    <row r="569" customFormat="false" ht="12.75" hidden="false" customHeight="false" outlineLevel="0" collapsed="false">
      <c r="A569" s="304"/>
    </row>
    <row r="570" customFormat="false" ht="12.75" hidden="false" customHeight="false" outlineLevel="0" collapsed="false">
      <c r="A570" s="304"/>
    </row>
    <row r="571" customFormat="false" ht="12.75" hidden="false" customHeight="false" outlineLevel="0" collapsed="false">
      <c r="A571" s="304"/>
    </row>
    <row r="572" customFormat="false" ht="12.75" hidden="false" customHeight="false" outlineLevel="0" collapsed="false">
      <c r="A572" s="304"/>
    </row>
    <row r="573" customFormat="false" ht="12.75" hidden="false" customHeight="false" outlineLevel="0" collapsed="false">
      <c r="A573" s="304"/>
    </row>
    <row r="574" customFormat="false" ht="12.75" hidden="false" customHeight="false" outlineLevel="0" collapsed="false">
      <c r="A574" s="304"/>
    </row>
    <row r="575" customFormat="false" ht="12.75" hidden="false" customHeight="false" outlineLevel="0" collapsed="false">
      <c r="A575" s="304"/>
    </row>
    <row r="576" customFormat="false" ht="12.75" hidden="false" customHeight="false" outlineLevel="0" collapsed="false">
      <c r="A576" s="304"/>
    </row>
    <row r="577" customFormat="false" ht="12.75" hidden="false" customHeight="false" outlineLevel="0" collapsed="false">
      <c r="A577" s="304"/>
    </row>
    <row r="578" customFormat="false" ht="12.75" hidden="false" customHeight="false" outlineLevel="0" collapsed="false">
      <c r="A578" s="304"/>
    </row>
    <row r="579" customFormat="false" ht="12.75" hidden="false" customHeight="false" outlineLevel="0" collapsed="false">
      <c r="A579" s="304"/>
    </row>
    <row r="580" customFormat="false" ht="12.75" hidden="false" customHeight="false" outlineLevel="0" collapsed="false">
      <c r="A580" s="304"/>
    </row>
    <row r="581" customFormat="false" ht="12.75" hidden="false" customHeight="false" outlineLevel="0" collapsed="false">
      <c r="A581" s="304"/>
    </row>
    <row r="582" customFormat="false" ht="12.75" hidden="false" customHeight="false" outlineLevel="0" collapsed="false">
      <c r="A582" s="304"/>
    </row>
    <row r="583" customFormat="false" ht="12.75" hidden="false" customHeight="false" outlineLevel="0" collapsed="false">
      <c r="A583" s="304"/>
    </row>
    <row r="584" customFormat="false" ht="12.75" hidden="false" customHeight="false" outlineLevel="0" collapsed="false">
      <c r="A584" s="304"/>
    </row>
    <row r="585" customFormat="false" ht="12.75" hidden="false" customHeight="false" outlineLevel="0" collapsed="false">
      <c r="A585" s="304"/>
    </row>
    <row r="586" customFormat="false" ht="12.75" hidden="false" customHeight="false" outlineLevel="0" collapsed="false">
      <c r="A586" s="304"/>
    </row>
    <row r="587" customFormat="false" ht="12.75" hidden="false" customHeight="false" outlineLevel="0" collapsed="false">
      <c r="A587" s="304"/>
    </row>
    <row r="588" customFormat="false" ht="12.75" hidden="false" customHeight="false" outlineLevel="0" collapsed="false">
      <c r="A588" s="304"/>
    </row>
    <row r="589" customFormat="false" ht="12.75" hidden="false" customHeight="false" outlineLevel="0" collapsed="false">
      <c r="A589" s="304"/>
    </row>
    <row r="590" customFormat="false" ht="12.75" hidden="false" customHeight="false" outlineLevel="0" collapsed="false">
      <c r="A590" s="304"/>
    </row>
    <row r="591" customFormat="false" ht="12.75" hidden="false" customHeight="false" outlineLevel="0" collapsed="false">
      <c r="A591" s="304"/>
    </row>
    <row r="592" customFormat="false" ht="12.75" hidden="false" customHeight="false" outlineLevel="0" collapsed="false">
      <c r="A592" s="304"/>
    </row>
    <row r="593" customFormat="false" ht="12.75" hidden="false" customHeight="false" outlineLevel="0" collapsed="false">
      <c r="A593" s="304"/>
    </row>
    <row r="594" customFormat="false" ht="12.75" hidden="false" customHeight="false" outlineLevel="0" collapsed="false">
      <c r="A594" s="304"/>
    </row>
    <row r="595" customFormat="false" ht="12.75" hidden="false" customHeight="false" outlineLevel="0" collapsed="false">
      <c r="A595" s="304"/>
    </row>
    <row r="596" customFormat="false" ht="12.75" hidden="false" customHeight="false" outlineLevel="0" collapsed="false">
      <c r="A596" s="304"/>
    </row>
    <row r="597" customFormat="false" ht="12.75" hidden="false" customHeight="false" outlineLevel="0" collapsed="false">
      <c r="A597" s="304"/>
    </row>
    <row r="598" customFormat="false" ht="12.75" hidden="false" customHeight="false" outlineLevel="0" collapsed="false">
      <c r="A598" s="304"/>
    </row>
    <row r="599" customFormat="false" ht="12.75" hidden="false" customHeight="false" outlineLevel="0" collapsed="false">
      <c r="A599" s="304"/>
    </row>
    <row r="600" customFormat="false" ht="12.75" hidden="false" customHeight="false" outlineLevel="0" collapsed="false">
      <c r="A600" s="304"/>
    </row>
    <row r="601" customFormat="false" ht="12.75" hidden="false" customHeight="false" outlineLevel="0" collapsed="false">
      <c r="A601" s="304"/>
    </row>
    <row r="602" customFormat="false" ht="12.75" hidden="false" customHeight="false" outlineLevel="0" collapsed="false">
      <c r="A602" s="304"/>
    </row>
    <row r="603" customFormat="false" ht="12.75" hidden="false" customHeight="false" outlineLevel="0" collapsed="false">
      <c r="A603" s="304"/>
    </row>
    <row r="604" customFormat="false" ht="12.75" hidden="false" customHeight="false" outlineLevel="0" collapsed="false">
      <c r="A604" s="304"/>
    </row>
    <row r="605" customFormat="false" ht="12.75" hidden="false" customHeight="false" outlineLevel="0" collapsed="false">
      <c r="A605" s="304"/>
    </row>
    <row r="606" customFormat="false" ht="12.75" hidden="false" customHeight="false" outlineLevel="0" collapsed="false">
      <c r="A606" s="304"/>
    </row>
    <row r="607" customFormat="false" ht="12.75" hidden="false" customHeight="false" outlineLevel="0" collapsed="false">
      <c r="A607" s="304"/>
    </row>
    <row r="608" customFormat="false" ht="12.75" hidden="false" customHeight="false" outlineLevel="0" collapsed="false">
      <c r="A608" s="304"/>
    </row>
    <row r="609" customFormat="false" ht="12.75" hidden="false" customHeight="false" outlineLevel="0" collapsed="false">
      <c r="A609" s="304"/>
    </row>
    <row r="610" customFormat="false" ht="12.75" hidden="false" customHeight="false" outlineLevel="0" collapsed="false">
      <c r="A610" s="304"/>
    </row>
    <row r="611" customFormat="false" ht="12.75" hidden="false" customHeight="false" outlineLevel="0" collapsed="false">
      <c r="A611" s="304"/>
    </row>
    <row r="612" customFormat="false" ht="12.75" hidden="false" customHeight="false" outlineLevel="0" collapsed="false">
      <c r="A612" s="304"/>
    </row>
    <row r="613" customFormat="false" ht="12.75" hidden="false" customHeight="false" outlineLevel="0" collapsed="false">
      <c r="A613" s="304"/>
    </row>
    <row r="614" customFormat="false" ht="12.75" hidden="false" customHeight="false" outlineLevel="0" collapsed="false">
      <c r="A614" s="304"/>
    </row>
    <row r="615" customFormat="false" ht="12.75" hidden="false" customHeight="false" outlineLevel="0" collapsed="false">
      <c r="A615" s="304"/>
    </row>
    <row r="616" customFormat="false" ht="12.75" hidden="false" customHeight="false" outlineLevel="0" collapsed="false">
      <c r="A616" s="304"/>
    </row>
    <row r="617" customFormat="false" ht="12.75" hidden="false" customHeight="false" outlineLevel="0" collapsed="false">
      <c r="A617" s="304"/>
    </row>
    <row r="618" customFormat="false" ht="12.75" hidden="false" customHeight="false" outlineLevel="0" collapsed="false">
      <c r="A618" s="304"/>
    </row>
    <row r="619" customFormat="false" ht="12.75" hidden="false" customHeight="false" outlineLevel="0" collapsed="false">
      <c r="A619" s="304"/>
    </row>
    <row r="620" customFormat="false" ht="12.75" hidden="false" customHeight="false" outlineLevel="0" collapsed="false">
      <c r="A620" s="304"/>
    </row>
    <row r="621" customFormat="false" ht="12.75" hidden="false" customHeight="false" outlineLevel="0" collapsed="false">
      <c r="A621" s="304"/>
    </row>
    <row r="622" customFormat="false" ht="12.75" hidden="false" customHeight="false" outlineLevel="0" collapsed="false">
      <c r="A622" s="304"/>
    </row>
    <row r="623" customFormat="false" ht="12.75" hidden="false" customHeight="false" outlineLevel="0" collapsed="false">
      <c r="A623" s="304"/>
    </row>
    <row r="624" customFormat="false" ht="12.75" hidden="false" customHeight="false" outlineLevel="0" collapsed="false">
      <c r="A624" s="304"/>
    </row>
    <row r="625" customFormat="false" ht="12.75" hidden="false" customHeight="false" outlineLevel="0" collapsed="false">
      <c r="A625" s="304"/>
    </row>
    <row r="626" customFormat="false" ht="12.75" hidden="false" customHeight="false" outlineLevel="0" collapsed="false">
      <c r="A626" s="304"/>
    </row>
    <row r="627" customFormat="false" ht="12.75" hidden="false" customHeight="false" outlineLevel="0" collapsed="false">
      <c r="A627" s="304"/>
    </row>
    <row r="628" customFormat="false" ht="12.75" hidden="false" customHeight="false" outlineLevel="0" collapsed="false">
      <c r="A628" s="304"/>
    </row>
    <row r="629" customFormat="false" ht="12.75" hidden="false" customHeight="false" outlineLevel="0" collapsed="false">
      <c r="A629" s="304"/>
    </row>
    <row r="630" customFormat="false" ht="12.75" hidden="false" customHeight="false" outlineLevel="0" collapsed="false">
      <c r="A630" s="304"/>
    </row>
    <row r="631" customFormat="false" ht="12.75" hidden="false" customHeight="false" outlineLevel="0" collapsed="false">
      <c r="A631" s="304"/>
    </row>
    <row r="632" customFormat="false" ht="12.75" hidden="false" customHeight="false" outlineLevel="0" collapsed="false">
      <c r="A632" s="304"/>
    </row>
    <row r="633" customFormat="false" ht="12.75" hidden="false" customHeight="false" outlineLevel="0" collapsed="false">
      <c r="A633" s="304"/>
    </row>
    <row r="634" customFormat="false" ht="12.75" hidden="false" customHeight="false" outlineLevel="0" collapsed="false">
      <c r="A634" s="304"/>
    </row>
    <row r="635" customFormat="false" ht="12.75" hidden="false" customHeight="false" outlineLevel="0" collapsed="false">
      <c r="A635" s="304"/>
    </row>
    <row r="636" customFormat="false" ht="12.75" hidden="false" customHeight="false" outlineLevel="0" collapsed="false">
      <c r="A636" s="304"/>
    </row>
    <row r="637" customFormat="false" ht="12.75" hidden="false" customHeight="false" outlineLevel="0" collapsed="false">
      <c r="A637" s="304"/>
    </row>
    <row r="638" customFormat="false" ht="12.75" hidden="false" customHeight="false" outlineLevel="0" collapsed="false">
      <c r="A638" s="304"/>
    </row>
    <row r="639" customFormat="false" ht="12.75" hidden="false" customHeight="false" outlineLevel="0" collapsed="false">
      <c r="A639" s="304"/>
    </row>
    <row r="640" customFormat="false" ht="12.75" hidden="false" customHeight="false" outlineLevel="0" collapsed="false">
      <c r="A640" s="304"/>
    </row>
    <row r="641" customFormat="false" ht="12.75" hidden="false" customHeight="false" outlineLevel="0" collapsed="false">
      <c r="A641" s="304"/>
    </row>
    <row r="642" customFormat="false" ht="12.75" hidden="false" customHeight="false" outlineLevel="0" collapsed="false">
      <c r="A642" s="304"/>
    </row>
    <row r="643" customFormat="false" ht="12.75" hidden="false" customHeight="false" outlineLevel="0" collapsed="false">
      <c r="A643" s="304"/>
    </row>
    <row r="644" customFormat="false" ht="12.75" hidden="false" customHeight="false" outlineLevel="0" collapsed="false">
      <c r="A644" s="304"/>
    </row>
    <row r="645" customFormat="false" ht="12.75" hidden="false" customHeight="false" outlineLevel="0" collapsed="false">
      <c r="A645" s="304"/>
    </row>
    <row r="646" customFormat="false" ht="12.75" hidden="false" customHeight="false" outlineLevel="0" collapsed="false">
      <c r="A646" s="304"/>
    </row>
    <row r="647" customFormat="false" ht="12.75" hidden="false" customHeight="false" outlineLevel="0" collapsed="false">
      <c r="A647" s="304"/>
    </row>
    <row r="648" customFormat="false" ht="12.75" hidden="false" customHeight="false" outlineLevel="0" collapsed="false">
      <c r="A648" s="304"/>
    </row>
    <row r="649" customFormat="false" ht="12.75" hidden="false" customHeight="false" outlineLevel="0" collapsed="false">
      <c r="A649" s="304"/>
    </row>
    <row r="650" customFormat="false" ht="12.75" hidden="false" customHeight="false" outlineLevel="0" collapsed="false">
      <c r="A650" s="304"/>
    </row>
    <row r="651" customFormat="false" ht="12.75" hidden="false" customHeight="false" outlineLevel="0" collapsed="false">
      <c r="A651" s="304"/>
    </row>
    <row r="652" customFormat="false" ht="12.75" hidden="false" customHeight="false" outlineLevel="0" collapsed="false">
      <c r="A652" s="304"/>
    </row>
    <row r="653" customFormat="false" ht="12.75" hidden="false" customHeight="false" outlineLevel="0" collapsed="false">
      <c r="A653" s="304"/>
    </row>
    <row r="654" customFormat="false" ht="12.75" hidden="false" customHeight="false" outlineLevel="0" collapsed="false">
      <c r="A654" s="304"/>
    </row>
    <row r="655" customFormat="false" ht="12.75" hidden="false" customHeight="false" outlineLevel="0" collapsed="false">
      <c r="A655" s="304"/>
    </row>
    <row r="656" customFormat="false" ht="12.75" hidden="false" customHeight="false" outlineLevel="0" collapsed="false">
      <c r="A656" s="304"/>
    </row>
    <row r="657" customFormat="false" ht="12.75" hidden="false" customHeight="false" outlineLevel="0" collapsed="false">
      <c r="A657" s="304"/>
    </row>
    <row r="658" customFormat="false" ht="12.75" hidden="false" customHeight="false" outlineLevel="0" collapsed="false">
      <c r="A658" s="304"/>
    </row>
    <row r="659" customFormat="false" ht="12.75" hidden="false" customHeight="false" outlineLevel="0" collapsed="false">
      <c r="A659" s="304"/>
    </row>
    <row r="660" customFormat="false" ht="12.75" hidden="false" customHeight="false" outlineLevel="0" collapsed="false">
      <c r="A660" s="304"/>
    </row>
    <row r="661" customFormat="false" ht="12.75" hidden="false" customHeight="false" outlineLevel="0" collapsed="false">
      <c r="A661" s="304"/>
    </row>
    <row r="662" customFormat="false" ht="12.75" hidden="false" customHeight="false" outlineLevel="0" collapsed="false">
      <c r="A662" s="304"/>
    </row>
    <row r="663" customFormat="false" ht="12.75" hidden="false" customHeight="false" outlineLevel="0" collapsed="false">
      <c r="A663" s="304"/>
    </row>
    <row r="664" customFormat="false" ht="12.75" hidden="false" customHeight="false" outlineLevel="0" collapsed="false">
      <c r="A664" s="304"/>
    </row>
    <row r="665" customFormat="false" ht="12.75" hidden="false" customHeight="false" outlineLevel="0" collapsed="false">
      <c r="A665" s="304"/>
    </row>
    <row r="666" customFormat="false" ht="12.75" hidden="false" customHeight="false" outlineLevel="0" collapsed="false">
      <c r="A666" s="304"/>
    </row>
    <row r="667" customFormat="false" ht="12.75" hidden="false" customHeight="false" outlineLevel="0" collapsed="false">
      <c r="A667" s="304"/>
    </row>
    <row r="668" customFormat="false" ht="12.75" hidden="false" customHeight="false" outlineLevel="0" collapsed="false">
      <c r="A668" s="304"/>
    </row>
    <row r="669" customFormat="false" ht="12.75" hidden="false" customHeight="false" outlineLevel="0" collapsed="false">
      <c r="A669" s="304"/>
    </row>
    <row r="670" customFormat="false" ht="12.75" hidden="false" customHeight="false" outlineLevel="0" collapsed="false">
      <c r="A670" s="304"/>
    </row>
    <row r="671" customFormat="false" ht="12.75" hidden="false" customHeight="false" outlineLevel="0" collapsed="false">
      <c r="A671" s="304"/>
    </row>
    <row r="672" customFormat="false" ht="12.75" hidden="false" customHeight="false" outlineLevel="0" collapsed="false">
      <c r="A672" s="304"/>
    </row>
    <row r="673" customFormat="false" ht="12.75" hidden="false" customHeight="false" outlineLevel="0" collapsed="false">
      <c r="A673" s="304"/>
    </row>
    <row r="674" customFormat="false" ht="12.75" hidden="false" customHeight="false" outlineLevel="0" collapsed="false">
      <c r="A674" s="304"/>
    </row>
    <row r="675" customFormat="false" ht="12.75" hidden="false" customHeight="false" outlineLevel="0" collapsed="false">
      <c r="A675" s="304"/>
    </row>
    <row r="676" customFormat="false" ht="12.75" hidden="false" customHeight="false" outlineLevel="0" collapsed="false">
      <c r="A676" s="304"/>
    </row>
    <row r="677" customFormat="false" ht="12.75" hidden="false" customHeight="false" outlineLevel="0" collapsed="false">
      <c r="A677" s="304"/>
    </row>
    <row r="678" customFormat="false" ht="12.75" hidden="false" customHeight="false" outlineLevel="0" collapsed="false">
      <c r="A678" s="304"/>
    </row>
    <row r="679" customFormat="false" ht="12.75" hidden="false" customHeight="false" outlineLevel="0" collapsed="false">
      <c r="A679" s="304"/>
    </row>
    <row r="680" customFormat="false" ht="12.75" hidden="false" customHeight="false" outlineLevel="0" collapsed="false">
      <c r="A680" s="304"/>
    </row>
    <row r="681" customFormat="false" ht="12.75" hidden="false" customHeight="false" outlineLevel="0" collapsed="false">
      <c r="A681" s="304"/>
    </row>
    <row r="682" customFormat="false" ht="12.75" hidden="false" customHeight="false" outlineLevel="0" collapsed="false">
      <c r="A682" s="304"/>
    </row>
    <row r="683" customFormat="false" ht="12.75" hidden="false" customHeight="false" outlineLevel="0" collapsed="false">
      <c r="A683" s="304"/>
    </row>
    <row r="684" customFormat="false" ht="12.75" hidden="false" customHeight="false" outlineLevel="0" collapsed="false">
      <c r="A684" s="304"/>
    </row>
    <row r="685" customFormat="false" ht="12.75" hidden="false" customHeight="false" outlineLevel="0" collapsed="false">
      <c r="A685" s="304"/>
    </row>
    <row r="686" customFormat="false" ht="12.75" hidden="false" customHeight="false" outlineLevel="0" collapsed="false">
      <c r="A686" s="304"/>
    </row>
    <row r="687" customFormat="false" ht="12.75" hidden="false" customHeight="false" outlineLevel="0" collapsed="false">
      <c r="A687" s="304"/>
    </row>
    <row r="688" customFormat="false" ht="12.75" hidden="false" customHeight="false" outlineLevel="0" collapsed="false">
      <c r="A688" s="304"/>
    </row>
    <row r="689" customFormat="false" ht="12.75" hidden="false" customHeight="false" outlineLevel="0" collapsed="false">
      <c r="A689" s="304"/>
    </row>
    <row r="690" customFormat="false" ht="12.75" hidden="false" customHeight="false" outlineLevel="0" collapsed="false">
      <c r="A690" s="304"/>
    </row>
    <row r="691" customFormat="false" ht="12.75" hidden="false" customHeight="false" outlineLevel="0" collapsed="false">
      <c r="A691" s="304"/>
    </row>
    <row r="692" customFormat="false" ht="12.75" hidden="false" customHeight="false" outlineLevel="0" collapsed="false">
      <c r="A692" s="304"/>
    </row>
    <row r="693" customFormat="false" ht="12.75" hidden="false" customHeight="false" outlineLevel="0" collapsed="false">
      <c r="A693" s="304"/>
    </row>
    <row r="694" customFormat="false" ht="12.75" hidden="false" customHeight="false" outlineLevel="0" collapsed="false">
      <c r="A694" s="304"/>
    </row>
    <row r="695" customFormat="false" ht="12.75" hidden="false" customHeight="false" outlineLevel="0" collapsed="false">
      <c r="A695" s="304"/>
    </row>
    <row r="696" customFormat="false" ht="12.75" hidden="false" customHeight="false" outlineLevel="0" collapsed="false">
      <c r="A696" s="304"/>
    </row>
    <row r="697" customFormat="false" ht="12.75" hidden="false" customHeight="false" outlineLevel="0" collapsed="false">
      <c r="A697" s="304"/>
    </row>
    <row r="698" customFormat="false" ht="12.75" hidden="false" customHeight="false" outlineLevel="0" collapsed="false">
      <c r="A698" s="304"/>
    </row>
    <row r="699" customFormat="false" ht="12.75" hidden="false" customHeight="false" outlineLevel="0" collapsed="false">
      <c r="A699" s="304"/>
    </row>
    <row r="700" customFormat="false" ht="12.75" hidden="false" customHeight="false" outlineLevel="0" collapsed="false">
      <c r="A700" s="304"/>
    </row>
    <row r="701" customFormat="false" ht="12.75" hidden="false" customHeight="false" outlineLevel="0" collapsed="false">
      <c r="A701" s="304"/>
    </row>
    <row r="702" customFormat="false" ht="12.75" hidden="false" customHeight="false" outlineLevel="0" collapsed="false">
      <c r="A702" s="304"/>
    </row>
    <row r="703" customFormat="false" ht="12.75" hidden="false" customHeight="false" outlineLevel="0" collapsed="false">
      <c r="A703" s="304"/>
    </row>
    <row r="704" customFormat="false" ht="12.75" hidden="false" customHeight="false" outlineLevel="0" collapsed="false">
      <c r="A704" s="304"/>
    </row>
    <row r="705" customFormat="false" ht="12.75" hidden="false" customHeight="false" outlineLevel="0" collapsed="false">
      <c r="A705" s="304"/>
    </row>
    <row r="706" customFormat="false" ht="12.75" hidden="false" customHeight="false" outlineLevel="0" collapsed="false">
      <c r="A706" s="304"/>
    </row>
    <row r="707" customFormat="false" ht="12.75" hidden="false" customHeight="false" outlineLevel="0" collapsed="false">
      <c r="A707" s="304"/>
    </row>
    <row r="708" customFormat="false" ht="12.75" hidden="false" customHeight="false" outlineLevel="0" collapsed="false">
      <c r="A708" s="304"/>
    </row>
    <row r="709" customFormat="false" ht="12.75" hidden="false" customHeight="false" outlineLevel="0" collapsed="false">
      <c r="A709" s="304"/>
    </row>
    <row r="710" customFormat="false" ht="12.75" hidden="false" customHeight="false" outlineLevel="0" collapsed="false">
      <c r="A710" s="304"/>
    </row>
    <row r="711" customFormat="false" ht="12.75" hidden="false" customHeight="false" outlineLevel="0" collapsed="false">
      <c r="A711" s="304"/>
    </row>
    <row r="712" customFormat="false" ht="12.75" hidden="false" customHeight="false" outlineLevel="0" collapsed="false">
      <c r="A712" s="304"/>
    </row>
    <row r="713" customFormat="false" ht="12.75" hidden="false" customHeight="false" outlineLevel="0" collapsed="false">
      <c r="A713" s="304"/>
    </row>
    <row r="714" customFormat="false" ht="12.75" hidden="false" customHeight="false" outlineLevel="0" collapsed="false">
      <c r="A714" s="304"/>
    </row>
    <row r="715" customFormat="false" ht="12.75" hidden="false" customHeight="false" outlineLevel="0" collapsed="false">
      <c r="A715" s="304"/>
    </row>
    <row r="716" customFormat="false" ht="12.75" hidden="false" customHeight="false" outlineLevel="0" collapsed="false">
      <c r="A716" s="304"/>
    </row>
    <row r="717" customFormat="false" ht="12.75" hidden="false" customHeight="false" outlineLevel="0" collapsed="false">
      <c r="A717" s="304"/>
    </row>
    <row r="718" customFormat="false" ht="12.75" hidden="false" customHeight="false" outlineLevel="0" collapsed="false">
      <c r="A718" s="304"/>
    </row>
    <row r="719" customFormat="false" ht="12.75" hidden="false" customHeight="false" outlineLevel="0" collapsed="false">
      <c r="A719" s="304"/>
    </row>
    <row r="720" customFormat="false" ht="12.75" hidden="false" customHeight="false" outlineLevel="0" collapsed="false">
      <c r="A720" s="304"/>
    </row>
    <row r="721" customFormat="false" ht="12.75" hidden="false" customHeight="false" outlineLevel="0" collapsed="false">
      <c r="A721" s="304"/>
    </row>
  </sheetData>
  <mergeCells count="7">
    <mergeCell ref="A1:H1"/>
    <mergeCell ref="A2:H2"/>
    <mergeCell ref="A3:H3"/>
    <mergeCell ref="A4:F4"/>
    <mergeCell ref="A6:A7"/>
    <mergeCell ref="B6:B7"/>
    <mergeCell ref="C6:H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6" min="2" style="1" width="10.71"/>
    <col collapsed="false" customWidth="false" hidden="false" outlineLevel="0" max="257" min="7" style="1" width="9.14"/>
  </cols>
  <sheetData>
    <row r="1" customFormat="false" ht="18.95" hidden="false" customHeight="true" outlineLevel="0" collapsed="false">
      <c r="A1" s="13" t="s">
        <v>57</v>
      </c>
      <c r="B1" s="78"/>
      <c r="C1" s="78"/>
      <c r="D1" s="78"/>
    </row>
    <row r="2" s="80" customFormat="true" ht="18.95" hidden="false" customHeight="true" outlineLevel="0" collapsed="false">
      <c r="A2" s="79" t="s">
        <v>58</v>
      </c>
      <c r="B2" s="79"/>
      <c r="C2" s="79"/>
      <c r="D2" s="79"/>
    </row>
    <row r="3" customFormat="false" ht="18.95" hidden="false" customHeight="true" outlineLevel="0" collapsed="false">
      <c r="A3" s="81" t="s">
        <v>59</v>
      </c>
      <c r="B3" s="81"/>
      <c r="C3" s="81"/>
      <c r="D3" s="81"/>
    </row>
    <row r="4" customFormat="false" ht="18.95" hidden="false" customHeight="true" outlineLevel="0" collapsed="false">
      <c r="A4" s="82" t="s">
        <v>60</v>
      </c>
      <c r="B4" s="82"/>
      <c r="C4" s="82"/>
      <c r="D4" s="82"/>
      <c r="E4" s="82"/>
    </row>
    <row r="5" customFormat="false" ht="15" hidden="false" customHeight="true" outlineLevel="0" collapsed="false">
      <c r="A5" s="12"/>
      <c r="B5" s="83"/>
      <c r="C5" s="84"/>
      <c r="D5" s="84"/>
      <c r="E5" s="17" t="s">
        <v>61</v>
      </c>
      <c r="F5" s="17"/>
      <c r="G5" s="85"/>
      <c r="H5" s="85"/>
    </row>
    <row r="6" s="22" customFormat="true" ht="21" hidden="false" customHeight="true" outlineLevel="0" collapsed="false">
      <c r="A6" s="18"/>
      <c r="B6" s="19" t="n">
        <v>2010</v>
      </c>
      <c r="C6" s="20" t="n">
        <v>2012</v>
      </c>
      <c r="D6" s="86" t="n">
        <v>2013</v>
      </c>
      <c r="E6" s="86" t="n">
        <v>2014</v>
      </c>
      <c r="F6" s="86" t="n">
        <v>2015</v>
      </c>
    </row>
    <row r="7" customFormat="false" ht="18.95" hidden="false" customHeight="true" outlineLevel="0" collapsed="false">
      <c r="A7" s="87" t="s">
        <v>62</v>
      </c>
      <c r="B7" s="87"/>
      <c r="C7" s="87"/>
      <c r="D7" s="87"/>
      <c r="E7" s="87"/>
      <c r="F7" s="87"/>
    </row>
    <row r="8" customFormat="false" ht="18.95" hidden="false" customHeight="true" outlineLevel="0" collapsed="false">
      <c r="A8" s="88" t="s">
        <v>63</v>
      </c>
      <c r="B8" s="60" t="n">
        <v>28.9</v>
      </c>
      <c r="C8" s="60" t="n">
        <v>31.1</v>
      </c>
      <c r="D8" s="60" t="n">
        <v>31.5</v>
      </c>
      <c r="E8" s="57" t="n">
        <v>27.3</v>
      </c>
      <c r="F8" s="60" t="n">
        <v>23.7</v>
      </c>
    </row>
    <row r="9" customFormat="false" ht="18.95" hidden="false" customHeight="true" outlineLevel="0" collapsed="false">
      <c r="A9" s="88" t="s">
        <v>64</v>
      </c>
      <c r="B9" s="60" t="n">
        <v>1888.1</v>
      </c>
      <c r="C9" s="60" t="n">
        <v>1825.9</v>
      </c>
      <c r="D9" s="60" t="n">
        <v>1774.9</v>
      </c>
      <c r="E9" s="60" t="n">
        <v>1455</v>
      </c>
      <c r="F9" s="60" t="n">
        <v>1207.8</v>
      </c>
    </row>
    <row r="10" customFormat="false" ht="18.95" hidden="false" customHeight="true" outlineLevel="0" collapsed="false">
      <c r="A10" s="88" t="s">
        <v>65</v>
      </c>
      <c r="B10" s="60" t="n">
        <v>293.2</v>
      </c>
      <c r="C10" s="60" t="n">
        <v>302.1</v>
      </c>
      <c r="D10" s="60" t="n">
        <v>300.1</v>
      </c>
      <c r="E10" s="60" t="n">
        <v>253.3</v>
      </c>
      <c r="F10" s="60" t="n">
        <v>219.2</v>
      </c>
    </row>
    <row r="11" customFormat="false" ht="18.95" hidden="false" customHeight="true" outlineLevel="0" collapsed="false">
      <c r="A11" s="88" t="s">
        <v>66</v>
      </c>
      <c r="B11" s="60" t="n">
        <v>2.1</v>
      </c>
      <c r="C11" s="60" t="n">
        <v>2.1</v>
      </c>
      <c r="D11" s="60" t="n">
        <v>2</v>
      </c>
      <c r="E11" s="60" t="n">
        <v>1.6</v>
      </c>
      <c r="F11" s="60" t="n">
        <v>1.4</v>
      </c>
    </row>
    <row r="12" customFormat="false" ht="28.5" hidden="false" customHeight="true" outlineLevel="0" collapsed="false">
      <c r="A12" s="89" t="s">
        <v>67</v>
      </c>
      <c r="B12" s="60" t="n">
        <v>293.3</v>
      </c>
      <c r="C12" s="60" t="n">
        <v>280.6</v>
      </c>
      <c r="D12" s="60" t="n">
        <v>271.2</v>
      </c>
      <c r="E12" s="60" t="n">
        <v>220.1</v>
      </c>
      <c r="F12" s="60" t="n">
        <v>178.5</v>
      </c>
    </row>
    <row r="13" customFormat="false" ht="18.95" hidden="false" customHeight="true" outlineLevel="0" collapsed="false">
      <c r="A13" s="90" t="s">
        <v>68</v>
      </c>
      <c r="B13" s="91" t="n">
        <v>0.022</v>
      </c>
      <c r="C13" s="91" t="n">
        <v>0.02</v>
      </c>
      <c r="D13" s="91" t="n">
        <v>0.019</v>
      </c>
      <c r="E13" s="92" t="n">
        <v>0.014</v>
      </c>
      <c r="F13" s="92" t="n">
        <v>0.011</v>
      </c>
    </row>
    <row r="14" customFormat="false" ht="18.95" hidden="false" customHeight="true" outlineLevel="0" collapsed="false">
      <c r="A14" s="88" t="s">
        <v>69</v>
      </c>
      <c r="B14" s="60" t="n">
        <v>8.2</v>
      </c>
      <c r="C14" s="60" t="n">
        <v>8</v>
      </c>
      <c r="D14" s="60" t="n">
        <v>7.8</v>
      </c>
      <c r="E14" s="60" t="n">
        <v>6.4</v>
      </c>
      <c r="F14" s="60" t="n">
        <v>5.3</v>
      </c>
    </row>
    <row r="15" customFormat="false" ht="18.95" hidden="false" customHeight="true" outlineLevel="0" collapsed="false">
      <c r="A15" s="28" t="s">
        <v>35</v>
      </c>
      <c r="B15" s="60" t="n">
        <v>32.4</v>
      </c>
      <c r="C15" s="60" t="n">
        <v>35.9</v>
      </c>
      <c r="D15" s="60" t="n">
        <v>37</v>
      </c>
      <c r="E15" s="92" t="n">
        <v>32.3</v>
      </c>
      <c r="F15" s="60" t="n">
        <v>27.8</v>
      </c>
    </row>
    <row r="16" customFormat="false" ht="18.95" hidden="false" customHeight="true" outlineLevel="0" collapsed="false">
      <c r="A16" s="90" t="s">
        <v>70</v>
      </c>
      <c r="B16" s="42" t="n">
        <v>0.2</v>
      </c>
      <c r="C16" s="42" t="n">
        <v>0.2</v>
      </c>
      <c r="D16" s="42" t="n">
        <v>0.2</v>
      </c>
      <c r="E16" s="92" t="n">
        <v>0.2</v>
      </c>
      <c r="F16" s="60" t="n">
        <v>0.1</v>
      </c>
    </row>
    <row r="17" customFormat="false" ht="18.95" hidden="false" customHeight="true" outlineLevel="0" collapsed="false">
      <c r="A17" s="93" t="s">
        <v>71</v>
      </c>
      <c r="B17" s="77" t="n">
        <v>33188.9</v>
      </c>
      <c r="C17" s="48" t="n">
        <v>33822.2</v>
      </c>
      <c r="D17" s="48" t="n">
        <v>33088.1</v>
      </c>
      <c r="E17" s="48" t="n">
        <v>27813.1</v>
      </c>
      <c r="F17" s="60" t="n">
        <v>23139.8</v>
      </c>
    </row>
    <row r="18" customFormat="false" ht="18.95" hidden="false" customHeight="true" outlineLevel="0" collapsed="false">
      <c r="A18" s="94" t="s">
        <v>72</v>
      </c>
      <c r="B18" s="94"/>
      <c r="C18" s="94"/>
      <c r="D18" s="94"/>
      <c r="E18" s="94"/>
      <c r="F18" s="94"/>
    </row>
    <row r="19" customFormat="false" ht="18.95" hidden="false" customHeight="true" outlineLevel="0" collapsed="false">
      <c r="A19" s="88" t="s">
        <v>63</v>
      </c>
      <c r="B19" s="60" t="n">
        <v>19.8</v>
      </c>
      <c r="C19" s="60" t="n">
        <v>21.5</v>
      </c>
      <c r="D19" s="60" t="n">
        <v>22.1</v>
      </c>
      <c r="E19" s="60" t="n">
        <v>18.9</v>
      </c>
      <c r="F19" s="60" t="n">
        <v>15.8</v>
      </c>
    </row>
    <row r="20" customFormat="false" ht="18.95" hidden="false" customHeight="true" outlineLevel="0" collapsed="false">
      <c r="A20" s="88" t="s">
        <v>64</v>
      </c>
      <c r="B20" s="60" t="n">
        <v>1782.7</v>
      </c>
      <c r="C20" s="60" t="n">
        <v>1718.9</v>
      </c>
      <c r="D20" s="60" t="n">
        <v>1672.1</v>
      </c>
      <c r="E20" s="60" t="n">
        <v>1364.9</v>
      </c>
      <c r="F20" s="60" t="n">
        <v>1123.2</v>
      </c>
    </row>
    <row r="21" customFormat="false" ht="18.95" hidden="false" customHeight="true" outlineLevel="0" collapsed="false">
      <c r="A21" s="88" t="s">
        <v>65</v>
      </c>
      <c r="B21" s="60" t="n">
        <v>206.1</v>
      </c>
      <c r="C21" s="60" t="n">
        <v>213.5</v>
      </c>
      <c r="D21" s="60" t="n">
        <v>215.1</v>
      </c>
      <c r="E21" s="60" t="n">
        <v>180.7</v>
      </c>
      <c r="F21" s="60" t="n">
        <v>149.9</v>
      </c>
    </row>
    <row r="22" customFormat="false" ht="18.95" hidden="false" customHeight="true" outlineLevel="0" collapsed="false">
      <c r="A22" s="88" t="s">
        <v>66</v>
      </c>
      <c r="B22" s="60" t="n">
        <v>1.3</v>
      </c>
      <c r="C22" s="60" t="n">
        <v>1.3</v>
      </c>
      <c r="D22" s="60" t="n">
        <v>1.3</v>
      </c>
      <c r="E22" s="60" t="n">
        <v>1.1</v>
      </c>
      <c r="F22" s="60" t="n">
        <v>0.8</v>
      </c>
    </row>
    <row r="23" customFormat="false" ht="32.25" hidden="false" customHeight="true" outlineLevel="0" collapsed="false">
      <c r="A23" s="89" t="s">
        <v>67</v>
      </c>
      <c r="B23" s="60" t="n">
        <v>272.4</v>
      </c>
      <c r="C23" s="60" t="n">
        <v>259.3</v>
      </c>
      <c r="D23" s="60" t="n">
        <v>250.1</v>
      </c>
      <c r="E23" s="60" t="n">
        <v>200.4</v>
      </c>
      <c r="F23" s="60" t="n">
        <v>160.1</v>
      </c>
    </row>
    <row r="24" customFormat="false" ht="18.95" hidden="false" customHeight="true" outlineLevel="0" collapsed="false">
      <c r="A24" s="90" t="s">
        <v>68</v>
      </c>
      <c r="B24" s="91" t="n">
        <v>0.018</v>
      </c>
      <c r="C24" s="91" t="n">
        <v>0.016</v>
      </c>
      <c r="D24" s="91" t="n">
        <v>0.016</v>
      </c>
      <c r="E24" s="91" t="n">
        <v>0.012</v>
      </c>
      <c r="F24" s="91" t="n">
        <v>0.009</v>
      </c>
    </row>
    <row r="25" customFormat="false" ht="18.95" hidden="false" customHeight="true" outlineLevel="0" collapsed="false">
      <c r="A25" s="88" t="s">
        <v>69</v>
      </c>
      <c r="B25" s="60" t="n">
        <v>7.6</v>
      </c>
      <c r="C25" s="60" t="n">
        <v>7.4</v>
      </c>
      <c r="D25" s="60" t="n">
        <v>7.2</v>
      </c>
      <c r="E25" s="60" t="n">
        <v>5.9</v>
      </c>
      <c r="F25" s="60" t="n">
        <v>4.8</v>
      </c>
    </row>
    <row r="26" customFormat="false" ht="18.95" hidden="false" customHeight="true" outlineLevel="0" collapsed="false">
      <c r="A26" s="28" t="s">
        <v>35</v>
      </c>
      <c r="B26" s="60" t="n">
        <v>23.8</v>
      </c>
      <c r="C26" s="60" t="n">
        <v>27</v>
      </c>
      <c r="D26" s="60" t="n">
        <v>28.3</v>
      </c>
      <c r="E26" s="60" t="n">
        <v>24.5</v>
      </c>
      <c r="F26" s="60" t="n">
        <v>20.5</v>
      </c>
    </row>
    <row r="27" customFormat="false" ht="18.95" hidden="false" customHeight="true" outlineLevel="0" collapsed="false">
      <c r="A27" s="90" t="s">
        <v>70</v>
      </c>
      <c r="B27" s="60" t="n">
        <v>0.1</v>
      </c>
      <c r="C27" s="60" t="n">
        <v>0.1</v>
      </c>
      <c r="D27" s="60" t="n">
        <v>0.1</v>
      </c>
      <c r="E27" s="60" t="n">
        <v>0.1</v>
      </c>
      <c r="F27" s="60" t="n">
        <v>0.1</v>
      </c>
    </row>
    <row r="28" customFormat="false" ht="21.75" hidden="false" customHeight="true" outlineLevel="0" collapsed="false">
      <c r="A28" s="93" t="s">
        <v>71</v>
      </c>
      <c r="B28" s="60" t="n">
        <v>25627.3</v>
      </c>
      <c r="C28" s="60" t="n">
        <v>25846.9</v>
      </c>
      <c r="D28" s="60" t="n">
        <v>25716.8</v>
      </c>
      <c r="E28" s="60" t="n">
        <v>21180.4</v>
      </c>
      <c r="F28" s="60" t="n">
        <v>16911.3</v>
      </c>
    </row>
    <row r="29" customFormat="false" ht="20.25" hidden="false" customHeight="true" outlineLevel="0" collapsed="false">
      <c r="A29" s="87" t="s">
        <v>73</v>
      </c>
      <c r="B29" s="87"/>
      <c r="C29" s="87"/>
      <c r="D29" s="87"/>
      <c r="E29" s="87"/>
      <c r="F29" s="87"/>
    </row>
    <row r="30" customFormat="false" ht="18.95" hidden="false" customHeight="true" outlineLevel="0" collapsed="false">
      <c r="A30" s="88" t="s">
        <v>63</v>
      </c>
      <c r="B30" s="60" t="n">
        <v>9.1</v>
      </c>
      <c r="C30" s="60" t="n">
        <v>9.6</v>
      </c>
      <c r="D30" s="60" t="n">
        <v>9.4</v>
      </c>
      <c r="E30" s="57" t="n">
        <v>8.4</v>
      </c>
      <c r="F30" s="60" t="n">
        <v>7.9</v>
      </c>
    </row>
    <row r="31" customFormat="false" ht="18.95" hidden="false" customHeight="true" outlineLevel="0" collapsed="false">
      <c r="A31" s="88" t="s">
        <v>64</v>
      </c>
      <c r="B31" s="60" t="n">
        <v>105.4</v>
      </c>
      <c r="C31" s="42" t="n">
        <v>107</v>
      </c>
      <c r="D31" s="42" t="n">
        <v>102.8</v>
      </c>
      <c r="E31" s="42" t="n">
        <v>90.1</v>
      </c>
      <c r="F31" s="60" t="n">
        <v>84.6</v>
      </c>
    </row>
    <row r="32" customFormat="false" ht="18.95" hidden="false" customHeight="true" outlineLevel="0" collapsed="false">
      <c r="A32" s="88" t="s">
        <v>65</v>
      </c>
      <c r="B32" s="60" t="n">
        <v>87.1</v>
      </c>
      <c r="C32" s="42" t="n">
        <v>88.6</v>
      </c>
      <c r="D32" s="42" t="n">
        <v>85</v>
      </c>
      <c r="E32" s="42" t="n">
        <v>72.6</v>
      </c>
      <c r="F32" s="60" t="n">
        <v>69.3</v>
      </c>
    </row>
    <row r="33" customFormat="false" ht="15" hidden="false" customHeight="true" outlineLevel="0" collapsed="false">
      <c r="A33" s="88" t="s">
        <v>66</v>
      </c>
      <c r="B33" s="60" t="n">
        <v>0.8</v>
      </c>
      <c r="C33" s="60" t="n">
        <v>0.8</v>
      </c>
      <c r="D33" s="60" t="n">
        <v>0.7</v>
      </c>
      <c r="E33" s="42" t="n">
        <v>0.6</v>
      </c>
      <c r="F33" s="60" t="n">
        <v>0.6</v>
      </c>
    </row>
    <row r="34" customFormat="false" ht="31.5" hidden="false" customHeight="false" outlineLevel="0" collapsed="false">
      <c r="A34" s="89" t="s">
        <v>67</v>
      </c>
      <c r="B34" s="60" t="n">
        <v>20.9</v>
      </c>
      <c r="C34" s="60" t="n">
        <v>21.3</v>
      </c>
      <c r="D34" s="60" t="n">
        <v>21.1</v>
      </c>
      <c r="E34" s="42" t="n">
        <v>19.7</v>
      </c>
      <c r="F34" s="60" t="n">
        <v>18.4</v>
      </c>
    </row>
    <row r="35" customFormat="false" ht="18.95" hidden="false" customHeight="true" outlineLevel="0" collapsed="false">
      <c r="A35" s="90" t="s">
        <v>68</v>
      </c>
      <c r="B35" s="91" t="n">
        <v>0.004</v>
      </c>
      <c r="C35" s="91" t="n">
        <v>0.004</v>
      </c>
      <c r="D35" s="91" t="n">
        <v>0.003</v>
      </c>
      <c r="E35" s="91" t="n">
        <v>0.002</v>
      </c>
      <c r="F35" s="91" t="n">
        <v>0.002</v>
      </c>
    </row>
    <row r="36" customFormat="false" ht="18.95" hidden="false" customHeight="true" outlineLevel="0" collapsed="false">
      <c r="A36" s="88" t="s">
        <v>69</v>
      </c>
      <c r="B36" s="60" t="n">
        <v>0.6</v>
      </c>
      <c r="C36" s="60" t="n">
        <v>0.6</v>
      </c>
      <c r="D36" s="60" t="n">
        <v>0.6</v>
      </c>
      <c r="E36" s="42" t="n">
        <v>0.5</v>
      </c>
      <c r="F36" s="60" t="n">
        <v>0.5</v>
      </c>
    </row>
    <row r="37" customFormat="false" ht="18.95" hidden="false" customHeight="true" outlineLevel="0" collapsed="false">
      <c r="A37" s="28" t="s">
        <v>35</v>
      </c>
      <c r="B37" s="60" t="n">
        <v>8.6</v>
      </c>
      <c r="C37" s="60" t="n">
        <v>8.9</v>
      </c>
      <c r="D37" s="60" t="n">
        <v>8.7</v>
      </c>
      <c r="E37" s="42" t="n">
        <v>7.8</v>
      </c>
      <c r="F37" s="60" t="n">
        <v>7.3</v>
      </c>
    </row>
    <row r="38" customFormat="false" ht="18.95" hidden="false" customHeight="true" outlineLevel="0" collapsed="false">
      <c r="A38" s="90" t="s">
        <v>70</v>
      </c>
      <c r="B38" s="60" t="n">
        <v>0.1</v>
      </c>
      <c r="C38" s="60" t="n">
        <v>0.1</v>
      </c>
      <c r="D38" s="60" t="n">
        <v>0.1</v>
      </c>
      <c r="E38" s="42" t="n">
        <v>0.1</v>
      </c>
      <c r="F38" s="42" t="n">
        <v>0</v>
      </c>
    </row>
    <row r="39" customFormat="false" ht="18.95" hidden="false" customHeight="true" outlineLevel="0" collapsed="false">
      <c r="A39" s="93" t="s">
        <v>71</v>
      </c>
      <c r="B39" s="77" t="n">
        <v>7561.6</v>
      </c>
      <c r="C39" s="48" t="n">
        <v>7975.3</v>
      </c>
      <c r="D39" s="48" t="n">
        <v>7371.3</v>
      </c>
      <c r="E39" s="48" t="n">
        <v>6632.7</v>
      </c>
      <c r="F39" s="48" t="n">
        <v>6228.5</v>
      </c>
    </row>
  </sheetData>
  <mergeCells count="5">
    <mergeCell ref="A4:E4"/>
    <mergeCell ref="E5:F5"/>
    <mergeCell ref="A7:F7"/>
    <mergeCell ref="A18:F18"/>
    <mergeCell ref="A29:F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6" min="2" style="1" width="11.7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95" t="s">
        <v>74</v>
      </c>
      <c r="B1" s="95"/>
      <c r="C1" s="95"/>
      <c r="D1" s="95"/>
      <c r="E1" s="95"/>
      <c r="F1" s="95"/>
    </row>
    <row r="2" customFormat="false" ht="21" hidden="false" customHeight="true" outlineLevel="0" collapsed="false">
      <c r="A2" s="95" t="s">
        <v>75</v>
      </c>
      <c r="B2" s="95"/>
      <c r="C2" s="95"/>
      <c r="D2" s="95"/>
      <c r="E2" s="95"/>
      <c r="F2" s="95"/>
    </row>
    <row r="3" customFormat="false" ht="21" hidden="false" customHeight="true" outlineLevel="0" collapsed="false">
      <c r="A3" s="96" t="s">
        <v>76</v>
      </c>
      <c r="B3" s="96"/>
      <c r="C3" s="96"/>
      <c r="D3" s="96"/>
      <c r="E3" s="96"/>
      <c r="F3" s="96"/>
    </row>
    <row r="4" customFormat="false" ht="21" hidden="false" customHeight="true" outlineLevel="0" collapsed="false">
      <c r="A4" s="97"/>
      <c r="B4" s="98"/>
      <c r="C4" s="98"/>
      <c r="D4" s="98"/>
      <c r="E4" s="17" t="s">
        <v>61</v>
      </c>
      <c r="F4" s="17"/>
    </row>
    <row r="5" s="104" customFormat="true" ht="21" hidden="false" customHeight="true" outlineLevel="0" collapsed="false">
      <c r="A5" s="99"/>
      <c r="B5" s="100" t="n">
        <v>2010</v>
      </c>
      <c r="C5" s="101" t="n">
        <v>2014</v>
      </c>
      <c r="D5" s="102" t="n">
        <v>2015</v>
      </c>
      <c r="E5" s="102" t="n">
        <v>2016</v>
      </c>
      <c r="F5" s="102" t="n">
        <v>2017</v>
      </c>
      <c r="G5" s="103"/>
      <c r="H5" s="103"/>
      <c r="I5" s="103"/>
      <c r="J5" s="103"/>
    </row>
    <row r="6" customFormat="false" ht="21.95" hidden="false" customHeight="true" outlineLevel="0" collapsed="false">
      <c r="A6" s="105" t="s">
        <v>77</v>
      </c>
      <c r="B6" s="25" t="n">
        <v>4131.6</v>
      </c>
      <c r="C6" s="26" t="n">
        <v>3350</v>
      </c>
      <c r="D6" s="26" t="n">
        <v>2857.4</v>
      </c>
      <c r="E6" s="26" t="n">
        <v>3078.1</v>
      </c>
      <c r="F6" s="26" t="n">
        <v>2584.9</v>
      </c>
      <c r="G6" s="106"/>
      <c r="H6" s="106"/>
      <c r="I6" s="107"/>
      <c r="J6" s="12"/>
    </row>
    <row r="7" customFormat="false" ht="21.95" hidden="false" customHeight="true" outlineLevel="0" collapsed="false">
      <c r="A7" s="108" t="s">
        <v>78</v>
      </c>
      <c r="B7" s="109" t="n">
        <v>32.3</v>
      </c>
      <c r="C7" s="60" t="s">
        <v>16</v>
      </c>
      <c r="D7" s="92" t="s">
        <v>16</v>
      </c>
      <c r="E7" s="92" t="s">
        <v>16</v>
      </c>
      <c r="F7" s="92" t="s">
        <v>16</v>
      </c>
    </row>
    <row r="8" customFormat="false" ht="21.95" hidden="false" customHeight="true" outlineLevel="0" collapsed="false">
      <c r="A8" s="110" t="s">
        <v>79</v>
      </c>
      <c r="B8" s="109" t="n">
        <v>103</v>
      </c>
      <c r="C8" s="60" t="n">
        <v>124.5</v>
      </c>
      <c r="D8" s="42" t="n">
        <v>134.7</v>
      </c>
      <c r="E8" s="111" t="n">
        <v>119.8</v>
      </c>
      <c r="F8" s="111" t="n">
        <v>155.8</v>
      </c>
    </row>
    <row r="9" customFormat="false" ht="21.95" hidden="false" customHeight="true" outlineLevel="0" collapsed="false">
      <c r="A9" s="110" t="s">
        <v>80</v>
      </c>
      <c r="B9" s="109" t="n">
        <v>8.2</v>
      </c>
      <c r="C9" s="60" t="n">
        <v>4.3</v>
      </c>
      <c r="D9" s="42" t="n">
        <v>4.7</v>
      </c>
      <c r="E9" s="111" t="n">
        <v>4.7</v>
      </c>
      <c r="F9" s="111" t="n">
        <v>5.1</v>
      </c>
    </row>
    <row r="10" customFormat="false" ht="21.95" hidden="false" customHeight="true" outlineLevel="0" collapsed="false">
      <c r="A10" s="110" t="s">
        <v>81</v>
      </c>
      <c r="B10" s="109" t="n">
        <v>933.1</v>
      </c>
      <c r="C10" s="60" t="n">
        <v>855.8</v>
      </c>
      <c r="D10" s="42" t="n">
        <v>723.9</v>
      </c>
      <c r="E10" s="111" t="n">
        <v>833</v>
      </c>
      <c r="F10" s="111" t="n">
        <v>657.3</v>
      </c>
    </row>
    <row r="11" customFormat="false" ht="21.95" hidden="false" customHeight="true" outlineLevel="0" collapsed="false">
      <c r="A11" s="110" t="s">
        <v>82</v>
      </c>
      <c r="B11" s="109" t="n">
        <v>1378.1</v>
      </c>
      <c r="C11" s="60" t="n">
        <v>1043</v>
      </c>
      <c r="D11" s="42" t="n">
        <v>917.6</v>
      </c>
      <c r="E11" s="111" t="n">
        <v>981.4</v>
      </c>
      <c r="F11" s="111" t="n">
        <v>784.8</v>
      </c>
    </row>
    <row r="12" customFormat="false" ht="21.95" hidden="false" customHeight="true" outlineLevel="0" collapsed="false">
      <c r="A12" s="110" t="s">
        <v>83</v>
      </c>
      <c r="B12" s="109" t="n">
        <v>18.4</v>
      </c>
      <c r="C12" s="60" t="n">
        <v>10.9</v>
      </c>
      <c r="D12" s="42" t="n">
        <v>9</v>
      </c>
      <c r="E12" s="111" t="n">
        <v>9.3</v>
      </c>
      <c r="F12" s="111" t="n">
        <v>10.3</v>
      </c>
    </row>
    <row r="13" customFormat="false" ht="21.95" hidden="false" customHeight="true" outlineLevel="0" collapsed="false">
      <c r="A13" s="110" t="s">
        <v>84</v>
      </c>
      <c r="B13" s="109" t="n">
        <v>17.4</v>
      </c>
      <c r="C13" s="60" t="n">
        <v>3.9</v>
      </c>
      <c r="D13" s="42" t="n">
        <v>4.4</v>
      </c>
      <c r="E13" s="111" t="n">
        <v>4.9</v>
      </c>
      <c r="F13" s="111" t="n">
        <v>3.2</v>
      </c>
    </row>
    <row r="14" customFormat="false" ht="21.95" hidden="false" customHeight="true" outlineLevel="0" collapsed="false">
      <c r="A14" s="110" t="s">
        <v>85</v>
      </c>
      <c r="B14" s="109" t="n">
        <v>217.5</v>
      </c>
      <c r="C14" s="60" t="n">
        <v>206.7</v>
      </c>
      <c r="D14" s="42" t="n">
        <v>193.7</v>
      </c>
      <c r="E14" s="111" t="n">
        <v>167</v>
      </c>
      <c r="F14" s="111" t="n">
        <v>180.9</v>
      </c>
    </row>
    <row r="15" customFormat="false" ht="21.95" hidden="false" customHeight="true" outlineLevel="0" collapsed="false">
      <c r="A15" s="110" t="s">
        <v>86</v>
      </c>
      <c r="B15" s="109" t="n">
        <v>169.2</v>
      </c>
      <c r="C15" s="60" t="n">
        <v>228.8</v>
      </c>
      <c r="D15" s="42" t="n">
        <v>223.9</v>
      </c>
      <c r="E15" s="111" t="n">
        <v>196.7</v>
      </c>
      <c r="F15" s="111" t="n">
        <v>198.3</v>
      </c>
    </row>
    <row r="16" customFormat="false" ht="21.95" hidden="false" customHeight="true" outlineLevel="0" collapsed="false">
      <c r="A16" s="110" t="s">
        <v>87</v>
      </c>
      <c r="B16" s="109" t="n">
        <v>106.8</v>
      </c>
      <c r="C16" s="60" t="n">
        <v>96.2</v>
      </c>
      <c r="D16" s="42" t="n">
        <v>78.1</v>
      </c>
      <c r="E16" s="111" t="n">
        <v>98.2</v>
      </c>
      <c r="F16" s="111" t="n">
        <v>48.2</v>
      </c>
    </row>
    <row r="17" customFormat="false" ht="21.95" hidden="false" customHeight="true" outlineLevel="0" collapsed="false">
      <c r="A17" s="110" t="s">
        <v>88</v>
      </c>
      <c r="B17" s="109" t="n">
        <v>14.8</v>
      </c>
      <c r="C17" s="60" t="n">
        <v>11.8</v>
      </c>
      <c r="D17" s="42" t="n">
        <v>14.2</v>
      </c>
      <c r="E17" s="111" t="n">
        <v>11.8</v>
      </c>
      <c r="F17" s="111" t="n">
        <v>12.2</v>
      </c>
    </row>
    <row r="18" customFormat="false" ht="21.95" hidden="false" customHeight="true" outlineLevel="0" collapsed="false">
      <c r="A18" s="110" t="s">
        <v>89</v>
      </c>
      <c r="B18" s="109" t="n">
        <v>511.7</v>
      </c>
      <c r="C18" s="60" t="n">
        <v>197.8</v>
      </c>
      <c r="D18" s="42" t="n">
        <v>115.2</v>
      </c>
      <c r="E18" s="111" t="n">
        <v>155.5</v>
      </c>
      <c r="F18" s="111" t="n">
        <v>75.1</v>
      </c>
    </row>
    <row r="19" customFormat="false" ht="21.95" hidden="false" customHeight="true" outlineLevel="0" collapsed="false">
      <c r="A19" s="110" t="s">
        <v>90</v>
      </c>
      <c r="B19" s="109" t="n">
        <v>113.2</v>
      </c>
      <c r="C19" s="60" t="n">
        <v>100.2</v>
      </c>
      <c r="D19" s="42" t="n">
        <v>102.4</v>
      </c>
      <c r="E19" s="111" t="n">
        <v>103.1</v>
      </c>
      <c r="F19" s="111" t="n">
        <v>109.1</v>
      </c>
    </row>
    <row r="20" customFormat="false" ht="21.95" hidden="false" customHeight="true" outlineLevel="0" collapsed="false">
      <c r="A20" s="110" t="s">
        <v>91</v>
      </c>
      <c r="B20" s="109" t="n">
        <v>21.5</v>
      </c>
      <c r="C20" s="60" t="n">
        <v>15.9</v>
      </c>
      <c r="D20" s="42" t="n">
        <v>15.8</v>
      </c>
      <c r="E20" s="111" t="n">
        <v>13.9</v>
      </c>
      <c r="F20" s="111" t="n">
        <v>14.2</v>
      </c>
    </row>
    <row r="21" customFormat="false" ht="21.95" hidden="false" customHeight="true" outlineLevel="0" collapsed="false">
      <c r="A21" s="110" t="s">
        <v>92</v>
      </c>
      <c r="B21" s="109" t="n">
        <v>29.2</v>
      </c>
      <c r="C21" s="60" t="n">
        <v>23.2</v>
      </c>
      <c r="D21" s="42" t="n">
        <v>26.1</v>
      </c>
      <c r="E21" s="111" t="n">
        <v>26.4</v>
      </c>
      <c r="F21" s="111" t="n">
        <v>29.6</v>
      </c>
    </row>
    <row r="22" customFormat="false" ht="21.95" hidden="false" customHeight="true" outlineLevel="0" collapsed="false">
      <c r="A22" s="110" t="s">
        <v>93</v>
      </c>
      <c r="B22" s="109" t="n">
        <v>72.8</v>
      </c>
      <c r="C22" s="60" t="n">
        <v>62.9</v>
      </c>
      <c r="D22" s="42" t="n">
        <v>55.6</v>
      </c>
      <c r="E22" s="111" t="n">
        <v>56.2</v>
      </c>
      <c r="F22" s="111" t="n">
        <v>55.9</v>
      </c>
    </row>
    <row r="23" customFormat="false" ht="21.95" hidden="false" customHeight="true" outlineLevel="0" collapsed="false">
      <c r="A23" s="110" t="s">
        <v>94</v>
      </c>
      <c r="B23" s="109" t="n">
        <v>12.9</v>
      </c>
      <c r="C23" s="60" t="n">
        <v>11.6</v>
      </c>
      <c r="D23" s="42" t="n">
        <v>10.2</v>
      </c>
      <c r="E23" s="111" t="n">
        <v>9.1</v>
      </c>
      <c r="F23" s="111" t="n">
        <v>9.6</v>
      </c>
    </row>
    <row r="24" customFormat="false" ht="21.95" hidden="false" customHeight="true" outlineLevel="0" collapsed="false">
      <c r="A24" s="110" t="s">
        <v>95</v>
      </c>
      <c r="B24" s="109" t="n">
        <v>31.7</v>
      </c>
      <c r="C24" s="60" t="n">
        <v>27</v>
      </c>
      <c r="D24" s="42" t="n">
        <v>17.5</v>
      </c>
      <c r="E24" s="111" t="n">
        <v>19.8</v>
      </c>
      <c r="F24" s="111" t="n">
        <v>20.3</v>
      </c>
    </row>
    <row r="25" customFormat="false" ht="21.95" hidden="false" customHeight="true" outlineLevel="0" collapsed="false">
      <c r="A25" s="110" t="s">
        <v>96</v>
      </c>
      <c r="B25" s="109" t="n">
        <v>18.5</v>
      </c>
      <c r="C25" s="60" t="n">
        <v>8.2</v>
      </c>
      <c r="D25" s="42" t="n">
        <v>8.5</v>
      </c>
      <c r="E25" s="111" t="n">
        <v>9</v>
      </c>
      <c r="F25" s="111" t="n">
        <v>10.6</v>
      </c>
    </row>
    <row r="26" customFormat="false" ht="21.95" hidden="false" customHeight="true" outlineLevel="0" collapsed="false">
      <c r="A26" s="110" t="s">
        <v>97</v>
      </c>
      <c r="B26" s="109" t="n">
        <v>151.9</v>
      </c>
      <c r="C26" s="60" t="n">
        <v>150.5</v>
      </c>
      <c r="D26" s="42" t="n">
        <v>53.4</v>
      </c>
      <c r="E26" s="111" t="n">
        <v>100.2</v>
      </c>
      <c r="F26" s="111" t="n">
        <v>45</v>
      </c>
    </row>
    <row r="27" customFormat="false" ht="21.95" hidden="false" customHeight="true" outlineLevel="0" collapsed="false">
      <c r="A27" s="110" t="s">
        <v>98</v>
      </c>
      <c r="B27" s="109" t="n">
        <v>5.3</v>
      </c>
      <c r="C27" s="60" t="n">
        <v>7.2</v>
      </c>
      <c r="D27" s="42" t="n">
        <v>8.9</v>
      </c>
      <c r="E27" s="111" t="n">
        <v>9.7</v>
      </c>
      <c r="F27" s="111" t="n">
        <v>9.6</v>
      </c>
    </row>
    <row r="28" customFormat="false" ht="21.95" hidden="false" customHeight="true" outlineLevel="0" collapsed="false">
      <c r="A28" s="110" t="s">
        <v>99</v>
      </c>
      <c r="B28" s="109" t="n">
        <v>19.1</v>
      </c>
      <c r="C28" s="60" t="n">
        <v>17.1</v>
      </c>
      <c r="D28" s="42" t="n">
        <v>18.3</v>
      </c>
      <c r="E28" s="111" t="n">
        <v>21.7</v>
      </c>
      <c r="F28" s="111" t="n">
        <v>21.1</v>
      </c>
    </row>
    <row r="29" customFormat="false" ht="21.95" hidden="false" customHeight="true" outlineLevel="0" collapsed="false">
      <c r="A29" s="110" t="s">
        <v>100</v>
      </c>
      <c r="B29" s="109" t="n">
        <v>61.2</v>
      </c>
      <c r="C29" s="60" t="n">
        <v>66.7</v>
      </c>
      <c r="D29" s="42" t="n">
        <v>57.5</v>
      </c>
      <c r="E29" s="111" t="n">
        <v>52.3</v>
      </c>
      <c r="F29" s="111" t="n">
        <v>48.3</v>
      </c>
    </row>
    <row r="30" customFormat="false" ht="21.95" hidden="false" customHeight="true" outlineLevel="0" collapsed="false">
      <c r="A30" s="110" t="s">
        <v>101</v>
      </c>
      <c r="B30" s="109" t="n">
        <v>3.8</v>
      </c>
      <c r="C30" s="60" t="n">
        <v>2.5</v>
      </c>
      <c r="D30" s="42" t="n">
        <v>3.2</v>
      </c>
      <c r="E30" s="111" t="n">
        <v>3</v>
      </c>
      <c r="F30" s="111" t="n">
        <v>3.3</v>
      </c>
    </row>
    <row r="31" customFormat="false" ht="21.95" hidden="false" customHeight="true" outlineLevel="0" collapsed="false">
      <c r="A31" s="110" t="s">
        <v>102</v>
      </c>
      <c r="B31" s="109" t="n">
        <v>47.4</v>
      </c>
      <c r="C31" s="60" t="n">
        <v>41.9</v>
      </c>
      <c r="D31" s="42" t="n">
        <v>33.9</v>
      </c>
      <c r="E31" s="111" t="n">
        <v>37.1</v>
      </c>
      <c r="F31" s="111" t="n">
        <v>31.6</v>
      </c>
    </row>
    <row r="32" customFormat="false" ht="21.95" hidden="false" customHeight="true" outlineLevel="0" collapsed="false">
      <c r="A32" s="110" t="s">
        <v>103</v>
      </c>
      <c r="B32" s="109" t="n">
        <v>28.6</v>
      </c>
      <c r="C32" s="60" t="n">
        <v>31.4</v>
      </c>
      <c r="D32" s="42" t="n">
        <v>26.7</v>
      </c>
      <c r="E32" s="111" t="n">
        <v>34.3</v>
      </c>
      <c r="F32" s="111" t="n">
        <v>45.5</v>
      </c>
    </row>
    <row r="33" customFormat="false" ht="21.95" hidden="false" customHeight="true" outlineLevel="0" collapsed="false">
      <c r="A33" s="112" t="s">
        <v>104</v>
      </c>
      <c r="B33" s="113" t="n">
        <v>4</v>
      </c>
      <c r="C33" s="48" t="s">
        <v>16</v>
      </c>
      <c r="D33" s="114" t="s">
        <v>16</v>
      </c>
      <c r="E33" s="114" t="s">
        <v>16</v>
      </c>
      <c r="F33" s="114" t="s">
        <v>16</v>
      </c>
    </row>
    <row r="34" customFormat="false" ht="14.25" hidden="false" customHeight="true" outlineLevel="0" collapsed="false">
      <c r="A34" s="115"/>
      <c r="B34" s="115"/>
      <c r="C34" s="115"/>
      <c r="D34" s="115"/>
      <c r="E34" s="115"/>
      <c r="F34" s="115"/>
    </row>
  </sheetData>
  <mergeCells count="6">
    <mergeCell ref="A1:F1"/>
    <mergeCell ref="A2:F2"/>
    <mergeCell ref="A3:F3"/>
    <mergeCell ref="B4:D4"/>
    <mergeCell ref="E4:F4"/>
    <mergeCell ref="A34:F3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6" min="2" style="1" width="11.7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116" t="s">
        <v>105</v>
      </c>
      <c r="B1" s="116"/>
      <c r="C1" s="116"/>
      <c r="D1" s="116"/>
      <c r="E1" s="116"/>
      <c r="F1" s="116"/>
    </row>
    <row r="2" customFormat="false" ht="21" hidden="false" customHeight="true" outlineLevel="0" collapsed="false">
      <c r="A2" s="95" t="s">
        <v>106</v>
      </c>
      <c r="B2" s="95"/>
      <c r="C2" s="95"/>
      <c r="D2" s="95"/>
      <c r="E2" s="95"/>
      <c r="F2" s="95"/>
    </row>
    <row r="3" customFormat="false" ht="21" hidden="false" customHeight="true" outlineLevel="0" collapsed="false">
      <c r="A3" s="95" t="s">
        <v>107</v>
      </c>
      <c r="B3" s="95"/>
      <c r="C3" s="95"/>
      <c r="D3" s="95"/>
      <c r="E3" s="95"/>
      <c r="F3" s="95"/>
    </row>
    <row r="4" customFormat="false" ht="21" hidden="false" customHeight="true" outlineLevel="0" collapsed="false">
      <c r="A4" s="96" t="s">
        <v>108</v>
      </c>
      <c r="B4" s="96"/>
      <c r="C4" s="96"/>
      <c r="D4" s="96"/>
      <c r="E4" s="96"/>
      <c r="F4" s="96"/>
    </row>
    <row r="5" customFormat="false" ht="21" hidden="false" customHeight="true" outlineLevel="0" collapsed="false">
      <c r="A5" s="117" t="s">
        <v>109</v>
      </c>
      <c r="B5" s="117"/>
      <c r="C5" s="117"/>
      <c r="D5" s="117"/>
      <c r="E5" s="117"/>
      <c r="F5" s="117"/>
    </row>
    <row r="6" customFormat="false" ht="17.25" hidden="false" customHeight="true" outlineLevel="0" collapsed="false">
      <c r="A6" s="118"/>
      <c r="B6" s="119"/>
      <c r="C6" s="119"/>
      <c r="E6" s="120"/>
      <c r="F6" s="121" t="s">
        <v>110</v>
      </c>
    </row>
    <row r="7" s="22" customFormat="true" ht="24" hidden="false" customHeight="true" outlineLevel="0" collapsed="false">
      <c r="A7" s="122"/>
      <c r="B7" s="18" t="n">
        <v>2010</v>
      </c>
      <c r="C7" s="123" t="n">
        <v>2014</v>
      </c>
      <c r="D7" s="124" t="n">
        <v>2015</v>
      </c>
      <c r="E7" s="124" t="n">
        <v>2016</v>
      </c>
      <c r="F7" s="124" t="n">
        <v>2017</v>
      </c>
    </row>
    <row r="8" customFormat="false" ht="21.95" hidden="false" customHeight="true" outlineLevel="0" collapsed="false">
      <c r="A8" s="125" t="s">
        <v>77</v>
      </c>
      <c r="B8" s="126" t="n">
        <v>6.8</v>
      </c>
      <c r="C8" s="127" t="n">
        <v>5.8</v>
      </c>
      <c r="D8" s="127" t="n">
        <v>5</v>
      </c>
      <c r="E8" s="127" t="n">
        <v>5.3</v>
      </c>
      <c r="F8" s="127" t="n">
        <v>4.5</v>
      </c>
    </row>
    <row r="9" customFormat="false" ht="21.95" hidden="false" customHeight="true" outlineLevel="0" collapsed="false">
      <c r="A9" s="128" t="s">
        <v>78</v>
      </c>
      <c r="B9" s="129" t="n">
        <v>1.2</v>
      </c>
      <c r="C9" s="130" t="s">
        <v>16</v>
      </c>
      <c r="D9" s="42" t="s">
        <v>16</v>
      </c>
      <c r="E9" s="42" t="s">
        <v>16</v>
      </c>
      <c r="F9" s="42" t="s">
        <v>16</v>
      </c>
    </row>
    <row r="10" customFormat="false" ht="21.95" hidden="false" customHeight="true" outlineLevel="0" collapsed="false">
      <c r="A10" s="131" t="s">
        <v>79</v>
      </c>
      <c r="B10" s="129" t="n">
        <v>3.9</v>
      </c>
      <c r="C10" s="130" t="n">
        <v>4.7</v>
      </c>
      <c r="D10" s="42" t="n">
        <v>5.1</v>
      </c>
      <c r="E10" s="42" t="n">
        <v>4.5</v>
      </c>
      <c r="F10" s="42" t="n">
        <v>5.9</v>
      </c>
    </row>
    <row r="11" customFormat="false" ht="21.95" hidden="false" customHeight="true" outlineLevel="0" collapsed="false">
      <c r="A11" s="131" t="s">
        <v>80</v>
      </c>
      <c r="B11" s="129" t="n">
        <v>0.4</v>
      </c>
      <c r="C11" s="130" t="n">
        <v>0.2</v>
      </c>
      <c r="D11" s="42" t="n">
        <v>0.2</v>
      </c>
      <c r="E11" s="42" t="n">
        <v>0.2</v>
      </c>
      <c r="F11" s="42" t="n">
        <v>0.3</v>
      </c>
    </row>
    <row r="12" customFormat="false" ht="21.95" hidden="false" customHeight="true" outlineLevel="0" collapsed="false">
      <c r="A12" s="131" t="s">
        <v>81</v>
      </c>
      <c r="B12" s="129" t="n">
        <v>29.2</v>
      </c>
      <c r="C12" s="130" t="n">
        <v>26.8</v>
      </c>
      <c r="D12" s="42" t="n">
        <v>22.7</v>
      </c>
      <c r="E12" s="42" t="n">
        <v>26.1</v>
      </c>
      <c r="F12" s="42" t="n">
        <v>20.6</v>
      </c>
    </row>
    <row r="13" customFormat="false" ht="21.95" hidden="false" customHeight="true" outlineLevel="0" collapsed="false">
      <c r="A13" s="131" t="s">
        <v>82</v>
      </c>
      <c r="B13" s="129" t="n">
        <v>52</v>
      </c>
      <c r="C13" s="130" t="n">
        <v>39.3</v>
      </c>
      <c r="D13" s="42" t="n">
        <v>34.6</v>
      </c>
      <c r="E13" s="42" t="n">
        <v>37</v>
      </c>
      <c r="F13" s="42" t="n">
        <v>29.6</v>
      </c>
    </row>
    <row r="14" customFormat="false" ht="21.95" hidden="false" customHeight="true" outlineLevel="0" collapsed="false">
      <c r="A14" s="131" t="s">
        <v>83</v>
      </c>
      <c r="B14" s="129" t="n">
        <v>0.6</v>
      </c>
      <c r="C14" s="130" t="n">
        <v>0.4</v>
      </c>
      <c r="D14" s="42" t="n">
        <v>0.3</v>
      </c>
      <c r="E14" s="42" t="n">
        <v>0.3</v>
      </c>
      <c r="F14" s="42" t="n">
        <v>0.3</v>
      </c>
    </row>
    <row r="15" customFormat="false" ht="21.95" hidden="false" customHeight="true" outlineLevel="0" collapsed="false">
      <c r="A15" s="131" t="s">
        <v>84</v>
      </c>
      <c r="B15" s="129" t="n">
        <v>1.4</v>
      </c>
      <c r="C15" s="130" t="n">
        <v>0.3</v>
      </c>
      <c r="D15" s="42" t="n">
        <v>0.3</v>
      </c>
      <c r="E15" s="42" t="n">
        <v>0.4</v>
      </c>
      <c r="F15" s="42" t="n">
        <v>0.3</v>
      </c>
    </row>
    <row r="16" customFormat="false" ht="21.95" hidden="false" customHeight="true" outlineLevel="0" collapsed="false">
      <c r="A16" s="131" t="s">
        <v>85</v>
      </c>
      <c r="B16" s="129" t="n">
        <v>8</v>
      </c>
      <c r="C16" s="130" t="n">
        <v>7.6</v>
      </c>
      <c r="D16" s="42" t="n">
        <v>7.1</v>
      </c>
      <c r="E16" s="42" t="n">
        <v>6.1</v>
      </c>
      <c r="F16" s="42" t="n">
        <v>6.7</v>
      </c>
    </row>
    <row r="17" customFormat="false" ht="21.95" hidden="false" customHeight="true" outlineLevel="0" collapsed="false">
      <c r="A17" s="131" t="s">
        <v>86</v>
      </c>
      <c r="B17" s="129" t="n">
        <v>12.1</v>
      </c>
      <c r="C17" s="130" t="n">
        <v>16.4</v>
      </c>
      <c r="D17" s="42" t="n">
        <v>16.1</v>
      </c>
      <c r="E17" s="42" t="n">
        <v>14.1</v>
      </c>
      <c r="F17" s="42" t="n">
        <v>14.2</v>
      </c>
    </row>
    <row r="18" customFormat="false" ht="21.95" hidden="false" customHeight="true" outlineLevel="0" collapsed="false">
      <c r="A18" s="131" t="s">
        <v>87</v>
      </c>
      <c r="B18" s="129" t="n">
        <v>3.8</v>
      </c>
      <c r="C18" s="130" t="n">
        <v>3.4</v>
      </c>
      <c r="D18" s="42" t="n">
        <v>2.8</v>
      </c>
      <c r="E18" s="42" t="n">
        <v>3.5</v>
      </c>
      <c r="F18" s="42" t="n">
        <v>1.7</v>
      </c>
    </row>
    <row r="19" customFormat="false" ht="21.95" hidden="false" customHeight="true" outlineLevel="0" collapsed="false">
      <c r="A19" s="131" t="s">
        <v>88</v>
      </c>
      <c r="B19" s="129" t="n">
        <v>0.6</v>
      </c>
      <c r="C19" s="130" t="n">
        <v>0.5</v>
      </c>
      <c r="D19" s="42" t="n">
        <v>0.6</v>
      </c>
      <c r="E19" s="42" t="n">
        <v>0.5</v>
      </c>
      <c r="F19" s="42" t="n">
        <v>0.5</v>
      </c>
    </row>
    <row r="20" customFormat="false" ht="21.95" hidden="false" customHeight="true" outlineLevel="0" collapsed="false">
      <c r="A20" s="131" t="s">
        <v>89</v>
      </c>
      <c r="B20" s="129" t="n">
        <v>19.2</v>
      </c>
      <c r="C20" s="130" t="n">
        <v>7.4</v>
      </c>
      <c r="D20" s="42" t="n">
        <v>4.3</v>
      </c>
      <c r="E20" s="42" t="n">
        <v>5.8</v>
      </c>
      <c r="F20" s="42" t="n">
        <v>2.8</v>
      </c>
    </row>
    <row r="21" customFormat="false" ht="21.95" hidden="false" customHeight="true" outlineLevel="0" collapsed="false">
      <c r="A21" s="131" t="s">
        <v>90</v>
      </c>
      <c r="B21" s="129" t="n">
        <v>5.2</v>
      </c>
      <c r="C21" s="130" t="n">
        <v>4.6</v>
      </c>
      <c r="D21" s="42" t="n">
        <v>4.7</v>
      </c>
      <c r="E21" s="42" t="n">
        <v>4.7</v>
      </c>
      <c r="F21" s="42" t="n">
        <v>5</v>
      </c>
    </row>
    <row r="22" customFormat="false" ht="21.95" hidden="false" customHeight="true" outlineLevel="0" collapsed="false">
      <c r="A22" s="131" t="s">
        <v>91</v>
      </c>
      <c r="B22" s="129" t="n">
        <v>0.9</v>
      </c>
      <c r="C22" s="130" t="n">
        <v>0.6</v>
      </c>
      <c r="D22" s="42" t="n">
        <v>0.6</v>
      </c>
      <c r="E22" s="42" t="n">
        <v>0.6</v>
      </c>
      <c r="F22" s="42" t="n">
        <v>0.6</v>
      </c>
    </row>
    <row r="23" customFormat="false" ht="21.95" hidden="false" customHeight="true" outlineLevel="0" collapsed="false">
      <c r="A23" s="131" t="s">
        <v>92</v>
      </c>
      <c r="B23" s="129" t="n">
        <v>0.9</v>
      </c>
      <c r="C23" s="130" t="n">
        <v>0.7</v>
      </c>
      <c r="D23" s="42" t="n">
        <v>0.8</v>
      </c>
      <c r="E23" s="42" t="n">
        <v>0.8</v>
      </c>
      <c r="F23" s="42" t="n">
        <v>0.9</v>
      </c>
    </row>
    <row r="24" customFormat="false" ht="21.95" hidden="false" customHeight="true" outlineLevel="0" collapsed="false">
      <c r="A24" s="131" t="s">
        <v>93</v>
      </c>
      <c r="B24" s="129" t="n">
        <v>2.5</v>
      </c>
      <c r="C24" s="130" t="n">
        <v>2.2</v>
      </c>
      <c r="D24" s="42" t="n">
        <v>1.9</v>
      </c>
      <c r="E24" s="42" t="n">
        <v>2</v>
      </c>
      <c r="F24" s="42" t="n">
        <v>1.9</v>
      </c>
    </row>
    <row r="25" customFormat="false" ht="21.95" hidden="false" customHeight="true" outlineLevel="0" collapsed="false">
      <c r="A25" s="131" t="s">
        <v>94</v>
      </c>
      <c r="B25" s="129" t="n">
        <v>0.6</v>
      </c>
      <c r="C25" s="130" t="n">
        <v>0.6</v>
      </c>
      <c r="D25" s="42" t="n">
        <v>0.5</v>
      </c>
      <c r="E25" s="42" t="n">
        <v>0.5</v>
      </c>
      <c r="F25" s="42" t="n">
        <v>0.5</v>
      </c>
    </row>
    <row r="26" customFormat="false" ht="21.95" hidden="false" customHeight="true" outlineLevel="0" collapsed="false">
      <c r="A26" s="131" t="s">
        <v>95</v>
      </c>
      <c r="B26" s="129" t="n">
        <v>1.3</v>
      </c>
      <c r="C26" s="130" t="n">
        <v>1.1</v>
      </c>
      <c r="D26" s="42" t="n">
        <v>0.7</v>
      </c>
      <c r="E26" s="42" t="n">
        <v>0.8</v>
      </c>
      <c r="F26" s="42" t="n">
        <v>0.9</v>
      </c>
    </row>
    <row r="27" customFormat="false" ht="21.95" hidden="false" customHeight="true" outlineLevel="0" collapsed="false">
      <c r="A27" s="131" t="s">
        <v>96</v>
      </c>
      <c r="B27" s="129" t="n">
        <v>1.3</v>
      </c>
      <c r="C27" s="130" t="n">
        <v>0.6</v>
      </c>
      <c r="D27" s="42" t="n">
        <v>0.6</v>
      </c>
      <c r="E27" s="42" t="n">
        <v>0.7</v>
      </c>
      <c r="F27" s="42" t="n">
        <v>0.8</v>
      </c>
    </row>
    <row r="28" customFormat="false" ht="21.95" hidden="false" customHeight="true" outlineLevel="0" collapsed="false">
      <c r="A28" s="131" t="s">
        <v>97</v>
      </c>
      <c r="B28" s="129" t="n">
        <v>4.8</v>
      </c>
      <c r="C28" s="130" t="n">
        <v>4.8</v>
      </c>
      <c r="D28" s="42" t="n">
        <v>1.7</v>
      </c>
      <c r="E28" s="42" t="n">
        <v>3.2</v>
      </c>
      <c r="F28" s="42" t="n">
        <v>1.4</v>
      </c>
    </row>
    <row r="29" customFormat="false" ht="21.95" hidden="false" customHeight="true" outlineLevel="0" collapsed="false">
      <c r="A29" s="131" t="s">
        <v>98</v>
      </c>
      <c r="B29" s="129" t="n">
        <v>0.2</v>
      </c>
      <c r="C29" s="130" t="n">
        <v>0.3</v>
      </c>
      <c r="D29" s="42" t="n">
        <v>0.3</v>
      </c>
      <c r="E29" s="42" t="n">
        <v>0.3</v>
      </c>
      <c r="F29" s="42" t="n">
        <v>0.3</v>
      </c>
    </row>
    <row r="30" customFormat="false" ht="21.95" hidden="false" customHeight="true" outlineLevel="0" collapsed="false">
      <c r="A30" s="131" t="s">
        <v>99</v>
      </c>
      <c r="B30" s="129" t="n">
        <v>0.9</v>
      </c>
      <c r="C30" s="130" t="n">
        <v>0.8</v>
      </c>
      <c r="D30" s="42" t="n">
        <v>0.9</v>
      </c>
      <c r="E30" s="42" t="n">
        <v>1.1</v>
      </c>
      <c r="F30" s="42" t="n">
        <v>1</v>
      </c>
    </row>
    <row r="31" customFormat="false" ht="21.95" hidden="false" customHeight="true" outlineLevel="0" collapsed="false">
      <c r="A31" s="131" t="s">
        <v>100</v>
      </c>
      <c r="B31" s="129" t="n">
        <v>2.9</v>
      </c>
      <c r="C31" s="130" t="n">
        <v>3.2</v>
      </c>
      <c r="D31" s="42" t="n">
        <v>2.7</v>
      </c>
      <c r="E31" s="42" t="n">
        <v>2.5</v>
      </c>
      <c r="F31" s="42" t="n">
        <v>2.3</v>
      </c>
    </row>
    <row r="32" customFormat="false" ht="21.95" hidden="false" customHeight="true" outlineLevel="0" collapsed="false">
      <c r="A32" s="131" t="s">
        <v>101</v>
      </c>
      <c r="B32" s="129" t="n">
        <v>0.5</v>
      </c>
      <c r="C32" s="130" t="n">
        <v>0.3</v>
      </c>
      <c r="D32" s="42" t="n">
        <v>0.4</v>
      </c>
      <c r="E32" s="42" t="n">
        <v>0.4</v>
      </c>
      <c r="F32" s="42" t="n">
        <v>0.4</v>
      </c>
    </row>
    <row r="33" customFormat="false" ht="21.95" hidden="false" customHeight="true" outlineLevel="0" collapsed="false">
      <c r="A33" s="131" t="s">
        <v>102</v>
      </c>
      <c r="B33" s="129" t="n">
        <v>1.5</v>
      </c>
      <c r="C33" s="130" t="n">
        <v>1.3</v>
      </c>
      <c r="D33" s="42" t="n">
        <v>1.1</v>
      </c>
      <c r="E33" s="42" t="n">
        <v>1.2</v>
      </c>
      <c r="F33" s="42" t="n">
        <v>1</v>
      </c>
    </row>
    <row r="34" customFormat="false" ht="21.95" hidden="false" customHeight="true" outlineLevel="0" collapsed="false">
      <c r="A34" s="131" t="s">
        <v>103</v>
      </c>
      <c r="B34" s="129" t="n">
        <v>34.3</v>
      </c>
      <c r="C34" s="130" t="n">
        <v>37.6</v>
      </c>
      <c r="D34" s="60" t="n">
        <v>31.9</v>
      </c>
      <c r="E34" s="60" t="n">
        <v>41.1</v>
      </c>
      <c r="F34" s="60" t="n">
        <v>54.4</v>
      </c>
    </row>
    <row r="35" customFormat="false" ht="21.95" hidden="false" customHeight="true" outlineLevel="0" collapsed="false">
      <c r="A35" s="132" t="s">
        <v>104</v>
      </c>
      <c r="B35" s="133" t="n">
        <v>4.6</v>
      </c>
      <c r="C35" s="134" t="s">
        <v>16</v>
      </c>
      <c r="D35" s="48" t="s">
        <v>16</v>
      </c>
      <c r="E35" s="48" t="s">
        <v>16</v>
      </c>
      <c r="F35" s="48" t="s">
        <v>16</v>
      </c>
    </row>
    <row r="36" customFormat="false" ht="15" hidden="false" customHeight="true" outlineLevel="0" collapsed="false">
      <c r="A36" s="115"/>
      <c r="B36" s="115"/>
      <c r="C36" s="115"/>
      <c r="D36" s="115"/>
      <c r="E36" s="115"/>
      <c r="F36" s="115"/>
    </row>
    <row r="37" customFormat="false" ht="21" hidden="false" customHeight="true" outlineLevel="0" collapsed="false">
      <c r="A37" s="135"/>
      <c r="B37" s="136"/>
      <c r="C37" s="136"/>
    </row>
    <row r="38" customFormat="false" ht="15" hidden="false" customHeight="false" outlineLevel="0" collapsed="false">
      <c r="A38" s="137"/>
    </row>
  </sheetData>
  <mergeCells count="7">
    <mergeCell ref="A1:F1"/>
    <mergeCell ref="A2:F2"/>
    <mergeCell ref="A3:F3"/>
    <mergeCell ref="A4:F4"/>
    <mergeCell ref="A5:F5"/>
    <mergeCell ref="B6:C6"/>
    <mergeCell ref="A36:F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30.13"/>
    <col collapsed="false" customWidth="true" hidden="false" outlineLevel="0" max="6" min="2" style="138" width="11.7"/>
    <col collapsed="false" customWidth="false" hidden="false" outlineLevel="0" max="257" min="7" style="138" width="9.14"/>
  </cols>
  <sheetData>
    <row r="1" customFormat="false" ht="20.1" hidden="false" customHeight="true" outlineLevel="0" collapsed="false">
      <c r="A1" s="116" t="s">
        <v>111</v>
      </c>
      <c r="B1" s="116"/>
      <c r="C1" s="116"/>
      <c r="D1" s="116"/>
      <c r="E1" s="116"/>
      <c r="F1" s="116"/>
    </row>
    <row r="2" customFormat="false" ht="20.1" hidden="false" customHeight="true" outlineLevel="0" collapsed="false">
      <c r="A2" s="95" t="s">
        <v>112</v>
      </c>
      <c r="B2" s="95"/>
      <c r="C2" s="95"/>
      <c r="D2" s="95"/>
      <c r="E2" s="95"/>
      <c r="F2" s="95"/>
    </row>
    <row r="3" customFormat="false" ht="20.1" hidden="false" customHeight="true" outlineLevel="0" collapsed="false">
      <c r="A3" s="116" t="s">
        <v>113</v>
      </c>
      <c r="B3" s="116"/>
      <c r="C3" s="116"/>
      <c r="D3" s="116"/>
      <c r="E3" s="116"/>
      <c r="F3" s="116"/>
    </row>
    <row r="4" customFormat="false" ht="20.1" hidden="false" customHeight="true" outlineLevel="0" collapsed="false">
      <c r="A4" s="96" t="s">
        <v>114</v>
      </c>
      <c r="B4" s="96"/>
      <c r="C4" s="96"/>
      <c r="D4" s="96"/>
      <c r="E4" s="96"/>
      <c r="F4" s="96"/>
    </row>
    <row r="5" customFormat="false" ht="18" hidden="false" customHeight="true" outlineLevel="0" collapsed="false">
      <c r="A5" s="139"/>
      <c r="B5" s="140"/>
      <c r="C5" s="140"/>
      <c r="D5" s="140"/>
      <c r="E5" s="141"/>
      <c r="F5" s="142" t="s">
        <v>115</v>
      </c>
    </row>
    <row r="6" s="143" customFormat="true" ht="24.75" hidden="false" customHeight="true" outlineLevel="0" collapsed="false">
      <c r="A6" s="122"/>
      <c r="B6" s="55" t="n">
        <v>2010</v>
      </c>
      <c r="C6" s="124" t="n">
        <v>2014</v>
      </c>
      <c r="D6" s="124" t="n">
        <v>2015</v>
      </c>
      <c r="E6" s="124" t="n">
        <v>2016</v>
      </c>
      <c r="F6" s="124" t="n">
        <v>2017</v>
      </c>
    </row>
    <row r="7" customFormat="false" ht="21.95" hidden="false" customHeight="true" outlineLevel="0" collapsed="false">
      <c r="A7" s="125" t="s">
        <v>77</v>
      </c>
      <c r="B7" s="144" t="n">
        <v>90.0831</v>
      </c>
      <c r="C7" s="145" t="n">
        <v>77.9</v>
      </c>
      <c r="D7" s="145" t="n">
        <v>66.7</v>
      </c>
      <c r="E7" s="45" t="n">
        <v>72.1336</v>
      </c>
      <c r="F7" s="45" t="n">
        <v>60.8426</v>
      </c>
    </row>
    <row r="8" customFormat="false" ht="21.95" hidden="false" customHeight="true" outlineLevel="0" collapsed="false">
      <c r="A8" s="128" t="s">
        <v>78</v>
      </c>
      <c r="B8" s="146" t="n">
        <v>16.4678</v>
      </c>
      <c r="C8" s="147" t="s">
        <v>16</v>
      </c>
      <c r="D8" s="42" t="s">
        <v>16</v>
      </c>
      <c r="E8" s="42" t="s">
        <v>16</v>
      </c>
      <c r="F8" s="42" t="s">
        <v>16</v>
      </c>
    </row>
    <row r="9" customFormat="false" ht="21.95" hidden="false" customHeight="true" outlineLevel="0" collapsed="false">
      <c r="A9" s="131" t="s">
        <v>79</v>
      </c>
      <c r="B9" s="146" t="n">
        <v>62.7887</v>
      </c>
      <c r="C9" s="147" t="n">
        <v>77.1</v>
      </c>
      <c r="D9" s="42" t="n">
        <v>83.8672</v>
      </c>
      <c r="E9" s="42" t="n">
        <v>75.0631</v>
      </c>
      <c r="F9" s="42" t="n">
        <v>98.4172</v>
      </c>
    </row>
    <row r="10" customFormat="false" ht="21.95" hidden="false" customHeight="true" outlineLevel="0" collapsed="false">
      <c r="A10" s="131" t="s">
        <v>80</v>
      </c>
      <c r="B10" s="146" t="n">
        <v>7.903</v>
      </c>
      <c r="C10" s="147" t="n">
        <v>4.1</v>
      </c>
      <c r="D10" s="42" t="n">
        <v>4.5472</v>
      </c>
      <c r="E10" s="42" t="n">
        <v>4.4916</v>
      </c>
      <c r="F10" s="42" t="n">
        <v>4.9476</v>
      </c>
    </row>
    <row r="11" customFormat="false" ht="21.95" hidden="false" customHeight="true" outlineLevel="0" collapsed="false">
      <c r="A11" s="131" t="s">
        <v>81</v>
      </c>
      <c r="B11" s="146" t="n">
        <v>278.8727</v>
      </c>
      <c r="C11" s="147" t="n">
        <v>260.5</v>
      </c>
      <c r="D11" s="42" t="n">
        <v>221.6736</v>
      </c>
      <c r="E11" s="42" t="n">
        <v>256.8794</v>
      </c>
      <c r="F11" s="42" t="n">
        <v>203.4572</v>
      </c>
    </row>
    <row r="12" customFormat="false" ht="21.95" hidden="false" customHeight="true" outlineLevel="0" collapsed="false">
      <c r="A12" s="131" t="s">
        <v>82</v>
      </c>
      <c r="B12" s="146" t="n">
        <v>309.7037</v>
      </c>
      <c r="C12" s="147" t="n">
        <v>241.4</v>
      </c>
      <c r="D12" s="42" t="n">
        <v>214.3391</v>
      </c>
      <c r="E12" s="42" t="n">
        <v>230.6745</v>
      </c>
      <c r="F12" s="42" t="n">
        <v>185.8839</v>
      </c>
    </row>
    <row r="13" customFormat="false" ht="21.95" hidden="false" customHeight="true" outlineLevel="0" collapsed="false">
      <c r="A13" s="131" t="s">
        <v>83</v>
      </c>
      <c r="B13" s="146" t="n">
        <v>14.3323</v>
      </c>
      <c r="C13" s="147" t="n">
        <v>8.7</v>
      </c>
      <c r="D13" s="42" t="n">
        <v>7.1778</v>
      </c>
      <c r="E13" s="42" t="n">
        <v>7.4537</v>
      </c>
      <c r="F13" s="42" t="n">
        <v>8.362</v>
      </c>
    </row>
    <row r="14" customFormat="false" ht="21.95" hidden="false" customHeight="true" outlineLevel="0" collapsed="false">
      <c r="A14" s="131" t="s">
        <v>84</v>
      </c>
      <c r="B14" s="146" t="n">
        <v>14.0298</v>
      </c>
      <c r="C14" s="147" t="n">
        <v>3.1</v>
      </c>
      <c r="D14" s="42" t="n">
        <v>3.5059</v>
      </c>
      <c r="E14" s="42" t="n">
        <v>3.8704</v>
      </c>
      <c r="F14" s="42" t="n">
        <v>2.546</v>
      </c>
    </row>
    <row r="15" customFormat="false" ht="21.95" hidden="false" customHeight="true" outlineLevel="0" collapsed="false">
      <c r="A15" s="131" t="s">
        <v>85</v>
      </c>
      <c r="B15" s="146" t="n">
        <v>120.3886</v>
      </c>
      <c r="C15" s="147" t="n">
        <v>116.7</v>
      </c>
      <c r="D15" s="42" t="n">
        <v>110.0607</v>
      </c>
      <c r="E15" s="42" t="n">
        <v>95.6076</v>
      </c>
      <c r="F15" s="42" t="n">
        <v>104.4987</v>
      </c>
    </row>
    <row r="16" customFormat="false" ht="21.95" hidden="false" customHeight="true" outlineLevel="0" collapsed="false">
      <c r="A16" s="131" t="s">
        <v>86</v>
      </c>
      <c r="B16" s="146" t="n">
        <v>122.6383</v>
      </c>
      <c r="C16" s="147" t="n">
        <v>165.5</v>
      </c>
      <c r="D16" s="42" t="n">
        <v>161.9687</v>
      </c>
      <c r="E16" s="42" t="n">
        <v>142.397</v>
      </c>
      <c r="F16" s="42" t="n">
        <v>143.8485</v>
      </c>
    </row>
    <row r="17" customFormat="false" ht="21.95" hidden="false" customHeight="true" outlineLevel="0" collapsed="false">
      <c r="A17" s="131" t="s">
        <v>87</v>
      </c>
      <c r="B17" s="146" t="n">
        <v>62.1292</v>
      </c>
      <c r="C17" s="147" t="n">
        <v>55.7</v>
      </c>
      <c r="D17" s="42" t="n">
        <v>45.1438</v>
      </c>
      <c r="E17" s="42" t="n">
        <v>56.6747</v>
      </c>
      <c r="F17" s="42" t="n">
        <v>27.6249</v>
      </c>
    </row>
    <row r="18" customFormat="false" ht="21.95" hidden="false" customHeight="true" outlineLevel="0" collapsed="false">
      <c r="A18" s="131" t="s">
        <v>88</v>
      </c>
      <c r="B18" s="146" t="n">
        <v>14.5633</v>
      </c>
      <c r="C18" s="147" t="n">
        <v>12</v>
      </c>
      <c r="D18" s="42" t="n">
        <v>14.4873</v>
      </c>
      <c r="E18" s="42" t="n">
        <v>12.1862</v>
      </c>
      <c r="F18" s="42" t="n">
        <v>12.6992</v>
      </c>
    </row>
    <row r="19" customFormat="false" ht="21.95" hidden="false" customHeight="true" outlineLevel="0" collapsed="false">
      <c r="A19" s="131" t="s">
        <v>89</v>
      </c>
      <c r="B19" s="146" t="n">
        <v>222.3394</v>
      </c>
      <c r="C19" s="147" t="n">
        <v>88.7</v>
      </c>
      <c r="D19" s="42" t="n">
        <v>52.0459</v>
      </c>
      <c r="E19" s="42" t="n">
        <v>70.6552</v>
      </c>
      <c r="F19" s="42" t="n">
        <v>34.4366</v>
      </c>
    </row>
    <row r="20" customFormat="false" ht="21.95" hidden="false" customHeight="true" outlineLevel="0" collapsed="false">
      <c r="A20" s="131" t="s">
        <v>90</v>
      </c>
      <c r="B20" s="146" t="n">
        <v>44.3708</v>
      </c>
      <c r="C20" s="147" t="n">
        <v>39.5</v>
      </c>
      <c r="D20" s="42" t="n">
        <v>40.3777</v>
      </c>
      <c r="E20" s="42" t="n">
        <v>40.6874</v>
      </c>
      <c r="F20" s="42" t="n">
        <v>43.0945</v>
      </c>
    </row>
    <row r="21" customFormat="false" ht="21.95" hidden="false" customHeight="true" outlineLevel="0" collapsed="false">
      <c r="A21" s="131" t="s">
        <v>91</v>
      </c>
      <c r="B21" s="146" t="n">
        <v>18.0819</v>
      </c>
      <c r="C21" s="147" t="n">
        <v>13.6</v>
      </c>
      <c r="D21" s="42" t="n">
        <v>13.6007</v>
      </c>
      <c r="E21" s="42" t="n">
        <v>12.0365</v>
      </c>
      <c r="F21" s="42" t="n">
        <v>12.3748</v>
      </c>
    </row>
    <row r="22" customFormat="false" ht="21.95" hidden="false" customHeight="true" outlineLevel="0" collapsed="false">
      <c r="A22" s="131" t="s">
        <v>92</v>
      </c>
      <c r="B22" s="146" t="n">
        <v>12.2097</v>
      </c>
      <c r="C22" s="147" t="n">
        <v>9.7</v>
      </c>
      <c r="D22" s="42" t="n">
        <v>10.8943</v>
      </c>
      <c r="E22" s="42" t="n">
        <v>11.0422</v>
      </c>
      <c r="F22" s="42" t="n">
        <v>12.4112</v>
      </c>
    </row>
    <row r="23" customFormat="false" ht="21.95" hidden="false" customHeight="true" outlineLevel="0" collapsed="false">
      <c r="A23" s="131" t="s">
        <v>93</v>
      </c>
      <c r="B23" s="146" t="n">
        <v>48.7464</v>
      </c>
      <c r="C23" s="147" t="n">
        <v>43.3</v>
      </c>
      <c r="D23" s="42" t="n">
        <v>38.5098</v>
      </c>
      <c r="E23" s="42" t="n">
        <v>39.2324</v>
      </c>
      <c r="F23" s="42" t="n">
        <v>39.3521</v>
      </c>
    </row>
    <row r="24" customFormat="false" ht="21.95" hidden="false" customHeight="true" outlineLevel="0" collapsed="false">
      <c r="A24" s="131" t="s">
        <v>94</v>
      </c>
      <c r="B24" s="146" t="n">
        <v>11.2272</v>
      </c>
      <c r="C24" s="147" t="n">
        <v>10</v>
      </c>
      <c r="D24" s="42" t="n">
        <v>8.8072</v>
      </c>
      <c r="E24" s="42" t="n">
        <v>7.8353</v>
      </c>
      <c r="F24" s="42" t="n">
        <v>8.2303</v>
      </c>
    </row>
    <row r="25" customFormat="false" ht="21.95" hidden="false" customHeight="true" outlineLevel="0" collapsed="false">
      <c r="A25" s="131" t="s">
        <v>95</v>
      </c>
      <c r="B25" s="146" t="n">
        <v>27.1382</v>
      </c>
      <c r="C25" s="147" t="n">
        <v>23.9</v>
      </c>
      <c r="D25" s="42" t="n">
        <v>15.6456</v>
      </c>
      <c r="E25" s="42" t="n">
        <v>17.8658</v>
      </c>
      <c r="F25" s="42" t="n">
        <v>18.4971</v>
      </c>
    </row>
    <row r="26" customFormat="false" ht="21.95" hidden="false" customHeight="true" outlineLevel="0" collapsed="false">
      <c r="A26" s="131" t="s">
        <v>96</v>
      </c>
      <c r="B26" s="146" t="n">
        <v>17.0017</v>
      </c>
      <c r="C26" s="147" t="n">
        <v>7.7</v>
      </c>
      <c r="D26" s="42" t="n">
        <v>7.9278</v>
      </c>
      <c r="E26" s="42" t="n">
        <v>8.5058</v>
      </c>
      <c r="F26" s="42" t="n">
        <v>9.9941</v>
      </c>
    </row>
    <row r="27" customFormat="false" ht="21.95" hidden="false" customHeight="true" outlineLevel="0" collapsed="false">
      <c r="A27" s="131" t="s">
        <v>97</v>
      </c>
      <c r="B27" s="146" t="n">
        <v>54.9881</v>
      </c>
      <c r="C27" s="147" t="n">
        <v>55</v>
      </c>
      <c r="D27" s="42" t="n">
        <v>19.6001</v>
      </c>
      <c r="E27" s="42" t="n">
        <v>36.9664</v>
      </c>
      <c r="F27" s="42" t="n">
        <v>16.665</v>
      </c>
    </row>
    <row r="28" customFormat="false" ht="21.95" hidden="false" customHeight="true" outlineLevel="0" collapsed="false">
      <c r="A28" s="131" t="s">
        <v>98</v>
      </c>
      <c r="B28" s="146" t="n">
        <v>4.8392</v>
      </c>
      <c r="C28" s="147" t="n">
        <v>6.7</v>
      </c>
      <c r="D28" s="42" t="n">
        <v>8.3379</v>
      </c>
      <c r="E28" s="42" t="n">
        <v>9.1385</v>
      </c>
      <c r="F28" s="42" t="n">
        <v>9.1098</v>
      </c>
    </row>
    <row r="29" customFormat="false" ht="21.95" hidden="false" customHeight="true" outlineLevel="0" collapsed="false">
      <c r="A29" s="131" t="s">
        <v>99</v>
      </c>
      <c r="B29" s="146" t="n">
        <v>14.3895</v>
      </c>
      <c r="C29" s="147" t="n">
        <v>13.1</v>
      </c>
      <c r="D29" s="42" t="n">
        <v>14.0625</v>
      </c>
      <c r="E29" s="42" t="n">
        <v>16.8511</v>
      </c>
      <c r="F29" s="42" t="n">
        <v>16.4643</v>
      </c>
    </row>
    <row r="30" customFormat="false" ht="21.95" hidden="false" customHeight="true" outlineLevel="0" collapsed="false">
      <c r="A30" s="131" t="s">
        <v>100</v>
      </c>
      <c r="B30" s="146" t="n">
        <v>47.4313</v>
      </c>
      <c r="C30" s="147" t="n">
        <v>53.1</v>
      </c>
      <c r="D30" s="42" t="n">
        <v>46.0621</v>
      </c>
      <c r="E30" s="42" t="n">
        <v>42.2922</v>
      </c>
      <c r="F30" s="42" t="n">
        <v>39.4181</v>
      </c>
    </row>
    <row r="31" customFormat="false" ht="21.95" hidden="false" customHeight="true" outlineLevel="0" collapsed="false">
      <c r="A31" s="131" t="s">
        <v>101</v>
      </c>
      <c r="B31" s="146" t="n">
        <v>4.1886</v>
      </c>
      <c r="C31" s="147" t="n">
        <v>2.7</v>
      </c>
      <c r="D31" s="42" t="n">
        <v>3.5606</v>
      </c>
      <c r="E31" s="42" t="n">
        <v>3.336</v>
      </c>
      <c r="F31" s="42" t="n">
        <v>3.6245</v>
      </c>
    </row>
    <row r="32" customFormat="false" ht="21.95" hidden="false" customHeight="true" outlineLevel="0" collapsed="false">
      <c r="A32" s="131" t="s">
        <v>102</v>
      </c>
      <c r="B32" s="146" t="n">
        <v>42.9247</v>
      </c>
      <c r="C32" s="147" t="n">
        <v>39.5</v>
      </c>
      <c r="D32" s="42" t="n">
        <v>32.2849</v>
      </c>
      <c r="E32" s="42" t="n">
        <v>35.7025</v>
      </c>
      <c r="F32" s="42" t="n">
        <v>30.7515</v>
      </c>
    </row>
    <row r="33" customFormat="false" ht="21.95" hidden="false" customHeight="true" outlineLevel="0" collapsed="false">
      <c r="A33" s="131" t="s">
        <v>103</v>
      </c>
      <c r="B33" s="146" t="n">
        <v>10.2556</v>
      </c>
      <c r="C33" s="147" t="n">
        <v>10.9</v>
      </c>
      <c r="D33" s="42" t="n">
        <v>9.2135</v>
      </c>
      <c r="E33" s="42" t="n">
        <v>11.7713</v>
      </c>
      <c r="F33" s="42" t="n">
        <v>15.5259</v>
      </c>
    </row>
    <row r="34" customFormat="false" ht="21.95" hidden="false" customHeight="true" outlineLevel="0" collapsed="false">
      <c r="A34" s="132" t="s">
        <v>104</v>
      </c>
      <c r="B34" s="148" t="n">
        <v>10.3953</v>
      </c>
      <c r="C34" s="43" t="s">
        <v>16</v>
      </c>
      <c r="D34" s="48" t="s">
        <v>16</v>
      </c>
      <c r="E34" s="48" t="s">
        <v>16</v>
      </c>
      <c r="F34" s="48" t="s">
        <v>16</v>
      </c>
    </row>
    <row r="35" customFormat="false" ht="12" hidden="false" customHeight="true" outlineLevel="0" collapsed="false">
      <c r="A35" s="115"/>
      <c r="B35" s="115"/>
      <c r="C35" s="115"/>
      <c r="D35" s="115"/>
      <c r="E35" s="115"/>
      <c r="F35" s="115"/>
    </row>
    <row r="36" customFormat="false" ht="21" hidden="false" customHeight="true" outlineLevel="0" collapsed="false">
      <c r="A36" s="135"/>
      <c r="B36" s="149"/>
      <c r="C36" s="149"/>
    </row>
  </sheetData>
  <mergeCells count="6">
    <mergeCell ref="A1:F1"/>
    <mergeCell ref="A2:F2"/>
    <mergeCell ref="A3:F3"/>
    <mergeCell ref="A4:F4"/>
    <mergeCell ref="B5:D5"/>
    <mergeCell ref="A35:F3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" activeCellId="0" sqref="B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6" min="2" style="1" width="12.42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150" t="s">
        <v>116</v>
      </c>
      <c r="B1" s="150"/>
      <c r="C1" s="150"/>
      <c r="D1" s="150"/>
      <c r="E1" s="150"/>
      <c r="F1" s="150"/>
    </row>
    <row r="2" customFormat="false" ht="21" hidden="false" customHeight="true" outlineLevel="0" collapsed="false">
      <c r="A2" s="150" t="s">
        <v>117</v>
      </c>
      <c r="B2" s="150"/>
      <c r="C2" s="150"/>
      <c r="D2" s="150"/>
      <c r="E2" s="150"/>
      <c r="F2" s="150"/>
    </row>
    <row r="3" s="152" customFormat="true" ht="21" hidden="false" customHeight="true" outlineLevel="0" collapsed="false">
      <c r="A3" s="151" t="s">
        <v>118</v>
      </c>
      <c r="B3" s="151"/>
      <c r="C3" s="151"/>
      <c r="D3" s="151"/>
      <c r="E3" s="151"/>
      <c r="F3" s="151"/>
    </row>
    <row r="4" s="152" customFormat="true" ht="17.25" hidden="false" customHeight="true" outlineLevel="0" collapsed="false">
      <c r="A4" s="151" t="s">
        <v>119</v>
      </c>
      <c r="B4" s="151"/>
      <c r="C4" s="151"/>
      <c r="D4" s="151"/>
      <c r="E4" s="151"/>
      <c r="F4" s="151"/>
    </row>
    <row r="5" customFormat="false" ht="16.5" hidden="false" customHeight="true" outlineLevel="0" collapsed="false">
      <c r="C5" s="153" t="s">
        <v>61</v>
      </c>
      <c r="D5" s="153"/>
      <c r="E5" s="153"/>
      <c r="F5" s="153"/>
    </row>
    <row r="6" s="154" customFormat="true" ht="26.25" hidden="false" customHeight="true" outlineLevel="0" collapsed="false">
      <c r="A6" s="18"/>
      <c r="B6" s="55" t="n">
        <v>2010</v>
      </c>
      <c r="C6" s="123" t="n">
        <v>2014</v>
      </c>
      <c r="D6" s="55" t="n">
        <v>2015</v>
      </c>
      <c r="E6" s="124" t="n">
        <v>2016</v>
      </c>
      <c r="F6" s="124" t="n">
        <v>2017</v>
      </c>
    </row>
    <row r="7" customFormat="false" ht="21.95" hidden="false" customHeight="true" outlineLevel="0" collapsed="false">
      <c r="A7" s="155" t="s">
        <v>77</v>
      </c>
      <c r="B7" s="45" t="n">
        <v>562.1</v>
      </c>
      <c r="C7" s="156" t="n">
        <v>401.8</v>
      </c>
      <c r="D7" s="26" t="n">
        <v>349.6</v>
      </c>
      <c r="E7" s="45" t="n">
        <v>395.8</v>
      </c>
      <c r="F7" s="45" t="n">
        <v>319.5</v>
      </c>
    </row>
    <row r="8" customFormat="false" ht="31.5" hidden="false" customHeight="true" outlineLevel="0" collapsed="false">
      <c r="A8" s="128" t="s">
        <v>78</v>
      </c>
      <c r="B8" s="42" t="n">
        <v>2.3</v>
      </c>
      <c r="C8" s="60" t="s">
        <v>16</v>
      </c>
      <c r="D8" s="42" t="s">
        <v>16</v>
      </c>
      <c r="E8" s="42" t="s">
        <v>16</v>
      </c>
      <c r="F8" s="42" t="s">
        <v>16</v>
      </c>
    </row>
    <row r="9" customFormat="false" ht="21.95" hidden="false" customHeight="true" outlineLevel="0" collapsed="false">
      <c r="A9" s="157" t="s">
        <v>79</v>
      </c>
      <c r="B9" s="42" t="n">
        <v>8.2</v>
      </c>
      <c r="C9" s="60" t="n">
        <v>10.4</v>
      </c>
      <c r="D9" s="60" t="n">
        <v>10.4</v>
      </c>
      <c r="E9" s="42" t="n">
        <v>9.2</v>
      </c>
      <c r="F9" s="42" t="n">
        <v>17</v>
      </c>
    </row>
    <row r="10" customFormat="false" ht="21.95" hidden="false" customHeight="true" outlineLevel="0" collapsed="false">
      <c r="A10" s="157" t="s">
        <v>80</v>
      </c>
      <c r="B10" s="42" t="n">
        <v>1</v>
      </c>
      <c r="C10" s="60" t="n">
        <v>0.9</v>
      </c>
      <c r="D10" s="60" t="n">
        <v>1</v>
      </c>
      <c r="E10" s="42" t="n">
        <v>1.1</v>
      </c>
      <c r="F10" s="42" t="n">
        <v>1.4</v>
      </c>
    </row>
    <row r="11" customFormat="false" ht="21.95" hidden="false" customHeight="true" outlineLevel="0" collapsed="false">
      <c r="A11" s="157" t="s">
        <v>81</v>
      </c>
      <c r="B11" s="42" t="n">
        <v>127.9</v>
      </c>
      <c r="C11" s="60" t="n">
        <v>100</v>
      </c>
      <c r="D11" s="60" t="n">
        <v>94.2</v>
      </c>
      <c r="E11" s="42" t="n">
        <v>107.6</v>
      </c>
      <c r="F11" s="42" t="n">
        <v>86.5</v>
      </c>
    </row>
    <row r="12" customFormat="false" ht="21.95" hidden="false" customHeight="true" outlineLevel="0" collapsed="false">
      <c r="A12" s="157" t="s">
        <v>82</v>
      </c>
      <c r="B12" s="42" t="n">
        <v>194.2</v>
      </c>
      <c r="C12" s="60" t="n">
        <v>104.6</v>
      </c>
      <c r="D12" s="60" t="n">
        <v>99</v>
      </c>
      <c r="E12" s="42" t="n">
        <v>106.5</v>
      </c>
      <c r="F12" s="42" t="n">
        <v>76.2</v>
      </c>
    </row>
    <row r="13" customFormat="false" ht="21.95" hidden="false" customHeight="true" outlineLevel="0" collapsed="false">
      <c r="A13" s="157" t="s">
        <v>83</v>
      </c>
      <c r="B13" s="42" t="n">
        <v>3.6</v>
      </c>
      <c r="C13" s="60" t="n">
        <v>2.7</v>
      </c>
      <c r="D13" s="60" t="n">
        <v>2.5</v>
      </c>
      <c r="E13" s="42" t="n">
        <v>2.2</v>
      </c>
      <c r="F13" s="42" t="n">
        <v>2.7</v>
      </c>
    </row>
    <row r="14" customFormat="false" ht="21.95" hidden="false" customHeight="true" outlineLevel="0" collapsed="false">
      <c r="A14" s="157" t="s">
        <v>84</v>
      </c>
      <c r="B14" s="42" t="n">
        <v>0.4</v>
      </c>
      <c r="C14" s="60" t="n">
        <v>0.2</v>
      </c>
      <c r="D14" s="60" t="n">
        <v>0.2</v>
      </c>
      <c r="E14" s="42" t="n">
        <v>0.3</v>
      </c>
      <c r="F14" s="42" t="n">
        <v>0.4</v>
      </c>
    </row>
    <row r="15" customFormat="false" ht="21.95" hidden="false" customHeight="true" outlineLevel="0" collapsed="false">
      <c r="A15" s="157" t="s">
        <v>85</v>
      </c>
      <c r="B15" s="42" t="n">
        <v>18</v>
      </c>
      <c r="C15" s="60" t="n">
        <v>14.6</v>
      </c>
      <c r="D15" s="60" t="n">
        <v>14</v>
      </c>
      <c r="E15" s="42" t="n">
        <v>12.5</v>
      </c>
      <c r="F15" s="42" t="n">
        <v>13.1</v>
      </c>
    </row>
    <row r="16" customFormat="false" ht="21.95" hidden="false" customHeight="true" outlineLevel="0" collapsed="false">
      <c r="A16" s="157" t="s">
        <v>86</v>
      </c>
      <c r="B16" s="42" t="n">
        <v>17.4</v>
      </c>
      <c r="C16" s="60" t="n">
        <v>26.8</v>
      </c>
      <c r="D16" s="60" t="n">
        <v>32.9</v>
      </c>
      <c r="E16" s="42" t="n">
        <v>31.5</v>
      </c>
      <c r="F16" s="42" t="n">
        <v>37.3</v>
      </c>
    </row>
    <row r="17" customFormat="false" ht="21.95" hidden="false" customHeight="true" outlineLevel="0" collapsed="false">
      <c r="A17" s="157" t="s">
        <v>87</v>
      </c>
      <c r="B17" s="42" t="n">
        <v>21.1</v>
      </c>
      <c r="C17" s="60" t="n">
        <v>22</v>
      </c>
      <c r="D17" s="60" t="n">
        <v>14.7</v>
      </c>
      <c r="E17" s="42" t="n">
        <v>30</v>
      </c>
      <c r="F17" s="42" t="n">
        <v>12.4</v>
      </c>
    </row>
    <row r="18" customFormat="false" ht="21.95" hidden="false" customHeight="true" outlineLevel="0" collapsed="false">
      <c r="A18" s="157" t="s">
        <v>88</v>
      </c>
      <c r="B18" s="42" t="n">
        <v>4.1</v>
      </c>
      <c r="C18" s="60" t="n">
        <v>3</v>
      </c>
      <c r="D18" s="60" t="n">
        <v>3.6</v>
      </c>
      <c r="E18" s="42" t="n">
        <v>4</v>
      </c>
      <c r="F18" s="42" t="n">
        <v>4</v>
      </c>
    </row>
    <row r="19" customFormat="false" ht="21.95" hidden="false" customHeight="true" outlineLevel="0" collapsed="false">
      <c r="A19" s="157" t="s">
        <v>89</v>
      </c>
      <c r="B19" s="42" t="n">
        <v>55.7</v>
      </c>
      <c r="C19" s="60" t="n">
        <v>26.3</v>
      </c>
      <c r="D19" s="60" t="n">
        <v>15</v>
      </c>
      <c r="E19" s="42" t="n">
        <v>17</v>
      </c>
      <c r="F19" s="42" t="n">
        <v>10.4</v>
      </c>
    </row>
    <row r="20" customFormat="false" ht="21.95" hidden="false" customHeight="true" outlineLevel="0" collapsed="false">
      <c r="A20" s="157" t="s">
        <v>90</v>
      </c>
      <c r="B20" s="42" t="n">
        <v>10.8</v>
      </c>
      <c r="C20" s="60" t="n">
        <v>6.4</v>
      </c>
      <c r="D20" s="60" t="n">
        <v>7</v>
      </c>
      <c r="E20" s="42" t="n">
        <v>7.1</v>
      </c>
      <c r="F20" s="42" t="n">
        <v>8.4</v>
      </c>
    </row>
    <row r="21" customFormat="false" ht="21.95" hidden="false" customHeight="true" outlineLevel="0" collapsed="false">
      <c r="A21" s="157" t="s">
        <v>91</v>
      </c>
      <c r="B21" s="42" t="n">
        <v>10.5</v>
      </c>
      <c r="C21" s="60" t="n">
        <v>4</v>
      </c>
      <c r="D21" s="60" t="n">
        <v>4.3</v>
      </c>
      <c r="E21" s="42" t="n">
        <v>3.5</v>
      </c>
      <c r="F21" s="42" t="n">
        <v>3.6</v>
      </c>
    </row>
    <row r="22" customFormat="false" ht="21.95" hidden="false" customHeight="true" outlineLevel="0" collapsed="false">
      <c r="A22" s="157" t="s">
        <v>92</v>
      </c>
      <c r="B22" s="42" t="n">
        <v>2.6</v>
      </c>
      <c r="C22" s="60" t="n">
        <v>2.4</v>
      </c>
      <c r="D22" s="60" t="n">
        <v>3.3</v>
      </c>
      <c r="E22" s="42" t="n">
        <v>2.8</v>
      </c>
      <c r="F22" s="42" t="n">
        <v>3.6</v>
      </c>
    </row>
    <row r="23" customFormat="false" ht="21.95" hidden="false" customHeight="true" outlineLevel="0" collapsed="false">
      <c r="A23" s="157" t="s">
        <v>93</v>
      </c>
      <c r="B23" s="42" t="n">
        <v>6.9</v>
      </c>
      <c r="C23" s="60" t="n">
        <v>8.2</v>
      </c>
      <c r="D23" s="60" t="n">
        <v>5.4</v>
      </c>
      <c r="E23" s="42" t="n">
        <v>4.9</v>
      </c>
      <c r="F23" s="42" t="n">
        <v>6.3</v>
      </c>
    </row>
    <row r="24" customFormat="false" ht="21.95" hidden="false" customHeight="true" outlineLevel="0" collapsed="false">
      <c r="A24" s="157" t="s">
        <v>94</v>
      </c>
      <c r="B24" s="42" t="n">
        <v>3.1</v>
      </c>
      <c r="C24" s="60" t="n">
        <v>2.3</v>
      </c>
      <c r="D24" s="60" t="n">
        <v>2.3</v>
      </c>
      <c r="E24" s="42" t="n">
        <v>2.1</v>
      </c>
      <c r="F24" s="42" t="n">
        <v>2.6</v>
      </c>
    </row>
    <row r="25" customFormat="false" ht="21.95" hidden="false" customHeight="true" outlineLevel="0" collapsed="false">
      <c r="A25" s="157" t="s">
        <v>95</v>
      </c>
      <c r="B25" s="42" t="n">
        <v>5.4</v>
      </c>
      <c r="C25" s="60" t="n">
        <v>4</v>
      </c>
      <c r="D25" s="60" t="n">
        <v>3.2</v>
      </c>
      <c r="E25" s="42" t="n">
        <v>3.5</v>
      </c>
      <c r="F25" s="42" t="n">
        <v>3.5</v>
      </c>
    </row>
    <row r="26" customFormat="false" ht="21.95" hidden="false" customHeight="true" outlineLevel="0" collapsed="false">
      <c r="A26" s="157" t="s">
        <v>96</v>
      </c>
      <c r="B26" s="42" t="n">
        <v>1.2</v>
      </c>
      <c r="C26" s="60" t="n">
        <v>1.1</v>
      </c>
      <c r="D26" s="60" t="n">
        <v>1.2</v>
      </c>
      <c r="E26" s="42" t="n">
        <v>1.4</v>
      </c>
      <c r="F26" s="42" t="n">
        <v>1.5</v>
      </c>
    </row>
    <row r="27" customFormat="false" ht="21.95" hidden="false" customHeight="true" outlineLevel="0" collapsed="false">
      <c r="A27" s="157" t="s">
        <v>97</v>
      </c>
      <c r="B27" s="42" t="n">
        <v>40.3</v>
      </c>
      <c r="C27" s="60" t="n">
        <v>40.5</v>
      </c>
      <c r="D27" s="60" t="n">
        <v>13</v>
      </c>
      <c r="E27" s="42" t="n">
        <v>23.4</v>
      </c>
      <c r="F27" s="42" t="n">
        <v>6.5</v>
      </c>
    </row>
    <row r="28" customFormat="false" ht="21.95" hidden="false" customHeight="true" outlineLevel="0" collapsed="false">
      <c r="A28" s="157" t="s">
        <v>98</v>
      </c>
      <c r="B28" s="42" t="n">
        <v>0.7</v>
      </c>
      <c r="C28" s="60" t="n">
        <v>0.6</v>
      </c>
      <c r="D28" s="60" t="n">
        <v>1.3</v>
      </c>
      <c r="E28" s="42" t="n">
        <v>1</v>
      </c>
      <c r="F28" s="42" t="n">
        <v>1.2</v>
      </c>
    </row>
    <row r="29" customFormat="false" ht="21.95" hidden="false" customHeight="true" outlineLevel="0" collapsed="false">
      <c r="A29" s="157" t="s">
        <v>99</v>
      </c>
      <c r="B29" s="42" t="n">
        <v>6.9</v>
      </c>
      <c r="C29" s="60" t="n">
        <v>1.8</v>
      </c>
      <c r="D29" s="60" t="n">
        <v>2.5</v>
      </c>
      <c r="E29" s="42" t="n">
        <v>3</v>
      </c>
      <c r="F29" s="42" t="n">
        <v>2.8</v>
      </c>
    </row>
    <row r="30" customFormat="false" ht="21.95" hidden="false" customHeight="true" outlineLevel="0" collapsed="false">
      <c r="A30" s="157" t="s">
        <v>100</v>
      </c>
      <c r="B30" s="42" t="n">
        <v>8.8</v>
      </c>
      <c r="C30" s="60" t="n">
        <v>8.6</v>
      </c>
      <c r="D30" s="60" t="n">
        <v>8.6</v>
      </c>
      <c r="E30" s="42" t="n">
        <v>9.4</v>
      </c>
      <c r="F30" s="42" t="n">
        <v>8.8</v>
      </c>
    </row>
    <row r="31" customFormat="false" ht="21.95" hidden="false" customHeight="true" outlineLevel="0" collapsed="false">
      <c r="A31" s="157" t="s">
        <v>101</v>
      </c>
      <c r="B31" s="42" t="n">
        <v>0.7</v>
      </c>
      <c r="C31" s="60" t="n">
        <v>0.7</v>
      </c>
      <c r="D31" s="60" t="n">
        <v>1</v>
      </c>
      <c r="E31" s="42" t="n">
        <v>0.8</v>
      </c>
      <c r="F31" s="42" t="n">
        <v>0.9</v>
      </c>
    </row>
    <row r="32" customFormat="false" ht="21.95" hidden="false" customHeight="true" outlineLevel="0" collapsed="false">
      <c r="A32" s="157" t="s">
        <v>102</v>
      </c>
      <c r="B32" s="42" t="n">
        <v>4.8</v>
      </c>
      <c r="C32" s="60" t="n">
        <v>4.8</v>
      </c>
      <c r="D32" s="60" t="n">
        <v>4.3</v>
      </c>
      <c r="E32" s="42" t="n">
        <v>5.2</v>
      </c>
      <c r="F32" s="42" t="n">
        <v>3.9</v>
      </c>
    </row>
    <row r="33" customFormat="false" ht="21.95" hidden="false" customHeight="true" outlineLevel="0" collapsed="false">
      <c r="A33" s="158" t="s">
        <v>120</v>
      </c>
      <c r="B33" s="67" t="n">
        <v>4</v>
      </c>
      <c r="C33" s="60" t="n">
        <v>4.9</v>
      </c>
      <c r="D33" s="60" t="n">
        <v>4.7</v>
      </c>
      <c r="E33" s="60" t="n">
        <v>5.8</v>
      </c>
      <c r="F33" s="60" t="n">
        <v>4.5</v>
      </c>
    </row>
    <row r="34" customFormat="false" ht="21.95" hidden="false" customHeight="true" outlineLevel="0" collapsed="false">
      <c r="A34" s="159" t="s">
        <v>104</v>
      </c>
      <c r="B34" s="77" t="n">
        <v>1.5</v>
      </c>
      <c r="C34" s="48" t="s">
        <v>16</v>
      </c>
      <c r="D34" s="48" t="s">
        <v>16</v>
      </c>
      <c r="E34" s="48" t="s">
        <v>16</v>
      </c>
      <c r="F34" s="48" t="s">
        <v>16</v>
      </c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</row>
    <row r="37" customFormat="false" ht="12.75" hidden="false" customHeight="false" outlineLevel="0" collapsed="false">
      <c r="B37" s="160"/>
      <c r="C37" s="160"/>
      <c r="D37" s="160"/>
      <c r="E37" s="160"/>
      <c r="F37" s="160"/>
    </row>
    <row r="38" customFormat="false" ht="12.75" hidden="false" customHeight="false" outlineLevel="0" collapsed="false">
      <c r="B38" s="160"/>
    </row>
  </sheetData>
  <mergeCells count="4">
    <mergeCell ref="A1:F1"/>
    <mergeCell ref="A2:F2"/>
    <mergeCell ref="A3:F3"/>
    <mergeCell ref="C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" activeCellId="0" sqref="B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6" min="2" style="1" width="12.28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150" t="s">
        <v>121</v>
      </c>
      <c r="B1" s="150"/>
      <c r="C1" s="150"/>
      <c r="D1" s="150"/>
      <c r="E1" s="150"/>
      <c r="F1" s="150"/>
    </row>
    <row r="2" customFormat="false" ht="21" hidden="false" customHeight="true" outlineLevel="0" collapsed="false">
      <c r="A2" s="150" t="s">
        <v>122</v>
      </c>
      <c r="B2" s="150"/>
      <c r="C2" s="150"/>
      <c r="D2" s="150"/>
      <c r="E2" s="150"/>
      <c r="F2" s="150"/>
    </row>
    <row r="3" s="152" customFormat="true" ht="21" hidden="false" customHeight="true" outlineLevel="0" collapsed="false">
      <c r="A3" s="151" t="s">
        <v>123</v>
      </c>
      <c r="B3" s="151"/>
      <c r="C3" s="151"/>
      <c r="D3" s="151"/>
      <c r="E3" s="151"/>
      <c r="F3" s="151"/>
    </row>
    <row r="4" s="152" customFormat="true" ht="17.25" hidden="false" customHeight="true" outlineLevel="0" collapsed="false">
      <c r="A4" s="151" t="s">
        <v>124</v>
      </c>
      <c r="B4" s="151"/>
      <c r="C4" s="151"/>
      <c r="D4" s="151"/>
      <c r="E4" s="151"/>
      <c r="F4" s="151"/>
    </row>
    <row r="5" customFormat="false" ht="16.5" hidden="false" customHeight="true" outlineLevel="0" collapsed="false">
      <c r="C5" s="153" t="s">
        <v>61</v>
      </c>
      <c r="D5" s="153"/>
      <c r="E5" s="153"/>
      <c r="F5" s="153"/>
    </row>
    <row r="6" s="154" customFormat="true" ht="22.5" hidden="false" customHeight="true" outlineLevel="0" collapsed="false">
      <c r="A6" s="18"/>
      <c r="B6" s="55" t="n">
        <v>2010</v>
      </c>
      <c r="C6" s="123" t="n">
        <v>2014</v>
      </c>
      <c r="D6" s="55" t="n">
        <v>2015</v>
      </c>
      <c r="E6" s="124" t="n">
        <v>2016</v>
      </c>
      <c r="F6" s="124" t="n">
        <v>2017</v>
      </c>
    </row>
    <row r="7" customFormat="false" ht="21.95" hidden="false" customHeight="true" outlineLevel="0" collapsed="false">
      <c r="A7" s="155" t="s">
        <v>77</v>
      </c>
      <c r="B7" s="26" t="n">
        <v>1206.3</v>
      </c>
      <c r="C7" s="26" t="n">
        <v>1133.3</v>
      </c>
      <c r="D7" s="45" t="n">
        <v>830.3</v>
      </c>
      <c r="E7" s="45" t="n">
        <v>1076.4</v>
      </c>
      <c r="F7" s="45" t="n">
        <v>726.2</v>
      </c>
    </row>
    <row r="8" customFormat="false" ht="30.75" hidden="false" customHeight="true" outlineLevel="0" collapsed="false">
      <c r="A8" s="128" t="s">
        <v>78</v>
      </c>
      <c r="B8" s="42" t="n">
        <v>11.4</v>
      </c>
      <c r="C8" s="60" t="s">
        <v>16</v>
      </c>
      <c r="D8" s="60" t="s">
        <v>16</v>
      </c>
      <c r="E8" s="42" t="s">
        <v>16</v>
      </c>
      <c r="F8" s="42" t="s">
        <v>16</v>
      </c>
    </row>
    <row r="9" customFormat="false" ht="21.95" hidden="false" customHeight="true" outlineLevel="0" collapsed="false">
      <c r="A9" s="157" t="s">
        <v>79</v>
      </c>
      <c r="B9" s="42" t="n">
        <v>64</v>
      </c>
      <c r="C9" s="60" t="n">
        <v>72.2</v>
      </c>
      <c r="D9" s="60" t="n">
        <v>64.9</v>
      </c>
      <c r="E9" s="60" t="n">
        <v>51.1</v>
      </c>
      <c r="F9" s="42" t="n">
        <v>71.9</v>
      </c>
    </row>
    <row r="10" customFormat="false" ht="21.95" hidden="false" customHeight="true" outlineLevel="0" collapsed="false">
      <c r="A10" s="157" t="s">
        <v>80</v>
      </c>
      <c r="B10" s="42" t="n">
        <v>0.5</v>
      </c>
      <c r="C10" s="60" t="n">
        <v>0.3</v>
      </c>
      <c r="D10" s="60" t="n">
        <v>0.4</v>
      </c>
      <c r="E10" s="60" t="n">
        <v>0.4</v>
      </c>
      <c r="F10" s="42" t="n">
        <v>0.4</v>
      </c>
    </row>
    <row r="11" customFormat="false" ht="21.95" hidden="false" customHeight="true" outlineLevel="0" collapsed="false">
      <c r="A11" s="157" t="s">
        <v>81</v>
      </c>
      <c r="B11" s="42" t="n">
        <v>231.9</v>
      </c>
      <c r="C11" s="60" t="n">
        <v>189.1</v>
      </c>
      <c r="D11" s="60" t="n">
        <v>97.6</v>
      </c>
      <c r="E11" s="60" t="n">
        <v>181.8</v>
      </c>
      <c r="F11" s="42" t="n">
        <v>66.8</v>
      </c>
    </row>
    <row r="12" customFormat="false" ht="21.95" hidden="false" customHeight="true" outlineLevel="0" collapsed="false">
      <c r="A12" s="157" t="s">
        <v>82</v>
      </c>
      <c r="B12" s="42" t="n">
        <v>373.4</v>
      </c>
      <c r="C12" s="60" t="n">
        <v>354.8</v>
      </c>
      <c r="D12" s="60" t="n">
        <v>257.7</v>
      </c>
      <c r="E12" s="60" t="n">
        <v>393</v>
      </c>
      <c r="F12" s="42" t="n">
        <v>233.7</v>
      </c>
    </row>
    <row r="13" customFormat="false" ht="21.95" hidden="false" customHeight="true" outlineLevel="0" collapsed="false">
      <c r="A13" s="157" t="s">
        <v>83</v>
      </c>
      <c r="B13" s="42" t="n">
        <v>0.6</v>
      </c>
      <c r="C13" s="60" t="n">
        <v>0.7</v>
      </c>
      <c r="D13" s="60" t="n">
        <v>1</v>
      </c>
      <c r="E13" s="60" t="n">
        <v>0.9</v>
      </c>
      <c r="F13" s="42" t="n">
        <v>1</v>
      </c>
    </row>
    <row r="14" customFormat="false" ht="21.95" hidden="false" customHeight="true" outlineLevel="0" collapsed="false">
      <c r="A14" s="157" t="s">
        <v>84</v>
      </c>
      <c r="B14" s="42" t="n">
        <v>0</v>
      </c>
      <c r="C14" s="60" t="n">
        <v>0</v>
      </c>
      <c r="D14" s="60" t="n">
        <v>0.1</v>
      </c>
      <c r="E14" s="60" t="n">
        <v>0</v>
      </c>
      <c r="F14" s="42" t="n">
        <v>0.2</v>
      </c>
    </row>
    <row r="15" customFormat="false" ht="21.95" hidden="false" customHeight="true" outlineLevel="0" collapsed="false">
      <c r="A15" s="157" t="s">
        <v>85</v>
      </c>
      <c r="B15" s="42" t="n">
        <v>72.4</v>
      </c>
      <c r="C15" s="60" t="n">
        <v>82.4</v>
      </c>
      <c r="D15" s="60" t="n">
        <v>74.5</v>
      </c>
      <c r="E15" s="60" t="n">
        <v>71.4</v>
      </c>
      <c r="F15" s="42" t="n">
        <v>79</v>
      </c>
    </row>
    <row r="16" customFormat="false" ht="21.95" hidden="false" customHeight="true" outlineLevel="0" collapsed="false">
      <c r="A16" s="157" t="s">
        <v>86</v>
      </c>
      <c r="B16" s="42" t="n">
        <v>121.8</v>
      </c>
      <c r="C16" s="60" t="n">
        <v>164.9</v>
      </c>
      <c r="D16" s="60" t="n">
        <v>160.1</v>
      </c>
      <c r="E16" s="60" t="n">
        <v>137.7</v>
      </c>
      <c r="F16" s="42" t="n">
        <v>129.6</v>
      </c>
    </row>
    <row r="17" customFormat="false" ht="21.95" hidden="false" customHeight="true" outlineLevel="0" collapsed="false">
      <c r="A17" s="157" t="s">
        <v>87</v>
      </c>
      <c r="B17" s="42" t="n">
        <v>50.2</v>
      </c>
      <c r="C17" s="60" t="n">
        <v>44.5</v>
      </c>
      <c r="D17" s="60" t="n">
        <v>35.7</v>
      </c>
      <c r="E17" s="60" t="n">
        <v>44</v>
      </c>
      <c r="F17" s="42" t="n">
        <v>14.3</v>
      </c>
    </row>
    <row r="18" customFormat="false" ht="21.95" hidden="false" customHeight="true" outlineLevel="0" collapsed="false">
      <c r="A18" s="157" t="s">
        <v>88</v>
      </c>
      <c r="B18" s="42" t="n">
        <v>1.3</v>
      </c>
      <c r="C18" s="60" t="n">
        <v>1.8</v>
      </c>
      <c r="D18" s="60" t="n">
        <v>2.2</v>
      </c>
      <c r="E18" s="60" t="n">
        <v>0.8</v>
      </c>
      <c r="F18" s="42" t="n">
        <v>0.9</v>
      </c>
    </row>
    <row r="19" customFormat="false" ht="21.95" hidden="false" customHeight="true" outlineLevel="0" collapsed="false">
      <c r="A19" s="157" t="s">
        <v>89</v>
      </c>
      <c r="B19" s="42" t="n">
        <v>131.1</v>
      </c>
      <c r="C19" s="60" t="n">
        <v>63.1</v>
      </c>
      <c r="D19" s="60" t="n">
        <v>43.9</v>
      </c>
      <c r="E19" s="60" t="n">
        <v>62</v>
      </c>
      <c r="F19" s="42" t="n">
        <v>33.3</v>
      </c>
    </row>
    <row r="20" customFormat="false" ht="21.95" hidden="false" customHeight="true" outlineLevel="0" collapsed="false">
      <c r="A20" s="157" t="s">
        <v>90</v>
      </c>
      <c r="B20" s="42" t="n">
        <v>31.6</v>
      </c>
      <c r="C20" s="60" t="n">
        <v>31.8</v>
      </c>
      <c r="D20" s="60" t="n">
        <v>32.5</v>
      </c>
      <c r="E20" s="60" t="n">
        <v>36.7</v>
      </c>
      <c r="F20" s="42" t="n">
        <v>39.8</v>
      </c>
    </row>
    <row r="21" customFormat="false" ht="21.95" hidden="false" customHeight="true" outlineLevel="0" collapsed="false">
      <c r="A21" s="157" t="s">
        <v>91</v>
      </c>
      <c r="B21" s="42" t="n">
        <v>1.1</v>
      </c>
      <c r="C21" s="60" t="n">
        <v>0.5</v>
      </c>
      <c r="D21" s="60" t="n">
        <v>0.6</v>
      </c>
      <c r="E21" s="60" t="n">
        <v>0.6</v>
      </c>
      <c r="F21" s="42" t="n">
        <v>0.7</v>
      </c>
    </row>
    <row r="22" customFormat="false" ht="21.95" hidden="false" customHeight="true" outlineLevel="0" collapsed="false">
      <c r="A22" s="157" t="s">
        <v>92</v>
      </c>
      <c r="B22" s="42" t="n">
        <v>1.5</v>
      </c>
      <c r="C22" s="60" t="n">
        <v>1.1</v>
      </c>
      <c r="D22" s="60" t="n">
        <v>1.8</v>
      </c>
      <c r="E22" s="60" t="n">
        <v>1.2</v>
      </c>
      <c r="F22" s="42" t="n">
        <v>1.9</v>
      </c>
    </row>
    <row r="23" customFormat="false" ht="21.95" hidden="false" customHeight="true" outlineLevel="0" collapsed="false">
      <c r="A23" s="157" t="s">
        <v>93</v>
      </c>
      <c r="B23" s="42" t="n">
        <v>2.4</v>
      </c>
      <c r="C23" s="60" t="n">
        <v>3.5</v>
      </c>
      <c r="D23" s="60" t="n">
        <v>5.4</v>
      </c>
      <c r="E23" s="60" t="n">
        <v>9.6</v>
      </c>
      <c r="F23" s="42" t="n">
        <v>7.4</v>
      </c>
    </row>
    <row r="24" customFormat="false" ht="21.95" hidden="false" customHeight="true" outlineLevel="0" collapsed="false">
      <c r="A24" s="157" t="s">
        <v>94</v>
      </c>
      <c r="B24" s="42" t="n">
        <v>1</v>
      </c>
      <c r="C24" s="60" t="n">
        <v>0.9</v>
      </c>
      <c r="D24" s="60" t="n">
        <v>0.8</v>
      </c>
      <c r="E24" s="60" t="n">
        <v>0.8</v>
      </c>
      <c r="F24" s="42" t="n">
        <v>0.6</v>
      </c>
    </row>
    <row r="25" customFormat="false" ht="21.95" hidden="false" customHeight="true" outlineLevel="0" collapsed="false">
      <c r="A25" s="157" t="s">
        <v>95</v>
      </c>
      <c r="B25" s="42" t="n">
        <v>3.6</v>
      </c>
      <c r="C25" s="60" t="n">
        <v>3.8</v>
      </c>
      <c r="D25" s="60" t="n">
        <v>2.9</v>
      </c>
      <c r="E25" s="60" t="n">
        <v>3.1</v>
      </c>
      <c r="F25" s="42" t="n">
        <v>3.1</v>
      </c>
    </row>
    <row r="26" customFormat="false" ht="21.95" hidden="false" customHeight="true" outlineLevel="0" collapsed="false">
      <c r="A26" s="157" t="s">
        <v>96</v>
      </c>
      <c r="B26" s="42" t="n">
        <v>0.2</v>
      </c>
      <c r="C26" s="60" t="n">
        <v>0.2</v>
      </c>
      <c r="D26" s="60" t="n">
        <v>0.3</v>
      </c>
      <c r="E26" s="60" t="n">
        <v>0.3</v>
      </c>
      <c r="F26" s="42" t="n">
        <v>0.3</v>
      </c>
    </row>
    <row r="27" customFormat="false" ht="21.95" hidden="false" customHeight="true" outlineLevel="0" collapsed="false">
      <c r="A27" s="157" t="s">
        <v>97</v>
      </c>
      <c r="B27" s="42" t="n">
        <v>70.5</v>
      </c>
      <c r="C27" s="60" t="n">
        <v>74.9</v>
      </c>
      <c r="D27" s="60" t="n">
        <v>16.4</v>
      </c>
      <c r="E27" s="60" t="n">
        <v>47</v>
      </c>
      <c r="F27" s="42" t="n">
        <v>11.3</v>
      </c>
    </row>
    <row r="28" customFormat="false" ht="21.95" hidden="false" customHeight="true" outlineLevel="0" collapsed="false">
      <c r="A28" s="157" t="s">
        <v>98</v>
      </c>
      <c r="B28" s="42" t="n">
        <v>0.2</v>
      </c>
      <c r="C28" s="60" t="n">
        <v>0.1</v>
      </c>
      <c r="D28" s="60" t="n">
        <v>0.7</v>
      </c>
      <c r="E28" s="60" t="n">
        <v>0.5</v>
      </c>
      <c r="F28" s="42" t="n">
        <v>0.7</v>
      </c>
    </row>
    <row r="29" customFormat="false" ht="21.95" hidden="false" customHeight="true" outlineLevel="0" collapsed="false">
      <c r="A29" s="157" t="s">
        <v>99</v>
      </c>
      <c r="B29" s="42" t="n">
        <v>0.7</v>
      </c>
      <c r="C29" s="60" t="n">
        <v>1</v>
      </c>
      <c r="D29" s="60" t="n">
        <v>2.3</v>
      </c>
      <c r="E29" s="60" t="n">
        <v>4.1</v>
      </c>
      <c r="F29" s="42" t="n">
        <v>2.5</v>
      </c>
    </row>
    <row r="30" customFormat="false" ht="21.95" hidden="false" customHeight="true" outlineLevel="0" collapsed="false">
      <c r="A30" s="157" t="s">
        <v>100</v>
      </c>
      <c r="B30" s="42" t="n">
        <v>14.3</v>
      </c>
      <c r="C30" s="60" t="n">
        <v>19.6</v>
      </c>
      <c r="D30" s="60" t="n">
        <v>13.3</v>
      </c>
      <c r="E30" s="60" t="n">
        <v>6.7</v>
      </c>
      <c r="F30" s="42" t="n">
        <v>5</v>
      </c>
    </row>
    <row r="31" customFormat="false" ht="21.95" hidden="false" customHeight="true" outlineLevel="0" collapsed="false">
      <c r="A31" s="157" t="s">
        <v>101</v>
      </c>
      <c r="B31" s="42" t="n">
        <v>0.6</v>
      </c>
      <c r="C31" s="60" t="n">
        <v>0.3</v>
      </c>
      <c r="D31" s="60" t="n">
        <v>0.5</v>
      </c>
      <c r="E31" s="60" t="n">
        <v>0.4</v>
      </c>
      <c r="F31" s="42" t="n">
        <v>0.4</v>
      </c>
    </row>
    <row r="32" customFormat="false" ht="21.95" hidden="false" customHeight="true" outlineLevel="0" collapsed="false">
      <c r="A32" s="157" t="s">
        <v>102</v>
      </c>
      <c r="B32" s="42" t="n">
        <v>11.9</v>
      </c>
      <c r="C32" s="60" t="n">
        <v>11.9</v>
      </c>
      <c r="D32" s="60" t="n">
        <v>8.2</v>
      </c>
      <c r="E32" s="60" t="n">
        <v>10</v>
      </c>
      <c r="F32" s="42" t="n">
        <v>6.4</v>
      </c>
    </row>
    <row r="33" customFormat="false" ht="21.95" hidden="false" customHeight="true" outlineLevel="0" collapsed="false">
      <c r="A33" s="158" t="s">
        <v>120</v>
      </c>
      <c r="B33" s="67" t="n">
        <v>7.6</v>
      </c>
      <c r="C33" s="60" t="n">
        <v>9.9</v>
      </c>
      <c r="D33" s="60" t="n">
        <v>6.5</v>
      </c>
      <c r="E33" s="60" t="n">
        <v>12.3</v>
      </c>
      <c r="F33" s="60" t="n">
        <v>15</v>
      </c>
    </row>
    <row r="34" customFormat="false" ht="21.95" hidden="false" customHeight="true" outlineLevel="0" collapsed="false">
      <c r="A34" s="159" t="s">
        <v>104</v>
      </c>
      <c r="B34" s="77" t="n">
        <v>0.5</v>
      </c>
      <c r="C34" s="48" t="s">
        <v>16</v>
      </c>
      <c r="D34" s="48" t="s">
        <v>16</v>
      </c>
      <c r="E34" s="48" t="s">
        <v>16</v>
      </c>
      <c r="F34" s="48" t="s">
        <v>16</v>
      </c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</row>
    <row r="37" customFormat="false" ht="12.75" hidden="false" customHeight="false" outlineLevel="0" collapsed="false">
      <c r="B37" s="160"/>
      <c r="C37" s="160"/>
      <c r="D37" s="160"/>
      <c r="E37" s="160"/>
      <c r="F37" s="160"/>
    </row>
    <row r="38" customFormat="false" ht="12.75" hidden="false" customHeight="false" outlineLevel="0" collapsed="false">
      <c r="B38" s="160"/>
    </row>
  </sheetData>
  <mergeCells count="4">
    <mergeCell ref="A1:F1"/>
    <mergeCell ref="A2:F2"/>
    <mergeCell ref="A3:F3"/>
    <mergeCell ref="C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3T10:10:01Z</dcterms:created>
  <dc:creator>v</dc:creator>
  <dc:description/>
  <dc:language>en-US</dc:language>
  <cp:lastModifiedBy>H.Kruglyak</cp:lastModifiedBy>
  <cp:lastPrinted>2018-11-12T15:51:49Z</cp:lastPrinted>
  <dcterms:modified xsi:type="dcterms:W3CDTF">2018-11-12T15:53:33Z</dcterms:modified>
  <cp:revision>0</cp:revision>
  <dc:subject/>
  <dc:title/>
</cp:coreProperties>
</file>