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.1" sheetId="1" state="visible" r:id="rId2"/>
    <sheet name="11.1(2)" sheetId="2" state="visible" r:id="rId3"/>
    <sheet name="11.2" sheetId="3" state="visible" r:id="rId4"/>
    <sheet name="11.3" sheetId="4" state="visible" r:id="rId5"/>
    <sheet name="1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Розділ 11. Показники зеленого росту для України</t>
  </si>
  <si>
    <t xml:space="preserve">11.1. Показники екологічної та ресурсної продуктивності</t>
  </si>
  <si>
    <t xml:space="preserve">         The environmental and resource productivity of the economy indicators </t>
  </si>
  <si>
    <t xml:space="preserve">Середньорічна чисельність наявного населення, тис. осіб</t>
  </si>
  <si>
    <t xml:space="preserve">Валовий внутрішній продукт у постійних цінах 2010 р., млн.грн </t>
  </si>
  <si>
    <t xml:space="preserve">Валовий внутрішній продукт у постійних цінах 2011 р. за  парите-том купівельної спроможності, млн. міжнародних дол. </t>
  </si>
  <si>
    <t xml:space="preserve">…</t>
  </si>
  <si>
    <t xml:space="preserve">Викиди діоксиду вуглецю від стаціонарних джерел забруднення - всього</t>
  </si>
  <si>
    <t xml:space="preserve">     тис.тонн</t>
  </si>
  <si>
    <t xml:space="preserve">     відсотків до 2010 р.</t>
  </si>
  <si>
    <t xml:space="preserve">у тому числі в енергетиці</t>
  </si>
  <si>
    <t xml:space="preserve">Вуглецева продуктивність валового внутрішнього продукту в постійних цінах 2010 р.</t>
  </si>
  <si>
    <r>
      <rPr>
        <sz val="11"/>
        <rFont val="Times New Roman"/>
        <family val="1"/>
        <charset val="204"/>
      </rPr>
      <t xml:space="preserve">     грн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     відсотків до 2010 р. </t>
  </si>
  <si>
    <t xml:space="preserve">Вуглецева продуктивність валового внутрішнього продукту в постійних цінах 2011 р. за  паритетом купівельної спроможності</t>
  </si>
  <si>
    <r>
      <rPr>
        <sz val="11"/>
        <rFont val="Times New Roman"/>
        <family val="1"/>
        <charset val="204"/>
      </rPr>
      <t xml:space="preserve">     дол/т CO</t>
    </r>
    <r>
      <rPr>
        <vertAlign val="subscript"/>
        <sz val="11"/>
        <rFont val="Times New Roman"/>
        <family val="1"/>
        <charset val="204"/>
      </rPr>
      <t xml:space="preserve">2</t>
    </r>
  </si>
  <si>
    <t xml:space="preserve">Обсяг викидів діоксиду вуглецю на одну особу, тонн</t>
  </si>
  <si>
    <t xml:space="preserve">Обсяг внесення азотних і фосфорних добрив на 1 га посівної площі, кг</t>
  </si>
  <si>
    <t xml:space="preserve">Продовження табл.11.1/ Сontinued tabl.11.1</t>
  </si>
  <si>
    <t xml:space="preserve">Загальне постачання первинної енергії</t>
  </si>
  <si>
    <t xml:space="preserve">тис. тонн нафтового еквівалентa</t>
  </si>
  <si>
    <t xml:space="preserve">відсотків до 2010 р.</t>
  </si>
  <si>
    <t xml:space="preserve">Кінцеве споживання енергії</t>
  </si>
  <si>
    <t xml:space="preserve">   відсотків до 2010 р.</t>
  </si>
  <si>
    <t xml:space="preserve">Обсяг споживання енергії на одну особу, кг нафтового еквівалента</t>
  </si>
  <si>
    <t xml:space="preserve">Обсяг утворення відходів, усього, тис.т</t>
  </si>
  <si>
    <t xml:space="preserve">у тому числі </t>
  </si>
  <si>
    <t xml:space="preserve">відходів І-ІІІ класів небезпеки</t>
  </si>
  <si>
    <t xml:space="preserve">Індекс утворення відходів, % до 2010 р.</t>
  </si>
  <si>
    <t xml:space="preserve">Обсяг утворення побутових і подібних до них відходів, тис.т</t>
  </si>
  <si>
    <t xml:space="preserve">Індекс утворення побутових і подібних до них відходів, % до  2010 р.</t>
  </si>
  <si>
    <t xml:space="preserve">Валовий внутрішній продукт у постійних цінах 2010 р. на одиницю утворених відходів, грн/тонну</t>
  </si>
  <si>
    <t xml:space="preserve">у тому числі</t>
  </si>
  <si>
    <t xml:space="preserve">Валовий внутрішній продукт у постійних цінах 2010 р. на одиницю утворених побутових та подібних до них відходів, грн/тонну</t>
  </si>
  <si>
    <t xml:space="preserve">11.2. Показники наявності та використання природних ресурсів</t>
  </si>
  <si>
    <t xml:space="preserve">         The natural asset base indicators </t>
  </si>
  <si>
    <r>
      <rPr>
        <b val="true"/>
        <sz val="14"/>
        <rFont val="Times New Roman"/>
        <family val="1"/>
        <charset val="204"/>
      </rPr>
      <t xml:space="preserve">Земель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i val="true"/>
        <sz val="11"/>
        <rFont val="Times New Roman"/>
        <family val="1"/>
        <charset val="204"/>
      </rPr>
      <t xml:space="preserve">(на кінець року</t>
    </r>
    <r>
      <rPr>
        <i val="true"/>
        <u val="single"/>
        <sz val="11"/>
        <rFont val="Times New Roman"/>
        <family val="1"/>
        <charset val="204"/>
      </rPr>
      <t xml:space="preserve">;</t>
    </r>
    <r>
      <rPr>
        <i val="true"/>
        <sz val="11"/>
        <rFont val="Times New Roman"/>
        <family val="1"/>
        <charset val="204"/>
      </rPr>
      <t xml:space="preserve"> тис.га/at the end of year; thsd.ha)</t>
    </r>
  </si>
  <si>
    <t xml:space="preserve">Земельна площа країни</t>
  </si>
  <si>
    <t xml:space="preserve">Площа сільськогосподарських угідь</t>
  </si>
  <si>
    <t xml:space="preserve">Площа ріллі</t>
  </si>
  <si>
    <t xml:space="preserve">Площа сіножатей і пасовищ</t>
  </si>
  <si>
    <t xml:space="preserve">Площа лісів та інших лісовкритих територій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The data of the State Service of Ukraine on geodesy, cartography and cadastre.</t>
    </r>
  </si>
  <si>
    <r>
      <rPr>
        <b val="true"/>
        <sz val="14"/>
        <rFont val="Times New Roman"/>
        <family val="1"/>
        <charset val="204"/>
      </rPr>
      <t xml:space="preserve">Водні ресурс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Обсяг забору води, млн.куб.м</t>
  </si>
  <si>
    <t xml:space="preserve">у тому числі прісної </t>
  </si>
  <si>
    <t xml:space="preserve">Обсяг забору води на одну особу, куб.м</t>
  </si>
  <si>
    <t xml:space="preserve">Обсяг споживання води, млн.куб.м</t>
  </si>
  <si>
    <t xml:space="preserve">у т.ч. на виробничі потреби</t>
  </si>
  <si>
    <t xml:space="preserve">Індекс обсягу споживання води на виробничі потреби, % до 2010 р.</t>
  </si>
  <si>
    <t xml:space="preserve">Обсяг валового внутрішнього продукту в постійних цінах 2010 р. на одиницю споживання води, грн/куб.м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. /The data of the State Agency of Water Resources of Ukraine.</t>
    </r>
  </si>
  <si>
    <t xml:space="preserve">11.3. Показники екологічних аспектів якості життя</t>
  </si>
  <si>
    <t xml:space="preserve">          The environmental quality of life indicators </t>
  </si>
  <si>
    <r>
      <rPr>
        <sz val="12"/>
        <rFont val="Times New Roman"/>
        <family val="1"/>
        <charset val="204"/>
      </rPr>
      <t xml:space="preserve">Обсяг викидів забруднюючих речовин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т</t>
    </r>
  </si>
  <si>
    <t xml:space="preserve">у т.ч. найбільш небезпечних</t>
  </si>
  <si>
    <t xml:space="preserve">діоксиду сірки</t>
  </si>
  <si>
    <t xml:space="preserve">діоксиду азоту</t>
  </si>
  <si>
    <t xml:space="preserve">оксиду вуглецю</t>
  </si>
  <si>
    <r>
      <rPr>
        <sz val="12"/>
        <rFont val="Times New Roman"/>
        <family val="1"/>
        <charset val="204"/>
      </rPr>
      <t xml:space="preserve">Обсяг викидів забруднюючих речовин на одну особу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кг</t>
    </r>
  </si>
  <si>
    <r>
      <rPr>
        <sz val="12"/>
        <rFont val="Times New Roman"/>
        <family val="1"/>
        <charset val="204"/>
      </rPr>
      <t xml:space="preserve">Обсяг викидів суспендованих твердих частинок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т</t>
    </r>
  </si>
  <si>
    <r>
      <rPr>
        <sz val="12"/>
        <rFont val="Times New Roman"/>
        <family val="1"/>
        <charset val="204"/>
      </rPr>
      <t xml:space="preserve">Обсяг викидів суспендованих твердих частинок у розрахунку на одну особу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кг</t>
    </r>
  </si>
  <si>
    <t xml:space="preserve">Середня очікувана тривалість життя при народженні, років</t>
  </si>
  <si>
    <r>
      <rPr>
        <sz val="12"/>
        <rFont val="Times New Roman"/>
        <family val="1"/>
        <charset val="204"/>
      </rPr>
      <t xml:space="preserve">71,38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1,68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1,98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Частка домогосподарств (%),  житло яких обладнано:</t>
  </si>
  <si>
    <t xml:space="preserve">водопроводом</t>
  </si>
  <si>
    <t xml:space="preserve">гарячим водопостачанням</t>
  </si>
  <si>
    <t xml:space="preserve">каналізацією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Наведено викиди лише від стаціонарних джерел забруднення. / Only air emissions from stationary pollution sources.</t>
    </r>
  </si>
  <si>
    <r>
      <rPr>
        <sz val="10"/>
        <rFont val="Times New Roman"/>
        <family val="1"/>
        <charset val="204"/>
      </rPr>
      <t xml:space="preserve">²</t>
    </r>
    <r>
      <rPr>
        <sz val="9"/>
        <rFont val="Times New Roman"/>
        <family val="1"/>
        <charset val="204"/>
      </rPr>
      <t xml:space="preserve"> Розрахунки здійснено без урахування відповідних даних по Донецькій  та Луганській областях. / The calculations were made without taking into account the relevant data for Donetsk and Lugansk regions.</t>
    </r>
  </si>
  <si>
    <t xml:space="preserve">11.4. Показники економічних можливостей та відповідей політики</t>
  </si>
  <si>
    <t xml:space="preserve">         The economic opportunities and policy responses indicators </t>
  </si>
  <si>
    <t xml:space="preserve">Сукупні витрати на охорону навколишнього природного середовища (у фактичних цінах), млн.грн</t>
  </si>
  <si>
    <t xml:space="preserve">капітальні інвестиції</t>
  </si>
  <si>
    <t xml:space="preserve">поточні витрати  </t>
  </si>
  <si>
    <r>
      <rPr>
        <sz val="12"/>
        <rFont val="Times New Roman"/>
        <family val="1"/>
        <charset val="204"/>
      </rPr>
      <t xml:space="preserve">Видатки бюджету на охорону навколишнього природного середовищ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лн.грн</t>
    </r>
  </si>
  <si>
    <r>
      <rPr>
        <sz val="12"/>
        <rFont val="Times New Roman"/>
        <family val="1"/>
        <charset val="204"/>
      </rPr>
      <t xml:space="preserve">Частка видатків бюджету на охорону навколишнього природного середовища у загальному обсязі видатків бюджету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%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 даними Міністерства фінансів України. / The data of the Ministry of Finance of Ukrain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2" style="0" width="9.56"/>
    <col collapsed="false" customWidth="true" hidden="false" outlineLevel="0" max="9" min="9" style="0" width="1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</row>
    <row r="3" s="5" customFormat="tru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8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6" customFormat="false" ht="21" hidden="false" customHeight="true" outlineLevel="0" collapsed="false">
      <c r="A6" s="7"/>
      <c r="B6" s="8" t="n">
        <v>2010</v>
      </c>
      <c r="C6" s="8" t="n">
        <v>2012</v>
      </c>
      <c r="D6" s="8" t="n">
        <v>2013</v>
      </c>
      <c r="E6" s="8" t="n">
        <v>2014</v>
      </c>
      <c r="F6" s="8" t="n">
        <v>2015</v>
      </c>
      <c r="G6" s="8" t="n">
        <v>2016</v>
      </c>
      <c r="H6" s="9" t="n">
        <v>2017</v>
      </c>
    </row>
    <row r="7" customFormat="false" ht="51.75" hidden="false" customHeight="true" outlineLevel="0" collapsed="false">
      <c r="A7" s="10" t="s">
        <v>3</v>
      </c>
      <c r="B7" s="11" t="n">
        <v>45870.7</v>
      </c>
      <c r="C7" s="11" t="n">
        <v>45593.3</v>
      </c>
      <c r="D7" s="11" t="n">
        <v>45489.6</v>
      </c>
      <c r="E7" s="11" t="n">
        <v>43001.2</v>
      </c>
      <c r="F7" s="11" t="n">
        <v>42844.9</v>
      </c>
      <c r="G7" s="11" t="n">
        <v>42672.5</v>
      </c>
      <c r="H7" s="12" t="n">
        <v>42485.5</v>
      </c>
    </row>
    <row r="8" customFormat="false" ht="45" hidden="false" customHeight="false" outlineLevel="0" collapsed="false">
      <c r="A8" s="13" t="s">
        <v>4</v>
      </c>
      <c r="B8" s="14" t="n">
        <v>1079346</v>
      </c>
      <c r="C8" s="14" t="n">
        <v>1141055</v>
      </c>
      <c r="D8" s="14" t="n">
        <v>1140750</v>
      </c>
      <c r="E8" s="14" t="n">
        <v>1066001</v>
      </c>
      <c r="F8" s="14" t="n">
        <v>961821</v>
      </c>
      <c r="G8" s="14" t="n">
        <v>985299</v>
      </c>
      <c r="H8" s="15" t="n">
        <v>1010173</v>
      </c>
    </row>
    <row r="9" customFormat="false" ht="79.5" hidden="false" customHeight="true" outlineLevel="0" collapsed="false">
      <c r="A9" s="16" t="s">
        <v>5</v>
      </c>
      <c r="B9" s="17" t="n">
        <v>358915.2</v>
      </c>
      <c r="C9" s="18" t="n">
        <v>379435.3</v>
      </c>
      <c r="D9" s="18" t="n">
        <v>379333.9</v>
      </c>
      <c r="E9" s="18" t="n">
        <v>354477.6</v>
      </c>
      <c r="F9" s="18" t="n">
        <v>319491.4</v>
      </c>
      <c r="G9" s="18" t="n">
        <v>327215.1</v>
      </c>
      <c r="H9" s="19" t="s">
        <v>6</v>
      </c>
    </row>
    <row r="10" customFormat="false" ht="50.25" hidden="false" customHeight="true" outlineLevel="0" collapsed="false">
      <c r="A10" s="13" t="s">
        <v>7</v>
      </c>
      <c r="B10" s="20"/>
      <c r="C10" s="20"/>
      <c r="D10" s="20"/>
      <c r="E10" s="20"/>
      <c r="F10" s="20"/>
      <c r="G10" s="20"/>
      <c r="H10" s="20"/>
    </row>
    <row r="11" customFormat="false" ht="15" hidden="false" customHeight="false" outlineLevel="0" collapsed="false">
      <c r="A11" s="13" t="s">
        <v>8</v>
      </c>
      <c r="B11" s="21" t="n">
        <v>165041.8</v>
      </c>
      <c r="C11" s="21" t="n">
        <v>198175.1</v>
      </c>
      <c r="D11" s="21" t="n">
        <v>197618</v>
      </c>
      <c r="E11" s="21" t="n">
        <v>166926.7</v>
      </c>
      <c r="F11" s="21" t="n">
        <v>138932.1</v>
      </c>
      <c r="G11" s="21" t="n">
        <v>150581</v>
      </c>
      <c r="H11" s="21" t="n">
        <v>124217.9</v>
      </c>
    </row>
    <row r="12" customFormat="false" ht="15" hidden="false" customHeight="false" outlineLevel="0" collapsed="false">
      <c r="A12" s="13" t="s">
        <v>9</v>
      </c>
      <c r="B12" s="11" t="n">
        <v>100</v>
      </c>
      <c r="C12" s="21" t="n">
        <v>120.1</v>
      </c>
      <c r="D12" s="21" t="n">
        <v>119.7</v>
      </c>
      <c r="E12" s="21" t="n">
        <v>101.1</v>
      </c>
      <c r="F12" s="21" t="n">
        <v>84.2</v>
      </c>
      <c r="G12" s="21" t="n">
        <v>91.2</v>
      </c>
      <c r="H12" s="21" t="n">
        <v>75.3</v>
      </c>
    </row>
    <row r="13" customFormat="false" ht="22.5" hidden="false" customHeight="true" outlineLevel="0" collapsed="false">
      <c r="A13" s="22" t="s">
        <v>10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A14" s="13" t="s">
        <v>8</v>
      </c>
      <c r="B14" s="11" t="n">
        <v>130328.4</v>
      </c>
      <c r="C14" s="11" t="n">
        <v>147374.8</v>
      </c>
      <c r="D14" s="11" t="n">
        <v>147169</v>
      </c>
      <c r="E14" s="11" t="n">
        <v>125410.8</v>
      </c>
      <c r="F14" s="11" t="n">
        <v>106956.5</v>
      </c>
      <c r="G14" s="11" t="n">
        <v>121767.1</v>
      </c>
      <c r="H14" s="11" t="n">
        <v>104803.6</v>
      </c>
    </row>
    <row r="15" customFormat="false" ht="15" hidden="false" customHeight="false" outlineLevel="0" collapsed="false">
      <c r="A15" s="13" t="s">
        <v>9</v>
      </c>
      <c r="B15" s="11" t="n">
        <v>100</v>
      </c>
      <c r="C15" s="11" t="n">
        <v>131.1</v>
      </c>
      <c r="D15" s="11" t="n">
        <v>112.9</v>
      </c>
      <c r="E15" s="11" t="n">
        <v>96.2</v>
      </c>
      <c r="F15" s="11" t="n">
        <v>82.1</v>
      </c>
      <c r="G15" s="11" t="n">
        <v>93.4</v>
      </c>
      <c r="H15" s="12" t="n">
        <v>80.4</v>
      </c>
    </row>
    <row r="16" customFormat="false" ht="60" hidden="false" customHeight="false" outlineLevel="0" collapsed="false">
      <c r="A16" s="13" t="s">
        <v>11</v>
      </c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13" t="s">
        <v>12</v>
      </c>
      <c r="B17" s="11" t="n">
        <v>6539.8</v>
      </c>
      <c r="C17" s="11" t="n">
        <v>5757.81087573838</v>
      </c>
      <c r="D17" s="11" t="n">
        <v>5772.5012118618</v>
      </c>
      <c r="E17" s="11" t="n">
        <v>6386.04394642119</v>
      </c>
      <c r="F17" s="11" t="n">
        <v>6922.95805204767</v>
      </c>
      <c r="G17" s="11" t="n">
        <v>6543.3</v>
      </c>
      <c r="H17" s="23" t="n">
        <v>8132.3</v>
      </c>
    </row>
    <row r="18" customFormat="false" ht="15" hidden="false" customHeight="false" outlineLevel="0" collapsed="false">
      <c r="A18" s="13" t="s">
        <v>13</v>
      </c>
      <c r="B18" s="11" t="n">
        <v>100</v>
      </c>
      <c r="C18" s="11" t="n">
        <v>88</v>
      </c>
      <c r="D18" s="11" t="n">
        <v>88.3</v>
      </c>
      <c r="E18" s="11" t="n">
        <v>97.6</v>
      </c>
      <c r="F18" s="11" t="n">
        <v>105.9</v>
      </c>
      <c r="G18" s="11" t="n">
        <v>100.1</v>
      </c>
      <c r="H18" s="23" t="n">
        <v>124.4</v>
      </c>
    </row>
    <row r="19" customFormat="false" ht="76.5" hidden="false" customHeight="true" outlineLevel="0" collapsed="false">
      <c r="A19" s="13" t="s">
        <v>14</v>
      </c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13" t="s">
        <v>15</v>
      </c>
      <c r="B20" s="11" t="n">
        <v>2174.7</v>
      </c>
      <c r="C20" s="11" t="n">
        <v>1914.6</v>
      </c>
      <c r="D20" s="11" t="n">
        <v>1919.5</v>
      </c>
      <c r="E20" s="11" t="n">
        <v>2123.6</v>
      </c>
      <c r="F20" s="11" t="n">
        <v>2299.6</v>
      </c>
      <c r="G20" s="11" t="n">
        <v>2173</v>
      </c>
      <c r="H20" s="23" t="s">
        <v>6</v>
      </c>
    </row>
    <row r="21" customFormat="false" ht="15" hidden="false" customHeight="false" outlineLevel="0" collapsed="false">
      <c r="A21" s="13" t="s">
        <v>9</v>
      </c>
      <c r="B21" s="11" t="n">
        <v>100</v>
      </c>
      <c r="C21" s="11" t="n">
        <v>88</v>
      </c>
      <c r="D21" s="11" t="n">
        <v>88.3</v>
      </c>
      <c r="E21" s="11" t="n">
        <v>97.7</v>
      </c>
      <c r="F21" s="11" t="n">
        <v>105.7</v>
      </c>
      <c r="G21" s="11" t="n">
        <v>99.9</v>
      </c>
      <c r="H21" s="23" t="s">
        <v>6</v>
      </c>
    </row>
    <row r="22" customFormat="false" ht="45" hidden="false" customHeight="false" outlineLevel="0" collapsed="false">
      <c r="A22" s="16" t="s">
        <v>16</v>
      </c>
      <c r="B22" s="17" t="n">
        <v>3.6</v>
      </c>
      <c r="C22" s="18" t="n">
        <v>4.3</v>
      </c>
      <c r="D22" s="18" t="n">
        <v>4.3</v>
      </c>
      <c r="E22" s="18" t="n">
        <v>3.9</v>
      </c>
      <c r="F22" s="18" t="n">
        <v>3.2</v>
      </c>
      <c r="G22" s="18" t="n">
        <v>3.5</v>
      </c>
      <c r="H22" s="19" t="n">
        <v>2.9</v>
      </c>
    </row>
    <row r="23" customFormat="false" ht="53.25" hidden="false" customHeight="true" outlineLevel="0" collapsed="false">
      <c r="A23" s="16" t="s">
        <v>17</v>
      </c>
      <c r="B23" s="24" t="n">
        <v>52</v>
      </c>
      <c r="C23" s="24" t="n">
        <v>62</v>
      </c>
      <c r="D23" s="24" t="n">
        <v>67</v>
      </c>
      <c r="E23" s="24" t="n">
        <v>70</v>
      </c>
      <c r="F23" s="24" t="n">
        <v>68</v>
      </c>
      <c r="G23" s="25" t="n">
        <v>83</v>
      </c>
      <c r="H23" s="25" t="n">
        <v>94</v>
      </c>
    </row>
    <row r="32" customFormat="false" ht="60" hidden="false" customHeight="true" outlineLevel="0" collapsed="false">
      <c r="B32" s="26"/>
    </row>
    <row r="33" customFormat="false" ht="32.25" hidden="false" customHeight="true" outlineLevel="0" collapsed="false"/>
    <row r="34" customFormat="false" ht="59.25" hidden="false" customHeight="true" outlineLevel="0" collapsed="false"/>
    <row r="35" customFormat="false" ht="42.75" hidden="false" customHeight="true" outlineLevel="0" collapsed="false"/>
  </sheetData>
  <mergeCells count="3">
    <mergeCell ref="A1:G1"/>
    <mergeCell ref="A3:H3"/>
    <mergeCell ref="A4:H4"/>
  </mergeCells>
  <hyperlinks>
    <hyperlink ref="A3" location="_Toc412204998" display="11.1. Показники екологічної та ресурсної продуктивності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20" width="24.41"/>
    <col collapsed="false" customWidth="true" hidden="false" outlineLevel="0" max="8" min="2" style="20" width="9.56"/>
  </cols>
  <sheetData>
    <row r="1" customFormat="false" ht="18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7"/>
    </row>
    <row r="2" customFormat="false" ht="21" hidden="false" customHeight="true" outlineLevel="0" collapsed="false">
      <c r="A2" s="9"/>
      <c r="B2" s="8" t="n">
        <v>2010</v>
      </c>
      <c r="C2" s="8" t="n">
        <v>2012</v>
      </c>
      <c r="D2" s="8" t="n">
        <v>2013</v>
      </c>
      <c r="E2" s="8" t="n">
        <v>2014</v>
      </c>
      <c r="F2" s="8" t="n">
        <v>2015</v>
      </c>
      <c r="G2" s="8" t="n">
        <v>2016</v>
      </c>
      <c r="H2" s="9" t="n">
        <v>2017</v>
      </c>
    </row>
    <row r="3" customFormat="false" ht="30" hidden="false" customHeight="false" outlineLevel="0" collapsed="false">
      <c r="A3" s="28" t="s">
        <v>19</v>
      </c>
      <c r="B3" s="23"/>
      <c r="C3" s="23"/>
      <c r="D3" s="23"/>
      <c r="E3" s="23"/>
      <c r="F3" s="23"/>
      <c r="G3" s="23"/>
      <c r="H3" s="23"/>
      <c r="I3" s="29"/>
      <c r="J3" s="29"/>
      <c r="K3" s="29"/>
      <c r="L3" s="29"/>
    </row>
    <row r="4" customFormat="false" ht="30" hidden="false" customHeight="false" outlineLevel="0" collapsed="false">
      <c r="A4" s="30" t="s">
        <v>20</v>
      </c>
      <c r="B4" s="11" t="n">
        <v>132308</v>
      </c>
      <c r="C4" s="11" t="n">
        <v>122488</v>
      </c>
      <c r="D4" s="11" t="n">
        <v>115940</v>
      </c>
      <c r="E4" s="11" t="n">
        <v>105683</v>
      </c>
      <c r="F4" s="11" t="n">
        <v>90090</v>
      </c>
      <c r="G4" s="11" t="n">
        <v>91658</v>
      </c>
      <c r="H4" s="11" t="s">
        <v>6</v>
      </c>
      <c r="I4" s="29"/>
      <c r="J4" s="29"/>
      <c r="K4" s="29"/>
      <c r="L4" s="29"/>
    </row>
    <row r="5" customFormat="false" ht="15" hidden="false" customHeight="false" outlineLevel="0" collapsed="false">
      <c r="A5" s="22" t="s">
        <v>21</v>
      </c>
      <c r="B5" s="11" t="n">
        <v>100</v>
      </c>
      <c r="C5" s="11" t="n">
        <v>92.5779242373855</v>
      </c>
      <c r="D5" s="11" t="n">
        <v>87.6288659793814</v>
      </c>
      <c r="E5" s="11" t="n">
        <v>79.8765002872086</v>
      </c>
      <c r="F5" s="11" t="n">
        <v>68.1</v>
      </c>
      <c r="G5" s="11" t="n">
        <v>69.3</v>
      </c>
      <c r="H5" s="11" t="s">
        <v>6</v>
      </c>
    </row>
    <row r="6" customFormat="false" ht="30" hidden="false" customHeight="false" outlineLevel="0" collapsed="false">
      <c r="A6" s="28" t="s">
        <v>22</v>
      </c>
      <c r="B6" s="23"/>
      <c r="C6" s="23"/>
      <c r="D6" s="23"/>
      <c r="E6" s="23"/>
      <c r="F6" s="23"/>
      <c r="G6" s="23"/>
      <c r="H6" s="23"/>
    </row>
    <row r="7" customFormat="false" ht="30" hidden="false" customHeight="false" outlineLevel="0" collapsed="false">
      <c r="A7" s="30" t="s">
        <v>20</v>
      </c>
      <c r="B7" s="23" t="n">
        <v>74004</v>
      </c>
      <c r="C7" s="23" t="n">
        <v>73107</v>
      </c>
      <c r="D7" s="23" t="n">
        <v>69557</v>
      </c>
      <c r="E7" s="23" t="n">
        <v>61460</v>
      </c>
      <c r="F7" s="23" t="n">
        <v>50831</v>
      </c>
      <c r="G7" s="11" t="n">
        <v>51645</v>
      </c>
      <c r="H7" s="11" t="s">
        <v>6</v>
      </c>
    </row>
    <row r="8" customFormat="false" ht="15" hidden="false" customHeight="false" outlineLevel="0" collapsed="false">
      <c r="A8" s="13" t="s">
        <v>23</v>
      </c>
      <c r="B8" s="11" t="n">
        <v>100</v>
      </c>
      <c r="C8" s="11" t="n">
        <v>98.7879033565753</v>
      </c>
      <c r="D8" s="11" t="n">
        <v>93.9908653586293</v>
      </c>
      <c r="E8" s="11" t="n">
        <v>83.0495648883844</v>
      </c>
      <c r="F8" s="11" t="n">
        <v>68.7</v>
      </c>
      <c r="G8" s="11" t="n">
        <v>69.8</v>
      </c>
      <c r="H8" s="11" t="s">
        <v>6</v>
      </c>
    </row>
    <row r="9" customFormat="false" ht="45" hidden="false" customHeight="false" outlineLevel="0" collapsed="false">
      <c r="A9" s="16" t="s">
        <v>24</v>
      </c>
      <c r="B9" s="18" t="n">
        <f aca="false">B7/'11.1'!B7*1000</f>
        <v>1613.31743356871</v>
      </c>
      <c r="C9" s="18" t="n">
        <v>1603.45928020126</v>
      </c>
      <c r="D9" s="18" t="n">
        <v>1529.07477753157</v>
      </c>
      <c r="E9" s="18" t="n">
        <v>1429.26243918774</v>
      </c>
      <c r="F9" s="18" t="n">
        <v>1186.4</v>
      </c>
      <c r="G9" s="18" t="n">
        <v>1210.3</v>
      </c>
      <c r="H9" s="18" t="s">
        <v>6</v>
      </c>
    </row>
    <row r="10" customFormat="false" ht="41.25" hidden="false" customHeight="true" outlineLevel="0" collapsed="false">
      <c r="A10" s="13" t="s">
        <v>25</v>
      </c>
      <c r="B10" s="31" t="n">
        <v>425914.2</v>
      </c>
      <c r="C10" s="31" t="n">
        <v>450726.8</v>
      </c>
      <c r="D10" s="31" t="n">
        <v>448117.6</v>
      </c>
      <c r="E10" s="31" t="n">
        <v>355000.4</v>
      </c>
      <c r="F10" s="31" t="n">
        <v>312267.6</v>
      </c>
      <c r="G10" s="31" t="n">
        <v>295870.1</v>
      </c>
      <c r="H10" s="31" t="n">
        <v>366054</v>
      </c>
    </row>
    <row r="11" customFormat="false" ht="15" hidden="false" customHeight="false" outlineLevel="0" collapsed="false">
      <c r="A11" s="22" t="s">
        <v>26</v>
      </c>
      <c r="B11" s="31"/>
      <c r="C11" s="31"/>
      <c r="D11" s="31"/>
      <c r="E11" s="31"/>
      <c r="F11" s="31"/>
      <c r="G11" s="31"/>
    </row>
    <row r="12" customFormat="false" ht="30" hidden="false" customHeight="false" outlineLevel="0" collapsed="false">
      <c r="A12" s="22" t="s">
        <v>27</v>
      </c>
      <c r="B12" s="31" t="n">
        <v>1659.8</v>
      </c>
      <c r="C12" s="31" t="n">
        <v>1368.1</v>
      </c>
      <c r="D12" s="31" t="n">
        <v>923.8</v>
      </c>
      <c r="E12" s="31" t="n">
        <v>739.7</v>
      </c>
      <c r="F12" s="31" t="n">
        <v>587.3</v>
      </c>
      <c r="G12" s="31" t="n">
        <v>621</v>
      </c>
      <c r="H12" s="31" t="n">
        <v>605.3</v>
      </c>
    </row>
    <row r="13" customFormat="false" ht="30" hidden="false" customHeight="false" outlineLevel="0" collapsed="false">
      <c r="A13" s="13" t="s">
        <v>28</v>
      </c>
      <c r="B13" s="11" t="n">
        <v>100</v>
      </c>
      <c r="C13" s="31" t="n">
        <v>105.825727341328</v>
      </c>
      <c r="D13" s="31" t="n">
        <v>105.213115693255</v>
      </c>
      <c r="E13" s="31" t="n">
        <v>83.350214667649</v>
      </c>
      <c r="F13" s="31" t="n">
        <v>73.3170201885732</v>
      </c>
      <c r="G13" s="31" t="n">
        <v>69.5</v>
      </c>
      <c r="H13" s="31" t="n">
        <v>85.9</v>
      </c>
    </row>
    <row r="14" customFormat="false" ht="15" hidden="false" customHeight="false" outlineLevel="0" collapsed="false">
      <c r="A14" s="22" t="s">
        <v>26</v>
      </c>
      <c r="B14" s="11"/>
      <c r="C14" s="31"/>
      <c r="D14" s="31"/>
      <c r="E14" s="31"/>
      <c r="F14" s="31"/>
      <c r="G14" s="31"/>
    </row>
    <row r="15" customFormat="false" ht="30" hidden="false" customHeight="false" outlineLevel="0" collapsed="false">
      <c r="A15" s="22" t="s">
        <v>27</v>
      </c>
      <c r="B15" s="11" t="n">
        <v>100</v>
      </c>
      <c r="C15" s="31" t="n">
        <v>82.4255934449934</v>
      </c>
      <c r="D15" s="31" t="n">
        <v>55.6573081094108</v>
      </c>
      <c r="E15" s="31" t="n">
        <v>44.5656103144957</v>
      </c>
      <c r="F15" s="31" t="n">
        <v>35.3837811784552</v>
      </c>
      <c r="G15" s="31" t="n">
        <v>37.4</v>
      </c>
      <c r="H15" s="31" t="n">
        <v>36.5</v>
      </c>
    </row>
    <row r="16" customFormat="false" ht="45" hidden="false" customHeight="false" outlineLevel="0" collapsed="false">
      <c r="A16" s="32" t="s">
        <v>29</v>
      </c>
      <c r="B16" s="33" t="n">
        <v>7611.6</v>
      </c>
      <c r="C16" s="33" t="n">
        <v>9713.3</v>
      </c>
      <c r="D16" s="33" t="n">
        <v>10803.7</v>
      </c>
      <c r="E16" s="33" t="n">
        <v>7021.3</v>
      </c>
      <c r="F16" s="33" t="n">
        <v>6789.2</v>
      </c>
      <c r="G16" s="31" t="n">
        <v>6946.2</v>
      </c>
      <c r="H16" s="31" t="n">
        <v>6183.3</v>
      </c>
    </row>
    <row r="17" customFormat="false" ht="51.75" hidden="false" customHeight="true" outlineLevel="0" collapsed="false">
      <c r="A17" s="32" t="s">
        <v>30</v>
      </c>
      <c r="B17" s="34" t="n">
        <v>100</v>
      </c>
      <c r="C17" s="34" t="n">
        <v>127.6</v>
      </c>
      <c r="D17" s="34" t="n">
        <v>141.9</v>
      </c>
      <c r="E17" s="34" t="n">
        <v>92.2</v>
      </c>
      <c r="F17" s="34" t="n">
        <v>89.2</v>
      </c>
      <c r="G17" s="31" t="n">
        <v>91.3</v>
      </c>
      <c r="H17" s="31" t="n">
        <v>81.2</v>
      </c>
    </row>
    <row r="18" customFormat="false" ht="75" hidden="false" customHeight="false" outlineLevel="0" collapsed="false">
      <c r="A18" s="13" t="s">
        <v>31</v>
      </c>
      <c r="B18" s="11" t="n">
        <v>2534.2</v>
      </c>
      <c r="C18" s="11" t="n">
        <v>2531.6</v>
      </c>
      <c r="D18" s="11" t="n">
        <v>2545.6</v>
      </c>
      <c r="E18" s="11" t="n">
        <v>3002.8</v>
      </c>
      <c r="F18" s="11" t="n">
        <v>3080.1</v>
      </c>
      <c r="G18" s="11" t="n">
        <v>3330.2</v>
      </c>
      <c r="H18" s="31" t="n">
        <v>2759.6</v>
      </c>
    </row>
    <row r="19" customFormat="false" ht="15" hidden="false" customHeight="false" outlineLevel="0" collapsed="false">
      <c r="A19" s="22" t="s">
        <v>32</v>
      </c>
      <c r="B19" s="11"/>
      <c r="C19" s="11"/>
      <c r="D19" s="11"/>
      <c r="E19" s="11"/>
      <c r="F19" s="11"/>
      <c r="G19" s="11"/>
    </row>
    <row r="20" customFormat="false" ht="30" hidden="false" customHeight="false" outlineLevel="0" collapsed="false">
      <c r="A20" s="22" t="s">
        <v>27</v>
      </c>
      <c r="B20" s="11" t="n">
        <v>650286.8</v>
      </c>
      <c r="C20" s="11" t="n">
        <v>834043.6</v>
      </c>
      <c r="D20" s="11" t="n">
        <v>1234845.2</v>
      </c>
      <c r="E20" s="11" t="n">
        <v>1441126.1</v>
      </c>
      <c r="F20" s="11" t="n">
        <v>1637699.6</v>
      </c>
      <c r="G20" s="31" t="n">
        <v>1586633</v>
      </c>
      <c r="H20" s="31" t="n">
        <v>1668879.9</v>
      </c>
    </row>
    <row r="21" customFormat="false" ht="90" hidden="false" customHeight="false" outlineLevel="0" collapsed="false">
      <c r="A21" s="35" t="s">
        <v>33</v>
      </c>
      <c r="B21" s="36" t="n">
        <v>141802.8</v>
      </c>
      <c r="C21" s="36" t="n">
        <v>117473.5</v>
      </c>
      <c r="D21" s="36" t="n">
        <v>105588.8</v>
      </c>
      <c r="E21" s="36" t="n">
        <v>151823.9</v>
      </c>
      <c r="F21" s="36" t="n">
        <v>141669.3</v>
      </c>
      <c r="G21" s="37" t="n">
        <v>141662.5</v>
      </c>
      <c r="H21" s="37" t="n">
        <v>163371.2</v>
      </c>
    </row>
    <row r="26" customFormat="false" ht="15" hidden="false" customHeight="false" outlineLevel="0" collapsed="false">
      <c r="B26" s="14"/>
      <c r="C26" s="14"/>
      <c r="D26" s="14"/>
      <c r="E26" s="14"/>
      <c r="F26" s="14"/>
      <c r="G26" s="14"/>
      <c r="H26" s="15"/>
    </row>
  </sheetData>
  <mergeCells count="1">
    <mergeCell ref="A1:H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9.14"/>
    <col collapsed="false" customWidth="true" hidden="false" outlineLevel="0" max="9" min="9" style="0" width="11.99"/>
  </cols>
  <sheetData>
    <row r="1" customFormat="false" ht="18.9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  <c r="H1" s="38"/>
    </row>
    <row r="2" customFormat="false" ht="18.95" hidden="false" customHeight="true" outlineLevel="0" collapsed="false">
      <c r="A2" s="39" t="s">
        <v>35</v>
      </c>
      <c r="B2" s="39"/>
      <c r="C2" s="39"/>
      <c r="D2" s="39"/>
      <c r="E2" s="39"/>
      <c r="F2" s="39"/>
      <c r="G2" s="40"/>
      <c r="H2" s="40"/>
    </row>
    <row r="3" customFormat="false" ht="10.5" hidden="false" customHeight="true" outlineLevel="0" collapsed="false">
      <c r="A3" s="41"/>
      <c r="B3" s="42"/>
      <c r="C3" s="42"/>
      <c r="D3" s="42"/>
      <c r="E3" s="42"/>
      <c r="F3" s="42"/>
      <c r="G3" s="40"/>
      <c r="H3" s="40"/>
    </row>
    <row r="4" customFormat="false" ht="19.5" hidden="false" customHeight="true" outlineLevel="0" collapsed="false">
      <c r="A4" s="43" t="s">
        <v>36</v>
      </c>
      <c r="B4" s="43"/>
      <c r="C4" s="43"/>
      <c r="D4" s="43"/>
      <c r="E4" s="43"/>
      <c r="F4" s="43"/>
      <c r="G4" s="40"/>
      <c r="H4" s="40"/>
    </row>
    <row r="5" customFormat="false" ht="15" hidden="false" customHeight="false" outlineLevel="0" collapsed="false">
      <c r="A5" s="44" t="s">
        <v>37</v>
      </c>
      <c r="B5" s="44"/>
      <c r="C5" s="44"/>
      <c r="D5" s="44"/>
      <c r="E5" s="44"/>
      <c r="F5" s="44"/>
      <c r="G5" s="44"/>
      <c r="H5" s="44"/>
    </row>
    <row r="6" customFormat="false" ht="18.95" hidden="false" customHeight="true" outlineLevel="0" collapsed="false">
      <c r="A6" s="7"/>
      <c r="B6" s="45" t="n">
        <v>2010</v>
      </c>
      <c r="C6" s="45" t="n">
        <v>2012</v>
      </c>
      <c r="D6" s="45" t="n">
        <v>2013</v>
      </c>
      <c r="E6" s="45" t="n">
        <v>2014</v>
      </c>
      <c r="F6" s="45" t="n">
        <v>2015</v>
      </c>
      <c r="G6" s="7" t="n">
        <v>2016</v>
      </c>
      <c r="H6" s="46" t="n">
        <v>2017</v>
      </c>
      <c r="I6" s="47"/>
    </row>
    <row r="7" customFormat="false" ht="30.75" hidden="false" customHeight="true" outlineLevel="0" collapsed="false">
      <c r="A7" s="48" t="s">
        <v>38</v>
      </c>
      <c r="B7" s="26" t="n">
        <v>60354.8</v>
      </c>
      <c r="C7" s="26" t="n">
        <v>60354.9</v>
      </c>
      <c r="D7" s="26" t="n">
        <v>60354.9</v>
      </c>
      <c r="E7" s="26" t="n">
        <v>60354.9</v>
      </c>
      <c r="F7" s="26" t="n">
        <v>60354.9</v>
      </c>
      <c r="G7" s="26" t="n">
        <v>60354.9</v>
      </c>
      <c r="H7" s="26" t="n">
        <v>60354.9</v>
      </c>
    </row>
    <row r="8" customFormat="false" ht="39" hidden="false" customHeight="true" outlineLevel="0" collapsed="false">
      <c r="A8" s="49" t="s">
        <v>39</v>
      </c>
      <c r="B8" s="26" t="n">
        <v>41596.4</v>
      </c>
      <c r="C8" s="26" t="n">
        <v>41536.3</v>
      </c>
      <c r="D8" s="26" t="n">
        <v>41525.8</v>
      </c>
      <c r="E8" s="26" t="n">
        <v>41511.7</v>
      </c>
      <c r="F8" s="26" t="n">
        <v>41507.9</v>
      </c>
      <c r="G8" s="26" t="n">
        <v>41504.9</v>
      </c>
      <c r="H8" s="26" t="n">
        <v>41489.3</v>
      </c>
    </row>
    <row r="9" customFormat="false" ht="21" hidden="false" customHeight="true" outlineLevel="0" collapsed="false">
      <c r="A9" s="49" t="s">
        <v>40</v>
      </c>
      <c r="B9" s="26" t="n">
        <v>32478.4</v>
      </c>
      <c r="C9" s="26" t="n">
        <v>32518.4</v>
      </c>
      <c r="D9" s="26" t="n">
        <v>32525.5</v>
      </c>
      <c r="E9" s="26" t="n">
        <v>32531.1</v>
      </c>
      <c r="F9" s="26" t="n">
        <v>32541.3</v>
      </c>
      <c r="G9" s="26" t="n">
        <v>32543.4</v>
      </c>
      <c r="H9" s="26" t="n">
        <v>32544.2</v>
      </c>
    </row>
    <row r="10" customFormat="false" ht="17.25" hidden="false" customHeight="true" outlineLevel="0" collapsed="false">
      <c r="A10" s="49" t="s">
        <v>41</v>
      </c>
      <c r="B10" s="26" t="n">
        <v>7899.5</v>
      </c>
      <c r="C10" s="26" t="n">
        <v>7870.1</v>
      </c>
      <c r="D10" s="26" t="n">
        <v>7855.6</v>
      </c>
      <c r="E10" s="26" t="n">
        <v>7848.3</v>
      </c>
      <c r="F10" s="26" t="n">
        <v>7840.5</v>
      </c>
      <c r="G10" s="26" t="n">
        <v>7833.8</v>
      </c>
      <c r="H10" s="26" t="n">
        <v>7820.9</v>
      </c>
    </row>
    <row r="11" customFormat="false" ht="35.1" hidden="false" customHeight="true" outlineLevel="0" collapsed="false">
      <c r="A11" s="49" t="s">
        <v>42</v>
      </c>
      <c r="B11" s="26" t="n">
        <v>10591.9</v>
      </c>
      <c r="C11" s="26" t="n">
        <v>10621.4</v>
      </c>
      <c r="D11" s="26" t="n">
        <v>10624.4</v>
      </c>
      <c r="E11" s="26" t="n">
        <v>10630.3</v>
      </c>
      <c r="F11" s="26" t="n">
        <v>10633.1</v>
      </c>
      <c r="G11" s="26" t="n">
        <v>10663.8</v>
      </c>
      <c r="H11" s="50" t="n">
        <v>10674.9</v>
      </c>
    </row>
    <row r="12" customFormat="false" ht="31.5" hidden="false" customHeight="true" outlineLevel="0" collapsed="false">
      <c r="A12" s="51" t="s">
        <v>43</v>
      </c>
      <c r="B12" s="51"/>
      <c r="C12" s="51"/>
      <c r="D12" s="51"/>
      <c r="E12" s="51"/>
      <c r="F12" s="51"/>
      <c r="G12" s="51"/>
    </row>
    <row r="13" customFormat="false" ht="22.5" hidden="false" customHeight="true" outlineLevel="0" collapsed="false">
      <c r="A13" s="52"/>
    </row>
    <row r="14" customFormat="false" ht="19.5" hidden="false" customHeight="true" outlineLevel="0" collapsed="false">
      <c r="A14" s="53" t="s">
        <v>44</v>
      </c>
      <c r="B14" s="53"/>
      <c r="C14" s="53"/>
      <c r="D14" s="53"/>
      <c r="E14" s="53"/>
      <c r="F14" s="53"/>
    </row>
    <row r="16" customFormat="false" ht="18.75" hidden="false" customHeight="true" outlineLevel="0" collapsed="false">
      <c r="A16" s="54"/>
      <c r="B16" s="54" t="n">
        <v>2010</v>
      </c>
      <c r="C16" s="45" t="n">
        <v>2012</v>
      </c>
      <c r="D16" s="45" t="n">
        <v>2013</v>
      </c>
      <c r="E16" s="45" t="n">
        <v>2014</v>
      </c>
      <c r="F16" s="45" t="n">
        <v>2015</v>
      </c>
      <c r="G16" s="7" t="n">
        <v>2016</v>
      </c>
      <c r="H16" s="46" t="n">
        <v>2017</v>
      </c>
      <c r="I16" s="47"/>
    </row>
    <row r="17" customFormat="false" ht="36.75" hidden="false" customHeight="true" outlineLevel="0" collapsed="false">
      <c r="A17" s="49" t="s">
        <v>45</v>
      </c>
      <c r="B17" s="26" t="n">
        <v>14846</v>
      </c>
      <c r="C17" s="26" t="n">
        <v>14651</v>
      </c>
      <c r="D17" s="26" t="n">
        <v>13625</v>
      </c>
      <c r="E17" s="26" t="n">
        <v>11505</v>
      </c>
      <c r="F17" s="26" t="n">
        <v>9699</v>
      </c>
      <c r="G17" s="55" t="n">
        <v>9907</v>
      </c>
      <c r="H17" s="55" t="n">
        <v>9224</v>
      </c>
    </row>
    <row r="18" customFormat="false" ht="21.75" hidden="false" customHeight="true" outlineLevel="0" collapsed="false">
      <c r="A18" s="56" t="s">
        <v>46</v>
      </c>
      <c r="B18" s="57" t="n">
        <v>13916</v>
      </c>
      <c r="C18" s="57" t="n">
        <v>13822</v>
      </c>
      <c r="D18" s="57" t="n">
        <v>12884</v>
      </c>
      <c r="E18" s="57" t="n">
        <v>10899</v>
      </c>
      <c r="F18" s="57" t="n">
        <v>9109</v>
      </c>
      <c r="G18" s="55" t="n">
        <v>8055</v>
      </c>
      <c r="H18" s="55" t="n">
        <v>7457</v>
      </c>
    </row>
    <row r="19" customFormat="false" ht="35.1" hidden="false" customHeight="true" outlineLevel="0" collapsed="false">
      <c r="A19" s="49" t="s">
        <v>47</v>
      </c>
      <c r="B19" s="58" t="n">
        <v>323.648865179733</v>
      </c>
      <c r="C19" s="58" t="n">
        <v>321.341074236785</v>
      </c>
      <c r="D19" s="58" t="n">
        <v>299.519010938764</v>
      </c>
      <c r="E19" s="58" t="n">
        <v>267.550673004474</v>
      </c>
      <c r="F19" s="58" t="n">
        <v>226.374667696739</v>
      </c>
      <c r="G19" s="59" t="n">
        <v>232.2</v>
      </c>
      <c r="H19" s="59" t="n">
        <v>217.6</v>
      </c>
    </row>
    <row r="20" customFormat="false" ht="21.75" hidden="false" customHeight="true" outlineLevel="0" collapsed="false">
      <c r="A20" s="56" t="s">
        <v>46</v>
      </c>
      <c r="B20" s="60" t="n">
        <v>303.374485237853</v>
      </c>
      <c r="C20" s="60" t="n">
        <v>303.158578124417</v>
      </c>
      <c r="D20" s="60" t="n">
        <v>283.22957335303</v>
      </c>
      <c r="E20" s="60" t="n">
        <v>253.458043031357</v>
      </c>
      <c r="F20" s="60" t="n">
        <v>212.604067228538</v>
      </c>
      <c r="G20" s="60" t="n">
        <v>219</v>
      </c>
      <c r="H20" s="60" t="n">
        <v>203.7</v>
      </c>
    </row>
    <row r="21" customFormat="false" ht="35.1" hidden="false" customHeight="true" outlineLevel="0" collapsed="false">
      <c r="A21" s="49" t="s">
        <v>48</v>
      </c>
      <c r="B21" s="61" t="n">
        <v>9817</v>
      </c>
      <c r="C21" s="61" t="n">
        <v>10507</v>
      </c>
      <c r="D21" s="61" t="n">
        <v>10092</v>
      </c>
      <c r="E21" s="61" t="n">
        <v>8710</v>
      </c>
      <c r="F21" s="61" t="n">
        <v>7125</v>
      </c>
      <c r="G21" s="55" t="n">
        <v>7169</v>
      </c>
      <c r="H21" s="55" t="n">
        <v>6853</v>
      </c>
    </row>
    <row r="22" customFormat="false" ht="31.5" hidden="false" customHeight="false" outlineLevel="0" collapsed="false">
      <c r="A22" s="56" t="s">
        <v>49</v>
      </c>
      <c r="B22" s="62" t="n">
        <v>5511</v>
      </c>
      <c r="C22" s="62" t="n">
        <v>5681</v>
      </c>
      <c r="D22" s="62" t="n">
        <v>5363</v>
      </c>
      <c r="E22" s="62" t="n">
        <v>4871</v>
      </c>
      <c r="F22" s="62" t="n">
        <v>4491</v>
      </c>
      <c r="G22" s="55" t="n">
        <v>4591</v>
      </c>
      <c r="H22" s="55" t="n">
        <v>4015</v>
      </c>
    </row>
    <row r="23" customFormat="false" ht="44.25" hidden="false" customHeight="true" outlineLevel="0" collapsed="false">
      <c r="A23" s="49" t="s">
        <v>50</v>
      </c>
      <c r="B23" s="63" t="n">
        <v>100</v>
      </c>
      <c r="C23" s="63" t="n">
        <f aca="false">C22/B22*100</f>
        <v>103.084739611686</v>
      </c>
      <c r="D23" s="63" t="n">
        <f aca="false">D22/B22*100</f>
        <v>97.3144619851207</v>
      </c>
      <c r="E23" s="63" t="n">
        <f aca="false">E22/B22*100</f>
        <v>88.3868626383596</v>
      </c>
      <c r="F23" s="63" t="n">
        <f aca="false">F22/B22*100</f>
        <v>81.4915623298857</v>
      </c>
      <c r="G23" s="63" t="n">
        <f aca="false">ROUND(G22/B22*100,1)</f>
        <v>83.3</v>
      </c>
      <c r="H23" s="63" t="n">
        <f aca="false">ROUND(H22/B22*100,1)</f>
        <v>72.9</v>
      </c>
    </row>
    <row r="24" customFormat="false" ht="78.75" hidden="false" customHeight="false" outlineLevel="0" collapsed="false">
      <c r="A24" s="64" t="s">
        <v>51</v>
      </c>
      <c r="B24" s="65" t="n">
        <v>109.946623204645</v>
      </c>
      <c r="C24" s="65" t="n">
        <v>108.599505091844</v>
      </c>
      <c r="D24" s="65" t="n">
        <v>113.035077288942</v>
      </c>
      <c r="E24" s="65" t="n">
        <v>122.388174512055</v>
      </c>
      <c r="F24" s="65" t="n">
        <v>135</v>
      </c>
      <c r="G24" s="65" t="n">
        <v>137.4</v>
      </c>
      <c r="H24" s="65" t="n">
        <v>147.4</v>
      </c>
    </row>
    <row r="25" customFormat="false" ht="27" hidden="false" customHeight="true" outlineLevel="0" collapsed="false">
      <c r="A25" s="66" t="s">
        <v>52</v>
      </c>
      <c r="B25" s="66"/>
      <c r="C25" s="66"/>
      <c r="D25" s="66"/>
      <c r="E25" s="66"/>
      <c r="F25" s="66"/>
      <c r="G25" s="66"/>
    </row>
    <row r="26" customFormat="false" ht="15.75" hidden="false" customHeight="false" outlineLevel="0" collapsed="false">
      <c r="B26" s="26"/>
      <c r="C26" s="26"/>
      <c r="D26" s="26"/>
      <c r="E26" s="26"/>
      <c r="F26" s="26"/>
    </row>
    <row r="27" customFormat="false" ht="15" hidden="false" customHeight="false" outlineLevel="0" collapsed="false">
      <c r="B27" s="14"/>
      <c r="C27" s="14"/>
      <c r="D27" s="14"/>
      <c r="E27" s="14"/>
      <c r="F27" s="14"/>
      <c r="G27" s="15"/>
    </row>
    <row r="28" customFormat="false" ht="15" hidden="false" customHeight="false" outlineLevel="0" collapsed="false">
      <c r="B28" s="14"/>
      <c r="C28" s="14"/>
      <c r="D28" s="14"/>
      <c r="E28" s="14"/>
      <c r="F28" s="14"/>
      <c r="G28" s="15"/>
    </row>
  </sheetData>
  <mergeCells count="7">
    <mergeCell ref="A1:H1"/>
    <mergeCell ref="A2:F2"/>
    <mergeCell ref="A4:F4"/>
    <mergeCell ref="A5:H5"/>
    <mergeCell ref="A12:G12"/>
    <mergeCell ref="A14:F14"/>
    <mergeCell ref="A25:G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9.14"/>
  </cols>
  <sheetData>
    <row r="1" s="5" customFormat="true" ht="21" hidden="false" customHeight="true" outlineLevel="0" collapsed="false">
      <c r="A1" s="67" t="s">
        <v>53</v>
      </c>
      <c r="B1" s="67"/>
      <c r="C1" s="67"/>
      <c r="D1" s="67"/>
      <c r="E1" s="67"/>
      <c r="F1" s="67"/>
      <c r="G1" s="67"/>
      <c r="H1" s="4"/>
    </row>
    <row r="2" s="5" customFormat="true" ht="21" hidden="false" customHeight="true" outlineLevel="0" collapsed="false">
      <c r="A2" s="68" t="s">
        <v>54</v>
      </c>
      <c r="B2" s="68"/>
      <c r="C2" s="68"/>
      <c r="D2" s="68"/>
      <c r="E2" s="68"/>
      <c r="F2" s="68"/>
      <c r="G2" s="68"/>
      <c r="H2" s="4"/>
    </row>
    <row r="3" s="5" customFormat="true" ht="15" hidden="false" customHeight="true" outlineLevel="0" collapsed="false">
      <c r="A3" s="69"/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7"/>
      <c r="B4" s="45" t="n">
        <v>2010</v>
      </c>
      <c r="C4" s="45" t="n">
        <v>2012</v>
      </c>
      <c r="D4" s="45" t="n">
        <v>2013</v>
      </c>
      <c r="E4" s="45" t="n">
        <v>2014</v>
      </c>
      <c r="F4" s="45" t="n">
        <v>2015</v>
      </c>
      <c r="G4" s="45" t="n">
        <v>2016</v>
      </c>
      <c r="H4" s="7" t="n">
        <v>2017</v>
      </c>
    </row>
    <row r="5" customFormat="false" ht="50.25" hidden="false" customHeight="false" outlineLevel="0" collapsed="false">
      <c r="A5" s="70" t="s">
        <v>55</v>
      </c>
      <c r="B5" s="58" t="n">
        <v>6678</v>
      </c>
      <c r="C5" s="58" t="n">
        <v>6821.1</v>
      </c>
      <c r="D5" s="58" t="n">
        <v>6719.8</v>
      </c>
      <c r="E5" s="58" t="n">
        <v>5346.2</v>
      </c>
      <c r="F5" s="58" t="n">
        <v>4521.3</v>
      </c>
      <c r="G5" s="58" t="n">
        <v>4264.2</v>
      </c>
      <c r="H5" s="59" t="n">
        <v>2854.9</v>
      </c>
    </row>
    <row r="6" customFormat="false" ht="31.5" hidden="false" customHeight="false" outlineLevel="0" collapsed="false">
      <c r="A6" s="56" t="s">
        <v>56</v>
      </c>
      <c r="B6" s="58"/>
      <c r="C6" s="58"/>
      <c r="D6" s="58"/>
      <c r="E6" s="58"/>
      <c r="F6" s="58"/>
      <c r="G6" s="58"/>
    </row>
    <row r="7" customFormat="false" ht="22.5" hidden="false" customHeight="true" outlineLevel="0" collapsed="false">
      <c r="A7" s="56" t="s">
        <v>57</v>
      </c>
      <c r="B7" s="58" t="n">
        <v>1235.2</v>
      </c>
      <c r="C7" s="58" t="n">
        <v>1430.3</v>
      </c>
      <c r="D7" s="58" t="n">
        <v>1413.3</v>
      </c>
      <c r="E7" s="58" t="n">
        <v>1160.6</v>
      </c>
      <c r="F7" s="58" t="n">
        <v>854</v>
      </c>
      <c r="G7" s="58" t="n">
        <v>1109.7</v>
      </c>
      <c r="H7" s="59" t="n">
        <v>726.2</v>
      </c>
    </row>
    <row r="8" customFormat="false" ht="22.5" hidden="false" customHeight="true" outlineLevel="0" collapsed="false">
      <c r="A8" s="56" t="s">
        <v>58</v>
      </c>
      <c r="B8" s="58" t="n">
        <v>603.7</v>
      </c>
      <c r="C8" s="60" t="n">
        <v>634.6</v>
      </c>
      <c r="D8" s="60" t="n">
        <v>633.4</v>
      </c>
      <c r="E8" s="58" t="n">
        <v>541.4</v>
      </c>
      <c r="F8" s="58" t="n">
        <v>453</v>
      </c>
      <c r="G8" s="58" t="n">
        <v>525</v>
      </c>
      <c r="H8" s="59" t="n">
        <v>215.5</v>
      </c>
    </row>
    <row r="9" customFormat="false" ht="22.5" hidden="false" customHeight="true" outlineLevel="0" collapsed="false">
      <c r="A9" s="56" t="s">
        <v>59</v>
      </c>
      <c r="B9" s="58" t="n">
        <v>2951.9</v>
      </c>
      <c r="C9" s="58" t="n">
        <v>2830.5</v>
      </c>
      <c r="D9" s="58" t="n">
        <v>2782.1</v>
      </c>
      <c r="E9" s="58" t="n">
        <v>2283.4</v>
      </c>
      <c r="F9" s="58" t="n">
        <v>1971.9</v>
      </c>
      <c r="G9" s="58" t="n">
        <v>1302.2</v>
      </c>
      <c r="H9" s="59" t="n">
        <v>728.4</v>
      </c>
    </row>
    <row r="10" customFormat="false" ht="50.25" hidden="false" customHeight="false" outlineLevel="0" collapsed="false">
      <c r="A10" s="49" t="s">
        <v>60</v>
      </c>
      <c r="B10" s="58" t="n">
        <v>145.6</v>
      </c>
      <c r="C10" s="58" t="n">
        <v>149.6</v>
      </c>
      <c r="D10" s="58" t="n">
        <v>147.7</v>
      </c>
      <c r="E10" s="58" t="n">
        <v>124.3</v>
      </c>
      <c r="F10" s="58" t="n">
        <v>105.5</v>
      </c>
      <c r="G10" s="58" t="n">
        <v>99.9</v>
      </c>
      <c r="H10" s="59" t="n">
        <v>60.8426</v>
      </c>
    </row>
    <row r="11" customFormat="false" ht="31.5" hidden="false" customHeight="false" outlineLevel="0" collapsed="false">
      <c r="A11" s="56" t="s">
        <v>56</v>
      </c>
      <c r="B11" s="58"/>
      <c r="C11" s="58"/>
      <c r="D11" s="58"/>
      <c r="E11" s="58"/>
      <c r="F11" s="58"/>
      <c r="G11" s="58"/>
    </row>
    <row r="12" customFormat="false" ht="22.5" hidden="false" customHeight="true" outlineLevel="0" collapsed="false">
      <c r="A12" s="56" t="s">
        <v>57</v>
      </c>
      <c r="B12" s="58" t="n">
        <v>26.9</v>
      </c>
      <c r="C12" s="58" t="n">
        <v>31.4</v>
      </c>
      <c r="D12" s="58" t="n">
        <v>31.1</v>
      </c>
      <c r="E12" s="58" t="n">
        <v>27</v>
      </c>
      <c r="F12" s="58" t="n">
        <v>20</v>
      </c>
      <c r="G12" s="58" t="n">
        <v>26</v>
      </c>
      <c r="H12" s="59" t="n">
        <v>17.1</v>
      </c>
    </row>
    <row r="13" customFormat="false" ht="22.5" hidden="false" customHeight="true" outlineLevel="0" collapsed="false">
      <c r="A13" s="56" t="s">
        <v>58</v>
      </c>
      <c r="B13" s="60" t="n">
        <v>13.2</v>
      </c>
      <c r="C13" s="60" t="n">
        <v>13.9</v>
      </c>
      <c r="D13" s="60" t="n">
        <v>13.9</v>
      </c>
      <c r="E13" s="60" t="n">
        <v>12.6</v>
      </c>
      <c r="F13" s="60" t="n">
        <v>10.6</v>
      </c>
      <c r="G13" s="60" t="n">
        <v>12.3</v>
      </c>
      <c r="H13" s="59" t="n">
        <v>5.0718</v>
      </c>
    </row>
    <row r="14" customFormat="false" ht="22.5" hidden="false" customHeight="true" outlineLevel="0" collapsed="false">
      <c r="A14" s="56" t="s">
        <v>59</v>
      </c>
      <c r="B14" s="58" t="n">
        <v>64.3</v>
      </c>
      <c r="C14" s="58" t="n">
        <v>62.1</v>
      </c>
      <c r="D14" s="58" t="n">
        <v>61.1</v>
      </c>
      <c r="E14" s="58" t="n">
        <v>53.1</v>
      </c>
      <c r="F14" s="58" t="n">
        <v>46.1</v>
      </c>
      <c r="G14" s="58" t="n">
        <v>30.5</v>
      </c>
      <c r="H14" s="59" t="n">
        <v>17.1</v>
      </c>
    </row>
    <row r="15" s="75" customFormat="true" ht="50.25" hidden="false" customHeight="false" outlineLevel="0" collapsed="false">
      <c r="A15" s="71" t="s">
        <v>61</v>
      </c>
      <c r="B15" s="72" t="n">
        <v>594.5</v>
      </c>
      <c r="C15" s="72" t="n">
        <v>609.6</v>
      </c>
      <c r="D15" s="59" t="n">
        <v>553.8</v>
      </c>
      <c r="E15" s="59" t="n">
        <v>434.1</v>
      </c>
      <c r="F15" s="73" t="n">
        <v>377.4</v>
      </c>
      <c r="G15" s="74" t="n">
        <v>395.8</v>
      </c>
      <c r="H15" s="74" t="n">
        <v>319.5</v>
      </c>
    </row>
    <row r="16" s="75" customFormat="true" ht="66" hidden="false" customHeight="false" outlineLevel="0" collapsed="false">
      <c r="A16" s="76" t="s">
        <v>62</v>
      </c>
      <c r="B16" s="77" t="n">
        <v>12.9520697167756</v>
      </c>
      <c r="C16" s="77" t="n">
        <v>13.3684210526316</v>
      </c>
      <c r="D16" s="77" t="n">
        <v>12.1714285714286</v>
      </c>
      <c r="E16" s="77" t="n">
        <v>10.0953488372093</v>
      </c>
      <c r="F16" s="77" t="n">
        <v>8.8177570093458</v>
      </c>
      <c r="G16" s="77" t="n">
        <v>9.3</v>
      </c>
      <c r="H16" s="77" t="n">
        <v>7.5</v>
      </c>
    </row>
    <row r="17" customFormat="false" ht="47.25" hidden="false" customHeight="false" outlineLevel="0" collapsed="false">
      <c r="A17" s="64" t="s">
        <v>63</v>
      </c>
      <c r="B17" s="78" t="n">
        <v>70.44</v>
      </c>
      <c r="C17" s="78" t="n">
        <v>71.15</v>
      </c>
      <c r="D17" s="78" t="n">
        <v>71.37</v>
      </c>
      <c r="E17" s="78" t="n">
        <v>71.37</v>
      </c>
      <c r="F17" s="79" t="s">
        <v>64</v>
      </c>
      <c r="G17" s="79" t="s">
        <v>65</v>
      </c>
      <c r="H17" s="80" t="s">
        <v>66</v>
      </c>
    </row>
    <row r="18" customFormat="false" ht="39" hidden="false" customHeight="true" outlineLevel="0" collapsed="false">
      <c r="A18" s="49" t="s">
        <v>67</v>
      </c>
      <c r="B18" s="81"/>
      <c r="C18" s="81"/>
      <c r="D18" s="81"/>
      <c r="E18" s="81"/>
      <c r="F18" s="81"/>
      <c r="G18" s="82"/>
      <c r="H18" s="82"/>
    </row>
    <row r="19" customFormat="false" ht="26.25" hidden="false" customHeight="true" outlineLevel="0" collapsed="false">
      <c r="A19" s="83" t="s">
        <v>68</v>
      </c>
      <c r="B19" s="84" t="n">
        <v>71.9</v>
      </c>
      <c r="C19" s="84" t="n">
        <v>74.3</v>
      </c>
      <c r="D19" s="84" t="n">
        <v>76.2</v>
      </c>
      <c r="E19" s="29" t="n">
        <v>77.8</v>
      </c>
      <c r="F19" s="84" t="n">
        <v>78.5</v>
      </c>
      <c r="G19" s="84" t="n">
        <v>79</v>
      </c>
      <c r="H19" s="84" t="n">
        <v>79.9</v>
      </c>
    </row>
    <row r="20" customFormat="false" ht="26.25" hidden="false" customHeight="true" outlineLevel="0" collapsed="false">
      <c r="A20" s="83" t="s">
        <v>69</v>
      </c>
      <c r="B20" s="84" t="n">
        <v>32.8</v>
      </c>
      <c r="C20" s="84" t="n">
        <v>31.6</v>
      </c>
      <c r="D20" s="84" t="n">
        <v>32.1</v>
      </c>
      <c r="E20" s="29" t="n">
        <v>35.3</v>
      </c>
      <c r="F20" s="84" t="n">
        <v>38.1</v>
      </c>
      <c r="G20" s="84" t="n">
        <v>39.2</v>
      </c>
      <c r="H20" s="84" t="n">
        <v>39.9</v>
      </c>
    </row>
    <row r="21" customFormat="false" ht="26.25" hidden="false" customHeight="true" outlineLevel="0" collapsed="false">
      <c r="A21" s="85" t="s">
        <v>70</v>
      </c>
      <c r="B21" s="86" t="n">
        <v>70.8</v>
      </c>
      <c r="C21" s="86" t="n">
        <v>73.1</v>
      </c>
      <c r="D21" s="86" t="n">
        <v>75</v>
      </c>
      <c r="E21" s="87" t="n">
        <v>77.3</v>
      </c>
      <c r="F21" s="86" t="n">
        <v>77.6</v>
      </c>
      <c r="G21" s="86" t="n">
        <v>78.4</v>
      </c>
      <c r="H21" s="86" t="n">
        <v>79.4</v>
      </c>
    </row>
    <row r="22" customFormat="false" ht="16.5" hidden="false" customHeight="true" outlineLevel="0" collapsed="false">
      <c r="A22" s="88" t="s">
        <v>71</v>
      </c>
      <c r="B22" s="88"/>
      <c r="C22" s="88"/>
      <c r="D22" s="88"/>
      <c r="E22" s="88"/>
      <c r="F22" s="88"/>
      <c r="G22" s="88"/>
      <c r="H22" s="88"/>
    </row>
    <row r="23" customFormat="false" ht="26.25" hidden="false" customHeight="true" outlineLevel="0" collapsed="false">
      <c r="A23" s="89" t="s">
        <v>72</v>
      </c>
      <c r="B23" s="89"/>
      <c r="C23" s="89"/>
      <c r="D23" s="89"/>
      <c r="E23" s="89"/>
      <c r="F23" s="89"/>
      <c r="G23" s="89"/>
      <c r="H23" s="89"/>
    </row>
    <row r="24" customFormat="false" ht="15.75" hidden="false" customHeight="false" outlineLevel="0" collapsed="false">
      <c r="A24" s="90"/>
      <c r="B24" s="58"/>
      <c r="C24" s="58"/>
      <c r="D24" s="58"/>
      <c r="E24" s="58"/>
      <c r="F24" s="58"/>
      <c r="G24" s="58"/>
      <c r="H24" s="47"/>
    </row>
    <row r="25" customFormat="false" ht="15.75" hidden="false" customHeight="false" outlineLevel="0" collapsed="false">
      <c r="A25" s="90"/>
      <c r="B25" s="58"/>
      <c r="C25" s="58"/>
      <c r="D25" s="58"/>
      <c r="E25" s="58"/>
      <c r="F25" s="58"/>
      <c r="G25" s="58"/>
      <c r="H25" s="47"/>
    </row>
    <row r="26" customFormat="false" ht="15.75" hidden="false" customHeight="false" outlineLevel="0" collapsed="false">
      <c r="A26" s="90"/>
      <c r="B26" s="60"/>
      <c r="C26" s="60"/>
      <c r="D26" s="60"/>
      <c r="E26" s="60"/>
      <c r="F26" s="60"/>
      <c r="G26" s="60"/>
      <c r="H26" s="47"/>
    </row>
  </sheetData>
  <mergeCells count="4">
    <mergeCell ref="A1:G1"/>
    <mergeCell ref="A2:G2"/>
    <mergeCell ref="A22:H22"/>
    <mergeCell ref="A23:H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2" style="0" width="9.41"/>
  </cols>
  <sheetData>
    <row r="1" customFormat="false" ht="21" hidden="false" customHeight="true" outlineLevel="0" collapsed="false">
      <c r="A1" s="38" t="s">
        <v>73</v>
      </c>
      <c r="B1" s="38"/>
      <c r="C1" s="38"/>
      <c r="D1" s="38"/>
      <c r="E1" s="38"/>
      <c r="F1" s="38"/>
      <c r="G1" s="38"/>
      <c r="H1" s="38"/>
    </row>
    <row r="2" customFormat="false" ht="21" hidden="false" customHeight="true" outlineLevel="0" collapsed="false">
      <c r="A2" s="6" t="s">
        <v>74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/>
    <row r="4" customFormat="false" ht="21" hidden="false" customHeight="true" outlineLevel="0" collapsed="false">
      <c r="A4" s="54"/>
      <c r="B4" s="45" t="n">
        <v>2010</v>
      </c>
      <c r="C4" s="45" t="n">
        <v>2012</v>
      </c>
      <c r="D4" s="45" t="n">
        <v>2013</v>
      </c>
      <c r="E4" s="45" t="n">
        <v>2014</v>
      </c>
      <c r="F4" s="45" t="n">
        <v>2015</v>
      </c>
      <c r="G4" s="45" t="n">
        <v>2016</v>
      </c>
      <c r="H4" s="7" t="n">
        <v>2017</v>
      </c>
    </row>
    <row r="5" customFormat="false" ht="81" hidden="false" customHeight="true" outlineLevel="0" collapsed="false">
      <c r="A5" s="91" t="s">
        <v>75</v>
      </c>
      <c r="B5" s="92" t="n">
        <f aca="false">B7+B8</f>
        <v>13128.1</v>
      </c>
      <c r="C5" s="92" t="n">
        <f aca="false">C7+C8</f>
        <v>20514</v>
      </c>
      <c r="D5" s="92" t="n">
        <f aca="false">D7+D8</f>
        <v>20377.9</v>
      </c>
      <c r="E5" s="92" t="n">
        <f aca="false">E7+E8</f>
        <v>21925.6</v>
      </c>
      <c r="F5" s="92" t="n">
        <f aca="false">F7+F8</f>
        <v>24591.1</v>
      </c>
      <c r="G5" s="92" t="n">
        <f aca="false">G7+G8</f>
        <v>32488.7</v>
      </c>
      <c r="H5" s="92" t="n">
        <f aca="false">H7+H8</f>
        <v>31492</v>
      </c>
    </row>
    <row r="6" customFormat="false" ht="15.75" hidden="false" customHeight="false" outlineLevel="0" collapsed="false">
      <c r="A6" s="93" t="s">
        <v>32</v>
      </c>
      <c r="B6" s="94"/>
      <c r="C6" s="94"/>
      <c r="D6" s="94"/>
      <c r="E6" s="95"/>
      <c r="F6" s="95"/>
      <c r="G6" s="96"/>
    </row>
    <row r="7" customFormat="false" ht="15.75" hidden="false" customHeight="false" outlineLevel="0" collapsed="false">
      <c r="A7" s="97" t="s">
        <v>76</v>
      </c>
      <c r="B7" s="92" t="n">
        <v>2761.5</v>
      </c>
      <c r="C7" s="92" t="n">
        <v>6589.3</v>
      </c>
      <c r="D7" s="92" t="n">
        <v>6038.8</v>
      </c>
      <c r="E7" s="92" t="n">
        <v>7959.9</v>
      </c>
      <c r="F7" s="92" t="n">
        <v>7675.6</v>
      </c>
      <c r="G7" s="92" t="n">
        <v>13390.5</v>
      </c>
      <c r="H7" s="92" t="n">
        <v>11025.6</v>
      </c>
    </row>
    <row r="8" customFormat="false" ht="15.75" hidden="false" customHeight="false" outlineLevel="0" collapsed="false">
      <c r="A8" s="97" t="s">
        <v>77</v>
      </c>
      <c r="B8" s="92" t="n">
        <v>10366.6</v>
      </c>
      <c r="C8" s="92" t="n">
        <v>13924.7</v>
      </c>
      <c r="D8" s="92" t="n">
        <v>14339.1</v>
      </c>
      <c r="E8" s="92" t="n">
        <v>13965.7</v>
      </c>
      <c r="F8" s="92" t="n">
        <v>16915.5</v>
      </c>
      <c r="G8" s="92" t="n">
        <v>19098.2</v>
      </c>
      <c r="H8" s="92" t="n">
        <v>20466.4</v>
      </c>
    </row>
    <row r="9" customFormat="false" ht="69" hidden="false" customHeight="true" outlineLevel="0" collapsed="false">
      <c r="A9" s="98" t="s">
        <v>78</v>
      </c>
      <c r="B9" s="92" t="n">
        <v>2872.4</v>
      </c>
      <c r="C9" s="92" t="n">
        <v>5297.9</v>
      </c>
      <c r="D9" s="92" t="n">
        <v>5594.2</v>
      </c>
      <c r="E9" s="92" t="n">
        <v>3481.7</v>
      </c>
      <c r="F9" s="92" t="n">
        <v>5529.7</v>
      </c>
      <c r="G9" s="92" t="n">
        <v>6255.4</v>
      </c>
      <c r="H9" s="92" t="n">
        <v>7349.3</v>
      </c>
    </row>
    <row r="10" customFormat="false" ht="104.25" hidden="false" customHeight="true" outlineLevel="0" collapsed="false">
      <c r="A10" s="99" t="s">
        <v>79</v>
      </c>
      <c r="B10" s="100" t="n">
        <v>0.8</v>
      </c>
      <c r="C10" s="100" t="n">
        <v>1.1</v>
      </c>
      <c r="D10" s="100" t="n">
        <v>1.1</v>
      </c>
      <c r="E10" s="100" t="n">
        <v>0.7</v>
      </c>
      <c r="F10" s="100" t="n">
        <v>0.8</v>
      </c>
      <c r="G10" s="100" t="n">
        <v>0.7</v>
      </c>
      <c r="H10" s="100" t="n">
        <v>0.7</v>
      </c>
    </row>
    <row r="11" customFormat="false" ht="21" hidden="false" customHeight="true" outlineLevel="0" collapsed="false">
      <c r="A11" s="101" t="s">
        <v>80</v>
      </c>
      <c r="B11" s="101"/>
      <c r="C11" s="101"/>
      <c r="D11" s="101"/>
      <c r="E11" s="101"/>
      <c r="F11" s="101"/>
      <c r="G11" s="101"/>
    </row>
    <row r="17" customFormat="false" ht="5.25" hidden="false" customHeight="true" outlineLevel="0" collapsed="false"/>
  </sheetData>
  <mergeCells count="3">
    <mergeCell ref="A1:H1"/>
    <mergeCell ref="A2:H2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H.Kruglyak</cp:lastModifiedBy>
  <cp:lastPrinted>2018-11-12T16:15:54Z</cp:lastPrinted>
  <dcterms:modified xsi:type="dcterms:W3CDTF">2018-11-12T16:15:58Z</dcterms:modified>
  <cp:revision>0</cp:revision>
  <dc:subject/>
  <dc:title/>
</cp:coreProperties>
</file>