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0,1" sheetId="1" state="visible" r:id="rId2"/>
    <sheet name="10,2" sheetId="2" state="visible" r:id="rId3"/>
    <sheet name="10,3" sheetId="3" state="visible" r:id="rId4"/>
    <sheet name="10,4" sheetId="4" state="visible" r:id="rId5"/>
    <sheet name="10,5" sheetId="5" state="visible" r:id="rId6"/>
    <sheet name="10,6" sheetId="6" state="visible" r:id="rId7"/>
    <sheet name="10,7" sheetId="7" state="visible" r:id="rId8"/>
    <sheet name="10,8" sheetId="8" state="visible" r:id="rId9"/>
  </sheets>
  <externalReferences>
    <externalReference r:id="rId10"/>
  </externalReferenc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46">
  <si>
    <t xml:space="preserve">Розділ 10. Основні екологічні показники України</t>
  </si>
  <si>
    <t xml:space="preserve">(Без урахування тимчасово окупованої території Автономної Республіки Крим, м.Севастополя)</t>
  </si>
  <si>
    <t xml:space="preserve">10.1. Викиди основних забруднюючих речовин у атмосферне повітря </t>
  </si>
  <si>
    <t xml:space="preserve">         Air emissions of maine pollutants </t>
  </si>
  <si>
    <r>
      <rPr>
        <b val="true"/>
        <sz val="12"/>
        <rFont val="Times New Roman Cyr"/>
        <family val="1"/>
        <charset val="204"/>
      </rPr>
      <t xml:space="preserve">2017 </t>
    </r>
    <r>
      <rPr>
        <b val="true"/>
        <vertAlign val="superscript"/>
        <sz val="12"/>
        <rFont val="Times New Roman Cyr"/>
        <family val="0"/>
        <charset val="204"/>
      </rPr>
      <t xml:space="preserve">2</t>
    </r>
  </si>
  <si>
    <t xml:space="preserve">Діоксид сірки, тис.т</t>
  </si>
  <si>
    <t xml:space="preserve">…</t>
  </si>
  <si>
    <t xml:space="preserve">стаціонарні джерела </t>
  </si>
  <si>
    <r>
      <rPr>
        <sz val="12"/>
        <rFont val="Times New Roman"/>
        <family val="1"/>
        <charset val="204"/>
      </rPr>
      <t xml:space="preserve">пересувні джерела</t>
    </r>
    <r>
      <rPr>
        <vertAlign val="superscript"/>
        <sz val="12"/>
        <rFont val="Times New Roman"/>
        <family val="1"/>
        <charset val="204"/>
      </rPr>
      <t xml:space="preserve"> 1</t>
    </r>
  </si>
  <si>
    <t xml:space="preserve">Діоксид азоту, тис.т</t>
  </si>
  <si>
    <t xml:space="preserve">Оксид вуглецю, тис.т</t>
  </si>
  <si>
    <t xml:space="preserve">Неметанові леткі органічні сполуки, тис.т</t>
  </si>
  <si>
    <t xml:space="preserve">Викиди основних забруднюючих речовин у повітря на одну особу, кг</t>
  </si>
  <si>
    <t xml:space="preserve">Діоксид сірки </t>
  </si>
  <si>
    <t xml:space="preserve">Діоксид азоту </t>
  </si>
  <si>
    <t xml:space="preserve">Оксид вуглецю</t>
  </si>
  <si>
    <t xml:space="preserve">Неметанові леткі органічні сполуки</t>
  </si>
  <si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 Викиди в атмосферне повітря від пересувних джерел забруднення наведено за даними Міністерства екології та            природних ресурсів. / Air emissions from mobile transport means are calculated by the Ministry of ecology and natural resources.</t>
    </r>
  </si>
  <si>
    <r>
      <rPr>
        <vertAlign val="superscript"/>
        <sz val="9"/>
        <color rgb="FF000000"/>
        <rFont val="Times New Roman"/>
        <family val="1"/>
        <charset val="204"/>
      </rPr>
      <t xml:space="preserve">2</t>
    </r>
    <r>
      <rPr>
        <sz val="9"/>
        <color rgb="FF000000"/>
        <rFont val="Times New Roman"/>
        <family val="1"/>
        <charset val="204"/>
      </rPr>
      <t xml:space="preserve"> Міністрество екології та природних ресурсів здійснює розрахунок викидів в атмосферне повітря від пересувних джерел забруднення за період n-2, де n- поточний рік. / Air emissions from mobile transport means are calculated by the Ministry of ecology and natural resources for the period n-2, where n - current year.</t>
    </r>
  </si>
  <si>
    <r>
      <rPr>
        <b val="true"/>
        <sz val="14"/>
        <rFont val="Times New Roman"/>
        <family val="1"/>
        <charset val="204"/>
      </rPr>
      <t xml:space="preserve">10.2. Основні показники використання і  відведення води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b val="true"/>
        <i val="true"/>
        <sz val="14"/>
        <rFont val="Times New Roman"/>
        <family val="1"/>
        <charset val="204"/>
      </rPr>
      <t xml:space="preserve">       Main indicators of water supply and discharges</t>
    </r>
    <r>
      <rPr>
        <b val="true"/>
        <i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 </t>
  </si>
  <si>
    <r>
      <rPr>
        <i val="true"/>
        <sz val="11"/>
        <rFont val="Times New Roman"/>
        <family val="1"/>
        <charset val="204"/>
      </rPr>
      <t xml:space="preserve">(млн.м³/mln.m</t>
    </r>
    <r>
      <rPr>
        <i val="true"/>
        <vertAlign val="superscript"/>
        <sz val="11"/>
        <rFont val="Times New Roman"/>
        <family val="1"/>
        <charset val="204"/>
      </rPr>
      <t xml:space="preserve">3</t>
    </r>
    <r>
      <rPr>
        <i val="true"/>
        <sz val="11"/>
        <rFont val="Times New Roman"/>
        <family val="1"/>
        <charset val="204"/>
      </rPr>
      <t xml:space="preserve">)</t>
    </r>
  </si>
  <si>
    <t xml:space="preserve">Забрано води з природних водних об'єктів - всього  </t>
  </si>
  <si>
    <t xml:space="preserve">у тому числі з підземних водних об'єктів</t>
  </si>
  <si>
    <t xml:space="preserve">Використано  свіжої  води (включаючи морську) - всього</t>
  </si>
  <si>
    <t xml:space="preserve">у тому числі на:</t>
  </si>
  <si>
    <t xml:space="preserve">виробничі потреби</t>
  </si>
  <si>
    <t xml:space="preserve">питні і санітарно-гігієнічні</t>
  </si>
  <si>
    <t xml:space="preserve">зрошення </t>
  </si>
  <si>
    <t xml:space="preserve">інші потреби</t>
  </si>
  <si>
    <t xml:space="preserve">Втрати води при транспортуванні</t>
  </si>
  <si>
    <t xml:space="preserve">Оборотне та повторно-послідовне водопостачання</t>
  </si>
  <si>
    <t xml:space="preserve">Потужність очисних споруд</t>
  </si>
  <si>
    <r>
      <rPr>
        <sz val="12"/>
        <rFont val="Times New Roman"/>
        <family val="1"/>
        <charset val="204"/>
      </rPr>
      <t xml:space="preserve">Загальне водовідведення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у поверхневі водні об'єкти</t>
  </si>
  <si>
    <t xml:space="preserve">забруднених зворотних вод</t>
  </si>
  <si>
    <t xml:space="preserve">без очищення</t>
  </si>
  <si>
    <t xml:space="preserve">недостатньо очищених</t>
  </si>
  <si>
    <t xml:space="preserve">нормативно очищених</t>
  </si>
  <si>
    <t xml:space="preserve">нормативно чистих без очистки</t>
  </si>
  <si>
    <t xml:space="preserve">в підземні горизонти</t>
  </si>
  <si>
    <t xml:space="preserve">в накопичувачі, впадини та інше</t>
  </si>
  <si>
    <r>
      <rPr>
        <vertAlign val="superscript"/>
        <sz val="9"/>
        <rFont val="Times New Roman CYR"/>
        <family val="0"/>
        <charset val="204"/>
      </rPr>
      <t xml:space="preserve">1 </t>
    </r>
    <r>
      <rPr>
        <sz val="9"/>
        <rFont val="Times New Roman Cyr"/>
        <family val="0"/>
        <charset val="204"/>
      </rPr>
      <t xml:space="preserve">За даними Державного агентства водних ресурсів України/The data of the State Agency of Water Resources of Ukraine.</t>
    </r>
  </si>
  <si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 Без транзиту та скиду в канали. /Without transit and resets into the channels.</t>
    </r>
  </si>
  <si>
    <r>
      <rPr>
        <b val="true"/>
        <sz val="14"/>
        <rFont val="Times New Roman"/>
        <family val="1"/>
        <charset val="204"/>
      </rPr>
      <t xml:space="preserve">10.3. Внесення мінеральних та органічних добрив</t>
    </r>
    <r>
      <rPr>
        <b val="true"/>
        <vertAlign val="superscript"/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 </t>
    </r>
  </si>
  <si>
    <r>
      <rPr>
        <b val="true"/>
        <i val="true"/>
        <sz val="14"/>
        <rFont val="Times New Roman"/>
        <family val="1"/>
        <charset val="204"/>
      </rPr>
      <t xml:space="preserve">        Applying</t>
    </r>
    <r>
      <rPr>
        <b val="true"/>
        <i val="true"/>
        <vertAlign val="superscript"/>
        <sz val="12"/>
        <rFont val="Times New Roman"/>
        <family val="1"/>
        <charset val="204"/>
      </rPr>
      <t xml:space="preserve"> </t>
    </r>
    <r>
      <rPr>
        <b val="true"/>
        <i val="true"/>
        <sz val="14"/>
        <rFont val="Times New Roman"/>
        <family val="1"/>
        <charset val="204"/>
      </rPr>
      <t xml:space="preserve">the mineral and organic fertilizers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</t>
    </r>
    <r>
      <rPr>
        <b val="true"/>
        <i val="true"/>
        <sz val="14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Загальна площа сільськогосподарських угідь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, млн.га</t>
    </r>
  </si>
  <si>
    <t xml:space="preserve">Внесення мінеральних добрив, тис.т поживних речовин</t>
  </si>
  <si>
    <t xml:space="preserve">у тому числі</t>
  </si>
  <si>
    <t xml:space="preserve">азотних (N)</t>
  </si>
  <si>
    <t xml:space="preserve">фосфорних (P₂O₅)</t>
  </si>
  <si>
    <t xml:space="preserve">калійних (K₂O)</t>
  </si>
  <si>
    <t xml:space="preserve">Внесення мінеральних добрив 
на одиницю загальної площі сільськогосподарських угідь, 
кг поживних речовин</t>
  </si>
  <si>
    <t xml:space="preserve">Площі, оброблені мінеральними добривами, млн.га</t>
  </si>
  <si>
    <t xml:space="preserve">Частка площ, оброблених мінеральними добривами, 
до загальної площі сільськогосподарських угідь, %</t>
  </si>
  <si>
    <t xml:space="preserve">Внесення органічних добрив, тис.т усього</t>
  </si>
  <si>
    <t xml:space="preserve">на одиницю загальної площі сільськогосподарських угідь, кг</t>
  </si>
  <si>
    <t xml:space="preserve">Площі, оброблені органічними добривами, млн.га</t>
  </si>
  <si>
    <t xml:space="preserve">Частка площ, оброблених органічними добривами, 
до загальної площі сільськогосподарських угідь, %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несення мінеральних та органічних добрив, площі, оброблені добривами, відображено по сільськогосподарських підприємствах, які займаються виробництвом продукції рослинництва та мають у власності та/або користуванні 100 гектарів сільськогосподарських угідь і більше; за 2014-2017 роки – також без урахування частини тимчасово окупованих територій у Донецькій та Луганській областях. / </t>
    </r>
    <r>
      <rPr>
        <i val="true"/>
        <sz val="10"/>
        <rFont val="Times New Roman"/>
        <family val="1"/>
        <charset val="204"/>
      </rPr>
      <t xml:space="preserve">Data of inorganic and organic fertilizers using, fertilized areas, are given by agricultural enterprises, which use more then 100 hectares of agricultural land.; 2014-2017  – data exclude a part of temporarily occupied territories in the Donetsk and Luhansk regions. 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З урахуванням тимчасово окупованої території Автономної Республіки Крим та м. Севастополя./
</t>
    </r>
    <r>
      <rPr>
        <i val="true"/>
        <sz val="10"/>
        <rFont val="Times New Roman"/>
        <family val="1"/>
        <charset val="204"/>
      </rPr>
      <t xml:space="preserve">With the temporarily occupied territories of the Autonomous Republic of Crimea, the city of Sevastopol.</t>
    </r>
  </si>
  <si>
    <t xml:space="preserve">10.4. Основні показники утворення та поводження з відходами</t>
  </si>
  <si>
    <t xml:space="preserve">       Main indicators of the wastes generation and treatment </t>
  </si>
  <si>
    <t xml:space="preserve">Утворено</t>
  </si>
  <si>
    <t xml:space="preserve">Зібрано, отримано побутових та подібних відходів</t>
  </si>
  <si>
    <t xml:space="preserve">Імпортовано</t>
  </si>
  <si>
    <t xml:space="preserve">Усього спалено</t>
  </si>
  <si>
    <t xml:space="preserve">спалено без отримання енергії </t>
  </si>
  <si>
    <t xml:space="preserve">спалено з метою отримання енергії </t>
  </si>
  <si>
    <t xml:space="preserve">Утилізовано</t>
  </si>
  <si>
    <t xml:space="preserve">Видалено у спеціально відведені місця чи об'єкти</t>
  </si>
  <si>
    <t xml:space="preserve">у т.ч. на спеціально обладнані звалища</t>
  </si>
  <si>
    <t xml:space="preserve">Видалено іншими методами видалення</t>
  </si>
  <si>
    <t xml:space="preserve">Розміщено на стихійних звалищах</t>
  </si>
  <si>
    <t xml:space="preserve">Експортовано</t>
  </si>
  <si>
    <t xml:space="preserve">Вилучено внаслідок   витікання, випаровування, пожеж, крадіжок</t>
  </si>
  <si>
    <t xml:space="preserve">Накопичено відходів протягом експлуатації у місцях видалення відходів на кінець року,  млн.т</t>
  </si>
  <si>
    <t xml:space="preserve">Примітка: у 2010 році показник "утилізовано" включає обсяги відходів, що пройшли підготовку до утилізації, показник "накопичено відходів протягом експлуатації у місцях видалення відходів на кінець року" включає обсяги відходів, тимчасово розміщених у спеціально відведених місцях чи об'єктах. Дані щодо видалення відходів у спеціально відведені місця чи об'єкти за 2010 рік перераховано: вилучено відходи, скинуті у поверхневі водойми та закачувані на глибину, які віднесено до інших методів видалення відходів.</t>
  </si>
  <si>
    <t xml:space="preserve">10.5. Основні показники утворення та поводження з відходами</t>
  </si>
  <si>
    <t xml:space="preserve">       I-III класів небезпеки</t>
  </si>
  <si>
    <t xml:space="preserve">       Main indicators of the I-III grade of hazard wastes generation and </t>
  </si>
  <si>
    <t xml:space="preserve">       treatment </t>
  </si>
  <si>
    <t xml:space="preserve">Усього спалено </t>
  </si>
  <si>
    <t xml:space="preserve">Накопичено відходів протягом експлуатації у місцях видалення відходів на кінець року, млн.т</t>
  </si>
  <si>
    <t xml:space="preserve">10.6. Основні показники ведення лісового господарства</t>
  </si>
  <si>
    <t xml:space="preserve">       Main indicators of the forestry management  </t>
  </si>
  <si>
    <t xml:space="preserve">Обсяги продукції, робіт та послуг лісового господарства
 (у фактичних цінах),  млн.грн.</t>
  </si>
  <si>
    <t xml:space="preserve">у тому числі обсяги продукції 
лісозаготівель</t>
  </si>
  <si>
    <r>
      <rPr>
        <sz val="12"/>
        <rFont val="Times New Roman"/>
        <family val="1"/>
        <charset val="204"/>
      </rPr>
      <t xml:space="preserve">Заготівля деревини, тис.м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Заготівля ліквідної деревини, тис.м</t>
    </r>
    <r>
      <rPr>
        <vertAlign val="superscript"/>
        <sz val="12"/>
        <rFont val="Arial"/>
        <family val="2"/>
        <charset val="204"/>
      </rPr>
      <t xml:space="preserve">3</t>
    </r>
  </si>
  <si>
    <t xml:space="preserve">від рубок головного користування </t>
  </si>
  <si>
    <t xml:space="preserve">від рубок формування і оздоровлення лісів та  інших заходів</t>
  </si>
  <si>
    <r>
      <rPr>
        <sz val="12"/>
        <rFont val="Times New Roman"/>
        <family val="1"/>
        <charset val="204"/>
      </rPr>
      <t xml:space="preserve">Із загальної кількості заготовленої ліквідної деревини, тис.м</t>
    </r>
    <r>
      <rPr>
        <sz val="12"/>
        <rFont val="Calibri"/>
        <family val="2"/>
        <charset val="204"/>
      </rPr>
      <t xml:space="preserve">³</t>
    </r>
  </si>
  <si>
    <t xml:space="preserve">лісоматеріали круглі</t>
  </si>
  <si>
    <t xml:space="preserve">дров'яна деревина для технологічних потреб</t>
  </si>
  <si>
    <t xml:space="preserve">дрова для опалення</t>
  </si>
  <si>
    <t xml:space="preserve">Площа рубок лісу та заходів, тис.га</t>
  </si>
  <si>
    <t xml:space="preserve">Відтворення лісів, тис.га</t>
  </si>
  <si>
    <t xml:space="preserve">садіння і висівання лісу</t>
  </si>
  <si>
    <t xml:space="preserve">природне поновлення лісу</t>
  </si>
  <si>
    <t xml:space="preserve">Переведено лісових культур та природного поновлення у вкриті лісовою рослинністю землі, тис.га</t>
  </si>
  <si>
    <t xml:space="preserve">Кількість лісових пожеж</t>
  </si>
  <si>
    <t xml:space="preserve">Площа лісових земель, пройдена пожежами, тис.га</t>
  </si>
  <si>
    <r>
      <rPr>
        <sz val="12"/>
        <rFont val="Times New Roman"/>
        <family val="1"/>
        <charset val="204"/>
      </rPr>
      <t xml:space="preserve">Згоріло і пошкоджено, м</t>
    </r>
    <r>
      <rPr>
        <sz val="12"/>
        <rFont val="Calibri"/>
        <family val="2"/>
        <charset val="204"/>
      </rPr>
      <t xml:space="preserve">³</t>
    </r>
  </si>
  <si>
    <t xml:space="preserve">лісу на пні</t>
  </si>
  <si>
    <t xml:space="preserve">заготовленої лісової продукції</t>
  </si>
  <si>
    <t xml:space="preserve">Збитки, заподіяні лісовими пожежами, млн.грн</t>
  </si>
  <si>
    <t xml:space="preserve">10.7. Основні показники економічної діяльності мисливського </t>
  </si>
  <si>
    <t xml:space="preserve">       господарства </t>
  </si>
  <si>
    <t xml:space="preserve">       Main indicators of the hunting preserves economic activity</t>
  </si>
  <si>
    <t xml:space="preserve">Кількість користувачів мисливських угідь, одиниць</t>
  </si>
  <si>
    <t xml:space="preserve">Площа мисливських угідь, наданих у користування, на кінець року, тис.га</t>
  </si>
  <si>
    <t xml:space="preserve">лісова</t>
  </si>
  <si>
    <t xml:space="preserve">польова</t>
  </si>
  <si>
    <t xml:space="preserve">водно-болотна</t>
  </si>
  <si>
    <t xml:space="preserve">Площа мисливських угідь, охоплених мисливським упорядкуванням, тис.га</t>
  </si>
  <si>
    <t xml:space="preserve">Облікова кількість працівників, зайнятих у мисливському господарстві, осіб</t>
  </si>
  <si>
    <t xml:space="preserve">Кількість тварин у мисливських господарствах, тис.голів          </t>
  </si>
  <si>
    <t xml:space="preserve">копитні тварини       </t>
  </si>
  <si>
    <t xml:space="preserve">хутрові звірі</t>
  </si>
  <si>
    <t xml:space="preserve">перната дичина</t>
  </si>
  <si>
    <t xml:space="preserve">Добуто мисливських тварин,  тис.голів</t>
  </si>
  <si>
    <t xml:space="preserve">Загальні витрати на ведення мисливського господарства  у фактичних цінах, млн.грн</t>
  </si>
  <si>
    <t xml:space="preserve">витрати  на охорону та відтворення диких звірів та птахів, включаючи біотехнічні заходи</t>
  </si>
  <si>
    <t xml:space="preserve">витрати на штучне розведення мисливських звірів і птахів для розселення</t>
  </si>
  <si>
    <t xml:space="preserve">Кількість розплідників, ферм для штучного розведення мисливських тварин для розселення, одиниць</t>
  </si>
  <si>
    <t xml:space="preserve">10.8. Капітальні інвестиції та поточні витрати на охорону </t>
  </si>
  <si>
    <t xml:space="preserve">       навколишнього природного середовища</t>
  </si>
  <si>
    <t xml:space="preserve">       Capital investments and operating costs on the environmental protection </t>
  </si>
  <si>
    <t xml:space="preserve">(млн.грн, у фактичних цінах/ mln.UAH, at current prices)</t>
  </si>
  <si>
    <t xml:space="preserve">Капітальні інвестиції - всього</t>
  </si>
  <si>
    <t xml:space="preserve">за напрямами</t>
  </si>
  <si>
    <t xml:space="preserve">охорона атмосферного  повітря і проблеми зміни клімату</t>
  </si>
  <si>
    <t xml:space="preserve">очищення зворотних вод </t>
  </si>
  <si>
    <t xml:space="preserve">поводження з відходами </t>
  </si>
  <si>
    <t xml:space="preserve">захист і реабілітація ґрунту, підземних і поверхневих вод </t>
  </si>
  <si>
    <t xml:space="preserve">зниження шумового і вібраційного впливу (за винятком заходів для охорони праці)</t>
  </si>
  <si>
    <t xml:space="preserve">збереження біорізноманіття і середовища існування</t>
  </si>
  <si>
    <t xml:space="preserve">радіаційна безпека (за винят-ком заходів для запобігання аваріям і катастрофам)</t>
  </si>
  <si>
    <t xml:space="preserve">науково-дослідні роботи приро-доохоронного спрямування</t>
  </si>
  <si>
    <t xml:space="preserve">інші напрями природоохоронної діяльності</t>
  </si>
  <si>
    <t xml:space="preserve">Поточні витрати на основні природоохоронні заходи - всього</t>
  </si>
  <si>
    <t xml:space="preserve">зниження шумового і вібраційного впливу (за винят-ком заходів для охорони праці)</t>
  </si>
  <si>
    <t xml:space="preserve">радіаційна безпека (за винятком заходів для запобігання аваріям і катастрофам)</t>
  </si>
  <si>
    <t xml:space="preserve">науково-дослідні роботи природоохоронного спрямуванн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General"/>
    <numFmt numFmtId="168" formatCode="@"/>
    <numFmt numFmtId="169" formatCode="#0.0"/>
    <numFmt numFmtId="170" formatCode="#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sz val="18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vertAlign val="superscript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i val="true"/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vertAlign val="superscript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vertAlign val="superscript"/>
      <sz val="9"/>
      <name val="Times New Roman CYR"/>
      <family val="0"/>
      <charset val="204"/>
    </font>
    <font>
      <sz val="9"/>
      <name val="Times New Roman Cyr"/>
      <family val="0"/>
      <charset val="204"/>
    </font>
    <font>
      <vertAlign val="superscript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 Cyr"/>
      <family val="0"/>
      <charset val="204"/>
    </font>
    <font>
      <b val="true"/>
      <vertAlign val="superscript"/>
      <sz val="14"/>
      <name val="Times New Roman"/>
      <family val="1"/>
      <charset val="204"/>
    </font>
    <font>
      <b val="true"/>
      <sz val="14"/>
      <name val="Calibri"/>
      <family val="2"/>
    </font>
    <font>
      <b val="true"/>
      <i val="true"/>
      <vertAlign val="superscript"/>
      <sz val="14"/>
      <name val="Times New Roman"/>
      <family val="1"/>
      <charset val="204"/>
    </font>
    <font>
      <sz val="11"/>
      <name val="Times New Roman Cyr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</font>
    <font>
      <b val="true"/>
      <i val="true"/>
      <sz val="14"/>
      <name val="Times New Roman"/>
      <family val="1"/>
    </font>
    <font>
      <vertAlign val="superscript"/>
      <sz val="12"/>
      <name val="Arial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4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 Cyr"/>
      <family val="1"/>
      <charset val="204"/>
    </font>
    <font>
      <sz val="14"/>
      <name val="Arial"/>
      <family val="2"/>
      <charset val="204"/>
    </font>
    <font>
      <b val="true"/>
      <i val="true"/>
      <sz val="14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0_&#1079;&#1077;&#1083;&#1077;&#1085;_&#1088;&#1086;&#1089;&#1090;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озділ"/>
      <sheetName val="1"/>
      <sheetName val="Лист1"/>
      <sheetName val="Лист2"/>
      <sheetName val="Лист3"/>
      <sheetName val="о"/>
      <sheetName val="ол"/>
      <sheetName val="Лист5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</sheetNames>
    <sheetDataSet>
      <sheetData sheetId="0"/>
      <sheetData sheetId="1"/>
      <sheetData sheetId="2"/>
      <sheetData sheetId="3"/>
      <sheetData sheetId="4"/>
      <sheetData sheetId="5"/>
      <sheetData sheetId="6">
        <row r="7">
          <cell r="G7">
            <v>1519827.8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6" min="2" style="1" width="11.56"/>
    <col collapsed="false" customWidth="false" hidden="false" outlineLevel="0" max="257" min="7" style="1" width="9.14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</row>
    <row r="2" customFormat="false" ht="32.25" hidden="false" customHeight="true" outlineLevel="0" collapsed="false">
      <c r="A2" s="4" t="s">
        <v>1</v>
      </c>
      <c r="B2" s="4"/>
      <c r="C2" s="4"/>
      <c r="D2" s="4"/>
      <c r="E2" s="4"/>
    </row>
    <row r="3" customFormat="false" ht="9" hidden="false" customHeight="true" outlineLevel="0" collapsed="false">
      <c r="A3" s="5"/>
      <c r="B3" s="6"/>
      <c r="C3" s="6"/>
      <c r="D3" s="6"/>
      <c r="E3" s="6"/>
    </row>
    <row r="4" customFormat="false" ht="18.9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8.95" hidden="false" customHeight="true" outlineLevel="0" collapsed="false">
      <c r="A5" s="8" t="s">
        <v>3</v>
      </c>
      <c r="B5" s="8"/>
      <c r="C5" s="8"/>
      <c r="D5" s="8"/>
    </row>
    <row r="6" customFormat="false" ht="15" hidden="false" customHeight="true" outlineLevel="0" collapsed="false">
      <c r="D6" s="9"/>
    </row>
    <row r="7" customFormat="false" ht="21" hidden="false" customHeight="true" outlineLevel="0" collapsed="false">
      <c r="A7" s="10"/>
      <c r="B7" s="11" t="n">
        <v>2010</v>
      </c>
      <c r="C7" s="11" t="n">
        <v>2014</v>
      </c>
      <c r="D7" s="11" t="n">
        <v>2015</v>
      </c>
      <c r="E7" s="11" t="n">
        <v>2016</v>
      </c>
      <c r="F7" s="12" t="s">
        <v>4</v>
      </c>
    </row>
    <row r="8" customFormat="false" ht="25.5" hidden="false" customHeight="true" outlineLevel="0" collapsed="false">
      <c r="A8" s="13" t="s">
        <v>5</v>
      </c>
      <c r="B8" s="14" t="n">
        <f aca="false">B9+B10</f>
        <v>1244</v>
      </c>
      <c r="C8" s="14" t="n">
        <f aca="false">C9+C10</f>
        <v>1176.5</v>
      </c>
      <c r="D8" s="14" t="n">
        <f aca="false">D9+D10</f>
        <v>864.8</v>
      </c>
      <c r="E8" s="14" t="n">
        <f aca="false">E9+E10</f>
        <v>1109.7</v>
      </c>
      <c r="F8" s="15" t="s">
        <v>6</v>
      </c>
    </row>
    <row r="9" customFormat="false" ht="25.5" hidden="false" customHeight="true" outlineLevel="0" collapsed="false">
      <c r="A9" s="16" t="s">
        <v>7</v>
      </c>
      <c r="B9" s="17" t="n">
        <v>1194.4</v>
      </c>
      <c r="C9" s="17" t="n">
        <v>1133.3</v>
      </c>
      <c r="D9" s="17" t="n">
        <v>830.3</v>
      </c>
      <c r="E9" s="17" t="n">
        <v>1076.4</v>
      </c>
      <c r="F9" s="17" t="n">
        <v>726.2</v>
      </c>
    </row>
    <row r="10" customFormat="false" ht="25.5" hidden="false" customHeight="true" outlineLevel="0" collapsed="false">
      <c r="A10" s="16" t="s">
        <v>8</v>
      </c>
      <c r="B10" s="18" t="n">
        <v>49.6</v>
      </c>
      <c r="C10" s="18" t="n">
        <v>43.2</v>
      </c>
      <c r="D10" s="19" t="n">
        <v>34.5</v>
      </c>
      <c r="E10" s="19" t="n">
        <v>33.3</v>
      </c>
      <c r="F10" s="20" t="s">
        <v>6</v>
      </c>
    </row>
    <row r="11" customFormat="false" ht="25.5" hidden="false" customHeight="true" outlineLevel="0" collapsed="false">
      <c r="A11" s="21" t="s">
        <v>9</v>
      </c>
      <c r="B11" s="14" t="n">
        <f aca="false">B12+B13</f>
        <v>738.5</v>
      </c>
      <c r="C11" s="14" t="n">
        <f aca="false">C12+C13</f>
        <v>648.3</v>
      </c>
      <c r="D11" s="14" t="n">
        <f aca="false">D12+D13</f>
        <v>530.5</v>
      </c>
      <c r="E11" s="14" t="n">
        <f aca="false">E12+E13</f>
        <v>525</v>
      </c>
      <c r="F11" s="15" t="s">
        <v>6</v>
      </c>
    </row>
    <row r="12" customFormat="false" ht="25.5" hidden="false" customHeight="true" outlineLevel="0" collapsed="false">
      <c r="A12" s="16" t="s">
        <v>7</v>
      </c>
      <c r="B12" s="19" t="n">
        <v>307.4</v>
      </c>
      <c r="C12" s="19" t="n">
        <v>288.1</v>
      </c>
      <c r="D12" s="19" t="n">
        <v>233.8</v>
      </c>
      <c r="E12" s="19" t="n">
        <v>240.2</v>
      </c>
      <c r="F12" s="19" t="n">
        <v>215.5</v>
      </c>
    </row>
    <row r="13" customFormat="false" ht="25.5" hidden="false" customHeight="true" outlineLevel="0" collapsed="false">
      <c r="A13" s="16" t="s">
        <v>8</v>
      </c>
      <c r="B13" s="18" t="n">
        <v>431.1</v>
      </c>
      <c r="C13" s="18" t="n">
        <v>360.2</v>
      </c>
      <c r="D13" s="19" t="n">
        <v>296.7</v>
      </c>
      <c r="E13" s="19" t="n">
        <v>284.8</v>
      </c>
      <c r="F13" s="19" t="s">
        <v>6</v>
      </c>
    </row>
    <row r="14" customFormat="false" ht="25.5" hidden="false" customHeight="true" outlineLevel="0" collapsed="false">
      <c r="A14" s="21" t="s">
        <v>10</v>
      </c>
      <c r="B14" s="22" t="n">
        <f aca="false">B15+B16</f>
        <v>1809.3</v>
      </c>
      <c r="C14" s="22" t="n">
        <f aca="false">C15+C16</f>
        <v>1492.2</v>
      </c>
      <c r="D14" s="22" t="n">
        <f aca="false">D15+D16</f>
        <v>1288</v>
      </c>
      <c r="E14" s="22" t="n">
        <f aca="false">E15+E16</f>
        <v>1302.2</v>
      </c>
      <c r="F14" s="15" t="s">
        <v>6</v>
      </c>
    </row>
    <row r="15" customFormat="false" ht="25.5" hidden="false" customHeight="true" outlineLevel="0" collapsed="false">
      <c r="A15" s="16" t="s">
        <v>7</v>
      </c>
      <c r="B15" s="18" t="n">
        <v>1055.3</v>
      </c>
      <c r="C15" s="18" t="n">
        <v>828.4</v>
      </c>
      <c r="D15" s="19" t="n">
        <v>764.1</v>
      </c>
      <c r="E15" s="19" t="n">
        <v>802.8</v>
      </c>
      <c r="F15" s="19" t="n">
        <v>728.4</v>
      </c>
    </row>
    <row r="16" customFormat="false" ht="25.5" hidden="false" customHeight="true" outlineLevel="0" collapsed="false">
      <c r="A16" s="16" t="s">
        <v>8</v>
      </c>
      <c r="B16" s="18" t="n">
        <v>754</v>
      </c>
      <c r="C16" s="18" t="n">
        <v>663.8</v>
      </c>
      <c r="D16" s="23" t="n">
        <v>523.9</v>
      </c>
      <c r="E16" s="18" t="n">
        <v>499.4</v>
      </c>
      <c r="F16" s="19" t="s">
        <v>6</v>
      </c>
    </row>
    <row r="17" customFormat="false" ht="31.5" hidden="false" customHeight="true" outlineLevel="0" collapsed="false">
      <c r="A17" s="24" t="s">
        <v>11</v>
      </c>
      <c r="B17" s="14" t="n">
        <f aca="false">B18+B19</f>
        <v>616.2</v>
      </c>
      <c r="C17" s="14" t="n">
        <f aca="false">C18+C19</f>
        <v>487.1</v>
      </c>
      <c r="D17" s="14" t="n">
        <f aca="false">D18+D19</f>
        <v>423.8</v>
      </c>
      <c r="E17" s="14" t="n">
        <f aca="false">E18+E19</f>
        <v>412.8</v>
      </c>
      <c r="F17" s="15" t="s">
        <v>6</v>
      </c>
    </row>
    <row r="18" customFormat="false" ht="25.5" hidden="false" customHeight="true" outlineLevel="0" collapsed="false">
      <c r="A18" s="16" t="s">
        <v>7</v>
      </c>
      <c r="B18" s="18" t="n">
        <v>64.4</v>
      </c>
      <c r="C18" s="18" t="n">
        <v>50</v>
      </c>
      <c r="D18" s="23" t="n">
        <v>47.3</v>
      </c>
      <c r="E18" s="18" t="n">
        <v>52.2</v>
      </c>
      <c r="F18" s="18" t="n">
        <v>53.1</v>
      </c>
    </row>
    <row r="19" customFormat="false" ht="25.5" hidden="false" customHeight="true" outlineLevel="0" collapsed="false">
      <c r="A19" s="16" t="s">
        <v>8</v>
      </c>
      <c r="B19" s="18" t="n">
        <v>551.8</v>
      </c>
      <c r="C19" s="18" t="n">
        <v>437.1</v>
      </c>
      <c r="D19" s="19" t="n">
        <v>376.5</v>
      </c>
      <c r="E19" s="19" t="n">
        <v>360.6</v>
      </c>
      <c r="F19" s="19" t="s">
        <v>6</v>
      </c>
    </row>
    <row r="20" s="27" customFormat="true" ht="52.5" hidden="false" customHeight="true" outlineLevel="0" collapsed="false">
      <c r="A20" s="25" t="s">
        <v>12</v>
      </c>
      <c r="B20" s="18"/>
      <c r="C20" s="18"/>
      <c r="D20" s="18"/>
      <c r="E20" s="18"/>
      <c r="F20" s="26"/>
    </row>
    <row r="21" s="27" customFormat="true" ht="25.5" hidden="false" customHeight="true" outlineLevel="0" collapsed="false">
      <c r="A21" s="28" t="s">
        <v>13</v>
      </c>
      <c r="B21" s="18" t="n">
        <v>27.1</v>
      </c>
      <c r="C21" s="18" t="n">
        <v>27.4</v>
      </c>
      <c r="D21" s="18" t="n">
        <v>20.2</v>
      </c>
      <c r="E21" s="18" t="n">
        <v>25.9</v>
      </c>
      <c r="F21" s="26" t="s">
        <v>6</v>
      </c>
    </row>
    <row r="22" s="27" customFormat="true" ht="25.5" hidden="false" customHeight="true" outlineLevel="0" collapsed="false">
      <c r="A22" s="28" t="s">
        <v>14</v>
      </c>
      <c r="B22" s="18" t="n">
        <v>16.1</v>
      </c>
      <c r="C22" s="18" t="n">
        <v>15.1</v>
      </c>
      <c r="D22" s="18" t="n">
        <v>12.4</v>
      </c>
      <c r="E22" s="18" t="n">
        <v>12.3</v>
      </c>
      <c r="F22" s="26" t="s">
        <v>6</v>
      </c>
    </row>
    <row r="23" s="27" customFormat="true" ht="25.5" hidden="false" customHeight="true" outlineLevel="0" collapsed="false">
      <c r="A23" s="28" t="s">
        <v>15</v>
      </c>
      <c r="B23" s="18" t="n">
        <v>39.4</v>
      </c>
      <c r="C23" s="18" t="n">
        <v>34.7</v>
      </c>
      <c r="D23" s="18" t="n">
        <v>30.1</v>
      </c>
      <c r="E23" s="18" t="n">
        <v>30.4</v>
      </c>
      <c r="F23" s="26" t="s">
        <v>6</v>
      </c>
    </row>
    <row r="24" s="27" customFormat="true" ht="33" hidden="false" customHeight="true" outlineLevel="0" collapsed="false">
      <c r="A24" s="29" t="s">
        <v>16</v>
      </c>
      <c r="B24" s="30" t="n">
        <v>13.4</v>
      </c>
      <c r="C24" s="18" t="n">
        <v>11.3</v>
      </c>
      <c r="D24" s="18" t="n">
        <v>9.9</v>
      </c>
      <c r="E24" s="18" t="n">
        <v>9.6</v>
      </c>
      <c r="F24" s="26" t="s">
        <v>6</v>
      </c>
    </row>
    <row r="25" customFormat="false" ht="36" hidden="false" customHeight="true" outlineLevel="0" collapsed="false">
      <c r="A25" s="31" t="s">
        <v>17</v>
      </c>
      <c r="B25" s="31"/>
      <c r="C25" s="31"/>
      <c r="D25" s="31"/>
      <c r="E25" s="31"/>
      <c r="F25" s="31"/>
    </row>
    <row r="26" customFormat="false" ht="36.75" hidden="false" customHeight="true" outlineLevel="0" collapsed="false">
      <c r="A26" s="32" t="s">
        <v>18</v>
      </c>
      <c r="B26" s="32"/>
      <c r="C26" s="32"/>
      <c r="D26" s="32"/>
      <c r="E26" s="32"/>
      <c r="F26" s="32"/>
    </row>
    <row r="29" customFormat="false" ht="14.25" hidden="false" customHeight="false" outlineLevel="0" collapsed="false">
      <c r="A29" s="33"/>
    </row>
  </sheetData>
  <mergeCells count="5">
    <mergeCell ref="A2:E2"/>
    <mergeCell ref="A4:F4"/>
    <mergeCell ref="A5:D5"/>
    <mergeCell ref="A25:F25"/>
    <mergeCell ref="A26:F2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6" min="2" style="1" width="11.28"/>
    <col collapsed="false" customWidth="false" hidden="false" outlineLevel="0" max="257" min="7" style="1" width="9.14"/>
  </cols>
  <sheetData>
    <row r="1" customFormat="false" ht="21" hidden="false" customHeight="true" outlineLevel="0" collapsed="false">
      <c r="A1" s="34" t="s">
        <v>19</v>
      </c>
      <c r="B1" s="34"/>
      <c r="C1" s="34"/>
      <c r="D1" s="34"/>
    </row>
    <row r="2" customFormat="false" ht="21" hidden="false" customHeight="true" outlineLevel="0" collapsed="false">
      <c r="A2" s="8" t="s">
        <v>20</v>
      </c>
      <c r="B2" s="35"/>
      <c r="C2" s="35"/>
    </row>
    <row r="3" customFormat="false" ht="15" hidden="false" customHeight="true" outlineLevel="0" collapsed="false">
      <c r="A3" s="8"/>
      <c r="B3" s="35"/>
      <c r="C3" s="35"/>
    </row>
    <row r="4" customFormat="false" ht="21" hidden="false" customHeight="true" outlineLevel="0" collapsed="false">
      <c r="A4" s="36" t="s">
        <v>21</v>
      </c>
      <c r="B4" s="37"/>
      <c r="C4" s="37" t="s">
        <v>22</v>
      </c>
      <c r="D4" s="37"/>
      <c r="E4" s="37"/>
      <c r="F4" s="37"/>
      <c r="G4" s="38"/>
      <c r="H4" s="38"/>
    </row>
    <row r="5" customFormat="false" ht="21" hidden="false" customHeight="true" outlineLevel="0" collapsed="false">
      <c r="A5" s="39"/>
      <c r="B5" s="40" t="n">
        <v>2010</v>
      </c>
      <c r="C5" s="41" t="n">
        <v>2014</v>
      </c>
      <c r="D5" s="41" t="n">
        <v>2015</v>
      </c>
      <c r="E5" s="40" t="n">
        <v>2016</v>
      </c>
      <c r="F5" s="42" t="n">
        <v>2017</v>
      </c>
      <c r="G5" s="27"/>
    </row>
    <row r="6" customFormat="false" ht="35.1" hidden="false" customHeight="true" outlineLevel="0" collapsed="false">
      <c r="A6" s="43" t="s">
        <v>23</v>
      </c>
      <c r="B6" s="44" t="n">
        <v>13215</v>
      </c>
      <c r="C6" s="44" t="n">
        <v>11505</v>
      </c>
      <c r="D6" s="44" t="n">
        <v>9699</v>
      </c>
      <c r="E6" s="44" t="n">
        <v>9907</v>
      </c>
      <c r="F6" s="44" t="n">
        <v>9224</v>
      </c>
    </row>
    <row r="7" customFormat="false" ht="35.1" hidden="false" customHeight="true" outlineLevel="0" collapsed="false">
      <c r="A7" s="45" t="s">
        <v>24</v>
      </c>
      <c r="B7" s="44" t="n">
        <v>1922</v>
      </c>
      <c r="C7" s="44" t="n">
        <v>1503</v>
      </c>
      <c r="D7" s="44" t="n">
        <v>1286</v>
      </c>
      <c r="E7" s="44" t="n">
        <v>1270</v>
      </c>
      <c r="F7" s="44" t="n">
        <v>1178</v>
      </c>
    </row>
    <row r="8" customFormat="false" ht="41.25" hidden="false" customHeight="true" outlineLevel="0" collapsed="false">
      <c r="A8" s="46" t="s">
        <v>25</v>
      </c>
      <c r="B8" s="44" t="n">
        <v>8987</v>
      </c>
      <c r="C8" s="44" t="n">
        <v>8710</v>
      </c>
      <c r="D8" s="44" t="n">
        <v>7125</v>
      </c>
      <c r="E8" s="44" t="n">
        <v>7169</v>
      </c>
      <c r="F8" s="44" t="n">
        <v>6853</v>
      </c>
    </row>
    <row r="9" customFormat="false" ht="19.5" hidden="false" customHeight="true" outlineLevel="0" collapsed="false">
      <c r="A9" s="47" t="s">
        <v>26</v>
      </c>
      <c r="B9" s="44"/>
      <c r="C9" s="44"/>
      <c r="D9" s="48"/>
    </row>
    <row r="10" customFormat="false" ht="23.1" hidden="false" customHeight="true" outlineLevel="0" collapsed="false">
      <c r="A10" s="47" t="s">
        <v>27</v>
      </c>
      <c r="B10" s="44" t="n">
        <v>5371</v>
      </c>
      <c r="C10" s="44" t="n">
        <v>4871</v>
      </c>
      <c r="D10" s="44" t="n">
        <v>4491</v>
      </c>
      <c r="E10" s="44" t="n">
        <v>4591</v>
      </c>
      <c r="F10" s="44" t="n">
        <v>4015</v>
      </c>
    </row>
    <row r="11" customFormat="false" ht="23.1" hidden="false" customHeight="true" outlineLevel="0" collapsed="false">
      <c r="A11" s="45" t="s">
        <v>28</v>
      </c>
      <c r="B11" s="44" t="n">
        <v>1781</v>
      </c>
      <c r="C11" s="44" t="n">
        <v>1500</v>
      </c>
      <c r="D11" s="44" t="n">
        <v>1267</v>
      </c>
      <c r="E11" s="44" t="n">
        <v>1239</v>
      </c>
      <c r="F11" s="44" t="n">
        <v>1174</v>
      </c>
    </row>
    <row r="12" customFormat="false" ht="23.1" hidden="false" customHeight="true" outlineLevel="0" collapsed="false">
      <c r="A12" s="47" t="s">
        <v>29</v>
      </c>
      <c r="B12" s="44" t="n">
        <v>874</v>
      </c>
      <c r="C12" s="44" t="n">
        <v>1218</v>
      </c>
      <c r="D12" s="44" t="n">
        <v>1237</v>
      </c>
      <c r="E12" s="44" t="n">
        <v>1211</v>
      </c>
      <c r="F12" s="44" t="n">
        <v>1549</v>
      </c>
    </row>
    <row r="13" customFormat="false" ht="23.1" hidden="false" customHeight="true" outlineLevel="0" collapsed="false">
      <c r="A13" s="49" t="s">
        <v>30</v>
      </c>
      <c r="B13" s="50" t="n">
        <v>961</v>
      </c>
      <c r="C13" s="51" t="n">
        <v>1121</v>
      </c>
      <c r="D13" s="51" t="n">
        <v>130</v>
      </c>
      <c r="E13" s="44" t="n">
        <v>128</v>
      </c>
      <c r="F13" s="51" t="n">
        <v>115</v>
      </c>
    </row>
    <row r="14" customFormat="false" ht="35.1" hidden="false" customHeight="true" outlineLevel="0" collapsed="false">
      <c r="A14" s="52" t="s">
        <v>31</v>
      </c>
      <c r="B14" s="44" t="n">
        <v>1477</v>
      </c>
      <c r="C14" s="44" t="n">
        <v>1350</v>
      </c>
      <c r="D14" s="44" t="n">
        <v>1139</v>
      </c>
      <c r="E14" s="44" t="n">
        <v>1143</v>
      </c>
      <c r="F14" s="44" t="n">
        <v>1145</v>
      </c>
    </row>
    <row r="15" customFormat="false" ht="35.1" hidden="false" customHeight="true" outlineLevel="0" collapsed="false">
      <c r="A15" s="52" t="s">
        <v>32</v>
      </c>
      <c r="B15" s="44" t="n">
        <v>42726</v>
      </c>
      <c r="C15" s="44" t="n">
        <v>43049</v>
      </c>
      <c r="D15" s="44" t="n">
        <v>40306</v>
      </c>
      <c r="E15" s="44" t="n">
        <v>39619</v>
      </c>
      <c r="F15" s="44" t="n">
        <v>38716</v>
      </c>
    </row>
    <row r="16" customFormat="false" ht="23.1" hidden="false" customHeight="true" outlineLevel="0" collapsed="false">
      <c r="A16" s="53" t="s">
        <v>33</v>
      </c>
      <c r="B16" s="44" t="n">
        <v>7060</v>
      </c>
      <c r="C16" s="54" t="n">
        <v>7190</v>
      </c>
      <c r="D16" s="44" t="n">
        <v>5801</v>
      </c>
      <c r="E16" s="44" t="n">
        <v>5690</v>
      </c>
      <c r="F16" s="44" t="n">
        <v>5415</v>
      </c>
    </row>
    <row r="17" customFormat="false" ht="23.1" hidden="false" customHeight="true" outlineLevel="0" collapsed="false">
      <c r="A17" s="55" t="s">
        <v>34</v>
      </c>
      <c r="B17" s="51" t="n">
        <v>7849</v>
      </c>
      <c r="C17" s="50" t="n">
        <v>6587</v>
      </c>
      <c r="D17" s="44" t="n">
        <v>5581</v>
      </c>
      <c r="E17" s="44" t="n">
        <v>5612</v>
      </c>
      <c r="F17" s="44" t="n">
        <v>4921</v>
      </c>
    </row>
    <row r="18" customFormat="false" ht="23.1" hidden="false" customHeight="true" outlineLevel="0" collapsed="false">
      <c r="A18" s="47" t="s">
        <v>35</v>
      </c>
      <c r="B18" s="44" t="n">
        <v>7561</v>
      </c>
      <c r="C18" s="44" t="n">
        <v>6354</v>
      </c>
      <c r="D18" s="44" t="n">
        <v>5343</v>
      </c>
      <c r="E18" s="44" t="n">
        <v>5399</v>
      </c>
      <c r="F18" s="44" t="n">
        <v>4715</v>
      </c>
    </row>
    <row r="19" customFormat="false" ht="35.1" hidden="false" customHeight="true" outlineLevel="0" collapsed="false">
      <c r="A19" s="56" t="s">
        <v>36</v>
      </c>
      <c r="B19" s="44" t="n">
        <v>1621</v>
      </c>
      <c r="C19" s="44" t="n">
        <v>923</v>
      </c>
      <c r="D19" s="44" t="n">
        <v>875</v>
      </c>
      <c r="E19" s="44" t="n">
        <v>698</v>
      </c>
      <c r="F19" s="44" t="n">
        <v>997</v>
      </c>
    </row>
    <row r="20" customFormat="false" ht="23.1" hidden="false" customHeight="true" outlineLevel="0" collapsed="false">
      <c r="A20" s="57" t="s">
        <v>37</v>
      </c>
      <c r="B20" s="44" t="n">
        <v>260</v>
      </c>
      <c r="C20" s="44" t="n">
        <v>175</v>
      </c>
      <c r="D20" s="44" t="n">
        <v>184</v>
      </c>
      <c r="E20" s="44" t="n">
        <v>164</v>
      </c>
      <c r="F20" s="44" t="n">
        <v>158</v>
      </c>
    </row>
    <row r="21" customFormat="false" ht="35.1" hidden="false" customHeight="true" outlineLevel="0" collapsed="false">
      <c r="A21" s="58" t="s">
        <v>38</v>
      </c>
      <c r="B21" s="44" t="n">
        <v>1361</v>
      </c>
      <c r="C21" s="44" t="n">
        <v>748</v>
      </c>
      <c r="D21" s="44" t="n">
        <v>691</v>
      </c>
      <c r="E21" s="44" t="n">
        <v>534</v>
      </c>
      <c r="F21" s="44" t="n">
        <v>839</v>
      </c>
    </row>
    <row r="22" customFormat="false" ht="23.1" hidden="false" customHeight="true" outlineLevel="0" collapsed="false">
      <c r="A22" s="59" t="s">
        <v>39</v>
      </c>
      <c r="B22" s="44" t="n">
        <v>1694</v>
      </c>
      <c r="C22" s="44" t="n">
        <v>1416</v>
      </c>
      <c r="D22" s="44" t="n">
        <v>1389</v>
      </c>
      <c r="E22" s="44" t="n">
        <v>1381</v>
      </c>
      <c r="F22" s="44" t="n">
        <v>1023</v>
      </c>
    </row>
    <row r="23" customFormat="false" ht="35.1" hidden="false" customHeight="true" outlineLevel="0" collapsed="false">
      <c r="A23" s="56" t="s">
        <v>40</v>
      </c>
      <c r="B23" s="44" t="n">
        <v>4246</v>
      </c>
      <c r="C23" s="44" t="n">
        <v>4015</v>
      </c>
      <c r="D23" s="44" t="n">
        <v>3079</v>
      </c>
      <c r="E23" s="44" t="n">
        <v>3120</v>
      </c>
      <c r="F23" s="44" t="n">
        <v>2550</v>
      </c>
    </row>
    <row r="24" customFormat="false" ht="23.1" hidden="false" customHeight="true" outlineLevel="0" collapsed="false">
      <c r="A24" s="45" t="s">
        <v>41</v>
      </c>
      <c r="B24" s="44" t="n">
        <v>10</v>
      </c>
      <c r="C24" s="44" t="n">
        <v>9</v>
      </c>
      <c r="D24" s="44" t="n">
        <v>17</v>
      </c>
      <c r="E24" s="44" t="n">
        <v>9</v>
      </c>
      <c r="F24" s="44" t="n">
        <v>9</v>
      </c>
    </row>
    <row r="25" customFormat="false" ht="35.1" hidden="false" customHeight="true" outlineLevel="0" collapsed="false">
      <c r="A25" s="60" t="s">
        <v>42</v>
      </c>
      <c r="B25" s="61" t="n">
        <f aca="false">B17-B18-B24</f>
        <v>278</v>
      </c>
      <c r="C25" s="61" t="n">
        <f aca="false">C17-C18-C24</f>
        <v>224</v>
      </c>
      <c r="D25" s="51" t="n">
        <v>221</v>
      </c>
      <c r="E25" s="44" t="n">
        <v>204</v>
      </c>
      <c r="F25" s="62" t="n">
        <v>198</v>
      </c>
    </row>
    <row r="26" s="64" customFormat="true" ht="35.25" hidden="false" customHeight="true" outlineLevel="0" collapsed="false">
      <c r="A26" s="63" t="s">
        <v>43</v>
      </c>
      <c r="B26" s="63"/>
      <c r="C26" s="63"/>
      <c r="D26" s="63"/>
      <c r="E26" s="63"/>
    </row>
    <row r="27" s="64" customFormat="true" ht="15" hidden="false" customHeight="true" outlineLevel="0" collapsed="false">
      <c r="A27" s="65" t="s">
        <v>44</v>
      </c>
      <c r="B27" s="65"/>
      <c r="C27" s="65"/>
      <c r="D27" s="65"/>
      <c r="E27" s="65"/>
    </row>
    <row r="29" customFormat="false" ht="15" hidden="false" customHeight="false" outlineLevel="0" collapsed="false">
      <c r="D29" s="66"/>
    </row>
    <row r="31" customFormat="false" ht="15" hidden="false" customHeight="false" outlineLevel="0" collapsed="false">
      <c r="D31" s="66"/>
    </row>
    <row r="35" customFormat="false" ht="15" hidden="false" customHeight="false" outlineLevel="0" collapsed="false">
      <c r="D35" s="66"/>
    </row>
    <row r="39" customFormat="false" ht="15" hidden="false" customHeight="false" outlineLevel="0" collapsed="false">
      <c r="D39" s="66"/>
    </row>
    <row r="41" customFormat="false" ht="15" hidden="false" customHeight="false" outlineLevel="0" collapsed="false">
      <c r="D41" s="66"/>
    </row>
    <row r="43" customFormat="false" ht="15" hidden="false" customHeight="false" outlineLevel="0" collapsed="false">
      <c r="D43" s="66"/>
    </row>
    <row r="45" customFormat="false" ht="15" hidden="false" customHeight="false" outlineLevel="0" collapsed="false">
      <c r="D45" s="66"/>
    </row>
    <row r="46" customFormat="false" ht="15" hidden="false" customHeight="false" outlineLevel="0" collapsed="false">
      <c r="D46" s="66"/>
    </row>
  </sheetData>
  <mergeCells count="3">
    <mergeCell ref="C4:F4"/>
    <mergeCell ref="A26:E26"/>
    <mergeCell ref="A27:E2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6" min="2" style="1" width="10.99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67" t="s">
        <v>45</v>
      </c>
      <c r="B1" s="67"/>
      <c r="C1" s="67"/>
      <c r="D1" s="67"/>
      <c r="E1" s="67"/>
      <c r="F1" s="68"/>
      <c r="G1" s="68"/>
    </row>
    <row r="2" customFormat="false" ht="19.5" hidden="false" customHeight="true" outlineLevel="0" collapsed="false">
      <c r="A2" s="69" t="s">
        <v>46</v>
      </c>
      <c r="B2" s="69"/>
      <c r="C2" s="69"/>
      <c r="D2" s="69"/>
      <c r="E2" s="68"/>
      <c r="F2" s="68"/>
      <c r="G2" s="68"/>
    </row>
    <row r="3" customFormat="false" ht="18" hidden="false" customHeight="true" outlineLevel="0" collapsed="false"/>
    <row r="4" customFormat="false" ht="21.75" hidden="false" customHeight="true" outlineLevel="0" collapsed="false">
      <c r="A4" s="70"/>
      <c r="B4" s="42" t="n">
        <v>2010</v>
      </c>
      <c r="C4" s="42" t="n">
        <v>2014</v>
      </c>
      <c r="D4" s="41" t="n">
        <v>2015</v>
      </c>
      <c r="E4" s="42" t="n">
        <v>2016</v>
      </c>
      <c r="F4" s="42" t="n">
        <v>2017</v>
      </c>
      <c r="G4" s="27"/>
    </row>
    <row r="5" customFormat="false" ht="50.25" hidden="false" customHeight="false" outlineLevel="0" collapsed="false">
      <c r="A5" s="71" t="s">
        <v>47</v>
      </c>
      <c r="B5" s="50" t="n">
        <v>41.6</v>
      </c>
      <c r="C5" s="50" t="n">
        <v>41.5</v>
      </c>
      <c r="D5" s="51" t="n">
        <v>41.5</v>
      </c>
      <c r="E5" s="50" t="n">
        <v>41.5</v>
      </c>
      <c r="F5" s="50" t="n">
        <v>41.5</v>
      </c>
    </row>
    <row r="6" customFormat="false" ht="31.5" hidden="false" customHeight="false" outlineLevel="0" collapsed="false">
      <c r="A6" s="71" t="s">
        <v>48</v>
      </c>
      <c r="B6" s="72" t="n">
        <v>1038.2</v>
      </c>
      <c r="C6" s="72" t="n">
        <v>1471.7</v>
      </c>
      <c r="D6" s="72" t="n">
        <v>1415</v>
      </c>
      <c r="E6" s="72" t="n">
        <v>1728.9</v>
      </c>
      <c r="F6" s="73" t="n">
        <v>2028.1</v>
      </c>
    </row>
    <row r="7" customFormat="false" ht="15.75" hidden="false" customHeight="false" outlineLevel="0" collapsed="false">
      <c r="A7" s="16" t="s">
        <v>49</v>
      </c>
      <c r="B7" s="72"/>
      <c r="C7" s="72"/>
      <c r="D7" s="33"/>
      <c r="E7" s="33"/>
    </row>
    <row r="8" customFormat="false" ht="15.75" hidden="false" customHeight="false" outlineLevel="0" collapsed="false">
      <c r="A8" s="49" t="s">
        <v>50</v>
      </c>
      <c r="B8" s="72" t="n">
        <v>758.4</v>
      </c>
      <c r="C8" s="72" t="n">
        <v>1021.2</v>
      </c>
      <c r="D8" s="72" t="n">
        <v>985</v>
      </c>
      <c r="E8" s="72" t="n">
        <v>1197.4</v>
      </c>
      <c r="F8" s="73" t="n">
        <v>1365.3</v>
      </c>
    </row>
    <row r="9" customFormat="false" ht="15.75" hidden="false" customHeight="false" outlineLevel="0" collapsed="false">
      <c r="A9" s="16" t="s">
        <v>51</v>
      </c>
      <c r="B9" s="72" t="n">
        <v>151.1</v>
      </c>
      <c r="C9" s="72" t="n">
        <v>241.1</v>
      </c>
      <c r="D9" s="72" t="n">
        <v>223.2</v>
      </c>
      <c r="E9" s="72" t="n">
        <v>287</v>
      </c>
      <c r="F9" s="73" t="n">
        <v>363.4</v>
      </c>
    </row>
    <row r="10" customFormat="false" ht="15.75" hidden="false" customHeight="false" outlineLevel="0" collapsed="false">
      <c r="A10" s="16" t="s">
        <v>52</v>
      </c>
      <c r="B10" s="72" t="n">
        <v>128.7</v>
      </c>
      <c r="C10" s="72" t="n">
        <v>209.4</v>
      </c>
      <c r="D10" s="72" t="n">
        <v>206.8</v>
      </c>
      <c r="E10" s="72" t="n">
        <v>244.5</v>
      </c>
      <c r="F10" s="73" t="n">
        <v>299.4</v>
      </c>
    </row>
    <row r="11" customFormat="false" ht="63" hidden="false" customHeight="false" outlineLevel="0" collapsed="false">
      <c r="A11" s="55" t="s">
        <v>53</v>
      </c>
      <c r="B11" s="50" t="n">
        <v>25</v>
      </c>
      <c r="C11" s="50" t="n">
        <v>36</v>
      </c>
      <c r="D11" s="51" t="n">
        <v>34</v>
      </c>
      <c r="E11" s="51" t="n">
        <v>42</v>
      </c>
      <c r="F11" s="51" t="n">
        <v>49</v>
      </c>
    </row>
    <row r="12" customFormat="false" ht="15.75" hidden="false" customHeight="false" outlineLevel="0" collapsed="false">
      <c r="A12" s="16" t="s">
        <v>49</v>
      </c>
      <c r="B12" s="74"/>
      <c r="C12" s="74"/>
      <c r="D12" s="74"/>
      <c r="E12" s="74"/>
    </row>
    <row r="13" customFormat="false" ht="15.75" hidden="false" customHeight="false" outlineLevel="0" collapsed="false">
      <c r="A13" s="49" t="s">
        <v>50</v>
      </c>
      <c r="B13" s="75" t="n">
        <v>18</v>
      </c>
      <c r="C13" s="75" t="n">
        <v>25</v>
      </c>
      <c r="D13" s="76" t="n">
        <v>24</v>
      </c>
      <c r="E13" s="75" t="n">
        <v>29</v>
      </c>
      <c r="F13" s="75" t="n">
        <v>33</v>
      </c>
    </row>
    <row r="14" customFormat="false" ht="15.75" hidden="false" customHeight="false" outlineLevel="0" collapsed="false">
      <c r="A14" s="16" t="s">
        <v>51</v>
      </c>
      <c r="B14" s="75" t="n">
        <v>4</v>
      </c>
      <c r="C14" s="75" t="n">
        <v>6</v>
      </c>
      <c r="D14" s="76" t="n">
        <v>5</v>
      </c>
      <c r="E14" s="75" t="n">
        <v>7</v>
      </c>
      <c r="F14" s="75" t="n">
        <v>9</v>
      </c>
    </row>
    <row r="15" customFormat="false" ht="15.75" hidden="false" customHeight="false" outlineLevel="0" collapsed="false">
      <c r="A15" s="16" t="s">
        <v>52</v>
      </c>
      <c r="B15" s="75" t="n">
        <v>3</v>
      </c>
      <c r="C15" s="75" t="n">
        <v>5</v>
      </c>
      <c r="D15" s="76" t="n">
        <v>5</v>
      </c>
      <c r="E15" s="75" t="n">
        <v>6</v>
      </c>
      <c r="F15" s="75" t="n">
        <v>7</v>
      </c>
    </row>
    <row r="16" customFormat="false" ht="31.5" hidden="false" customHeight="false" outlineLevel="0" collapsed="false">
      <c r="A16" s="71" t="s">
        <v>54</v>
      </c>
      <c r="B16" s="72" t="n">
        <v>12.7</v>
      </c>
      <c r="C16" s="72" t="n">
        <v>14.8</v>
      </c>
      <c r="D16" s="72" t="n">
        <v>14.5</v>
      </c>
      <c r="E16" s="72" t="n">
        <v>15.7</v>
      </c>
      <c r="F16" s="72" t="n">
        <v>16.5</v>
      </c>
    </row>
    <row r="17" customFormat="false" ht="63" hidden="false" customHeight="false" outlineLevel="0" collapsed="false">
      <c r="A17" s="55" t="s">
        <v>55</v>
      </c>
      <c r="B17" s="51" t="n">
        <v>30.5</v>
      </c>
      <c r="C17" s="51" t="n">
        <v>35.7</v>
      </c>
      <c r="D17" s="77" t="n">
        <v>34.9</v>
      </c>
      <c r="E17" s="51" t="n">
        <v>37.8</v>
      </c>
      <c r="F17" s="77" t="n">
        <v>39.8</v>
      </c>
    </row>
    <row r="18" customFormat="false" ht="31.5" hidden="false" customHeight="false" outlineLevel="0" collapsed="false">
      <c r="A18" s="71" t="s">
        <v>56</v>
      </c>
      <c r="B18" s="72" t="n">
        <v>9511.9</v>
      </c>
      <c r="C18" s="72" t="n">
        <v>9898.4</v>
      </c>
      <c r="D18" s="72" t="n">
        <v>9662.7</v>
      </c>
      <c r="E18" s="72" t="n">
        <v>9162.9</v>
      </c>
      <c r="F18" s="73" t="n">
        <v>9273.9</v>
      </c>
    </row>
    <row r="19" customFormat="false" ht="35.25" hidden="false" customHeight="true" outlineLevel="0" collapsed="false">
      <c r="A19" s="16" t="s">
        <v>57</v>
      </c>
      <c r="B19" s="50" t="n">
        <v>229</v>
      </c>
      <c r="C19" s="50" t="n">
        <v>239</v>
      </c>
      <c r="D19" s="76" t="n">
        <v>233</v>
      </c>
      <c r="E19" s="76" t="n">
        <v>221</v>
      </c>
      <c r="F19" s="75" t="n">
        <v>223</v>
      </c>
    </row>
    <row r="20" customFormat="false" ht="31.5" hidden="false" customHeight="false" outlineLevel="0" collapsed="false">
      <c r="A20" s="71" t="s">
        <v>58</v>
      </c>
      <c r="B20" s="72" t="n">
        <v>0.4</v>
      </c>
      <c r="C20" s="72" t="n">
        <v>0.4</v>
      </c>
      <c r="D20" s="72" t="n">
        <v>0.4</v>
      </c>
      <c r="E20" s="72" t="n">
        <v>0.5</v>
      </c>
      <c r="F20" s="72" t="n">
        <v>0.5</v>
      </c>
    </row>
    <row r="21" customFormat="false" ht="63" hidden="false" customHeight="false" outlineLevel="0" collapsed="false">
      <c r="A21" s="78" t="s">
        <v>59</v>
      </c>
      <c r="B21" s="79" t="n">
        <v>1</v>
      </c>
      <c r="C21" s="79" t="n">
        <v>1</v>
      </c>
      <c r="D21" s="79" t="n">
        <v>1</v>
      </c>
      <c r="E21" s="79" t="n">
        <v>1.2</v>
      </c>
      <c r="F21" s="79" t="n">
        <v>1.2</v>
      </c>
    </row>
    <row r="22" customFormat="false" ht="3.75" hidden="false" customHeight="true" outlineLevel="0" collapsed="false">
      <c r="A22" s="80"/>
      <c r="B22" s="77"/>
      <c r="C22" s="77"/>
      <c r="D22" s="77"/>
      <c r="E22" s="77"/>
      <c r="F22" s="77"/>
    </row>
    <row r="23" customFormat="false" ht="93.75" hidden="false" customHeight="true" outlineLevel="0" collapsed="false">
      <c r="A23" s="81" t="s">
        <v>60</v>
      </c>
      <c r="B23" s="81"/>
      <c r="C23" s="81"/>
      <c r="D23" s="81"/>
      <c r="E23" s="81"/>
      <c r="F23" s="81"/>
    </row>
    <row r="24" customFormat="false" ht="30" hidden="false" customHeight="true" outlineLevel="0" collapsed="false">
      <c r="A24" s="82" t="s">
        <v>61</v>
      </c>
      <c r="B24" s="82"/>
      <c r="C24" s="82"/>
      <c r="D24" s="82"/>
      <c r="E24" s="82"/>
      <c r="F24" s="82"/>
    </row>
  </sheetData>
  <mergeCells count="4">
    <mergeCell ref="A1:E1"/>
    <mergeCell ref="A2:D2"/>
    <mergeCell ref="A23:F23"/>
    <mergeCell ref="A24:F2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6" min="2" style="1" width="12.28"/>
    <col collapsed="false" customWidth="false" hidden="false" outlineLevel="0" max="257" min="7" style="1" width="9.14"/>
  </cols>
  <sheetData>
    <row r="1" customFormat="false" ht="21" hidden="false" customHeight="true" outlineLevel="0" collapsed="false">
      <c r="A1" s="83" t="s">
        <v>62</v>
      </c>
      <c r="B1" s="83"/>
      <c r="C1" s="83"/>
      <c r="D1" s="83"/>
      <c r="E1" s="83"/>
      <c r="F1" s="83"/>
    </row>
    <row r="2" customFormat="false" ht="21" hidden="false" customHeight="true" outlineLevel="0" collapsed="false">
      <c r="A2" s="84" t="s">
        <v>63</v>
      </c>
      <c r="B2" s="85"/>
      <c r="C2" s="85"/>
      <c r="D2" s="85"/>
    </row>
    <row r="3" customFormat="false" ht="14.25" hidden="false" customHeight="true" outlineLevel="0" collapsed="false">
      <c r="A3" s="84"/>
      <c r="B3" s="85"/>
      <c r="C3" s="85"/>
      <c r="D3" s="85"/>
    </row>
    <row r="4" customFormat="false" ht="21" hidden="false" customHeight="true" outlineLevel="0" collapsed="false">
      <c r="D4" s="86"/>
      <c r="E4" s="86"/>
      <c r="F4" s="86"/>
    </row>
    <row r="5" customFormat="false" ht="21" hidden="false" customHeight="true" outlineLevel="0" collapsed="false">
      <c r="A5" s="87"/>
      <c r="B5" s="88" t="n">
        <v>2010</v>
      </c>
      <c r="C5" s="89" t="n">
        <v>2014</v>
      </c>
      <c r="D5" s="90" t="n">
        <v>2015</v>
      </c>
      <c r="E5" s="90" t="n">
        <v>2016</v>
      </c>
      <c r="F5" s="91" t="n">
        <v>2017</v>
      </c>
    </row>
    <row r="6" customFormat="false" ht="23.1" hidden="false" customHeight="true" outlineLevel="0" collapsed="false">
      <c r="A6" s="92" t="s">
        <v>64</v>
      </c>
      <c r="B6" s="93" t="n">
        <v>422549.9</v>
      </c>
      <c r="C6" s="94" t="n">
        <v>355000.4</v>
      </c>
      <c r="D6" s="95" t="n">
        <v>312267.6</v>
      </c>
      <c r="E6" s="96" t="n">
        <v>295870.1</v>
      </c>
      <c r="F6" s="97" t="n">
        <v>366054</v>
      </c>
    </row>
    <row r="7" customFormat="false" ht="50.25" hidden="false" customHeight="true" outlineLevel="0" collapsed="false">
      <c r="A7" s="98" t="s">
        <v>65</v>
      </c>
      <c r="B7" s="99" t="n">
        <v>9269.3</v>
      </c>
      <c r="C7" s="99" t="n">
        <v>10748</v>
      </c>
      <c r="D7" s="99" t="n">
        <v>11491.8</v>
      </c>
      <c r="E7" s="99" t="n">
        <v>11562.6</v>
      </c>
      <c r="F7" s="99" t="n">
        <v>11271.2</v>
      </c>
    </row>
    <row r="8" customFormat="false" ht="23.1" hidden="false" customHeight="true" outlineLevel="0" collapsed="false">
      <c r="A8" s="98" t="s">
        <v>66</v>
      </c>
      <c r="B8" s="99" t="n">
        <v>4.1</v>
      </c>
      <c r="C8" s="99" t="n">
        <v>33.4</v>
      </c>
      <c r="D8" s="99" t="n">
        <v>3.4</v>
      </c>
      <c r="E8" s="99" t="n">
        <v>7.9</v>
      </c>
      <c r="F8" s="99" t="n">
        <v>112</v>
      </c>
    </row>
    <row r="9" customFormat="false" ht="23.1" hidden="false" customHeight="true" outlineLevel="0" collapsed="false">
      <c r="A9" s="98" t="s">
        <v>67</v>
      </c>
      <c r="B9" s="99" t="n">
        <v>1056.8</v>
      </c>
      <c r="C9" s="99" t="n">
        <f aca="false">C10+C11</f>
        <v>944.7</v>
      </c>
      <c r="D9" s="95" t="n">
        <v>1134.7</v>
      </c>
      <c r="E9" s="99" t="n">
        <v>1106.1</v>
      </c>
      <c r="F9" s="99" t="n">
        <v>1064.3</v>
      </c>
    </row>
    <row r="10" customFormat="false" ht="33.75" hidden="false" customHeight="true" outlineLevel="0" collapsed="false">
      <c r="A10" s="100" t="s">
        <v>68</v>
      </c>
      <c r="B10" s="101" t="n">
        <v>217.3</v>
      </c>
      <c r="C10" s="99" t="n">
        <v>71</v>
      </c>
      <c r="D10" s="95" t="n">
        <v>48.4</v>
      </c>
      <c r="E10" s="99" t="n">
        <v>70.8</v>
      </c>
      <c r="F10" s="99" t="n">
        <v>55.8</v>
      </c>
    </row>
    <row r="11" customFormat="false" ht="29.25" hidden="false" customHeight="true" outlineLevel="0" collapsed="false">
      <c r="A11" s="100" t="s">
        <v>69</v>
      </c>
      <c r="B11" s="99" t="n">
        <v>839.5</v>
      </c>
      <c r="C11" s="99" t="n">
        <v>873.7</v>
      </c>
      <c r="D11" s="95" t="n">
        <v>1086.3</v>
      </c>
      <c r="E11" s="99" t="n">
        <v>1035.3</v>
      </c>
      <c r="F11" s="99" t="n">
        <v>1008.5</v>
      </c>
    </row>
    <row r="12" customFormat="false" ht="25.5" hidden="false" customHeight="true" outlineLevel="0" collapsed="false">
      <c r="A12" s="98" t="s">
        <v>70</v>
      </c>
      <c r="B12" s="99" t="n">
        <v>144866.6</v>
      </c>
      <c r="C12" s="99" t="n">
        <v>109280.1</v>
      </c>
      <c r="D12" s="95" t="n">
        <v>92463.7</v>
      </c>
      <c r="E12" s="95" t="n">
        <v>84630.3</v>
      </c>
      <c r="F12" s="95" t="n">
        <v>100056.3</v>
      </c>
    </row>
    <row r="13" customFormat="false" ht="37.5" hidden="false" customHeight="true" outlineLevel="0" collapsed="false">
      <c r="A13" s="98" t="s">
        <v>71</v>
      </c>
      <c r="B13" s="17" t="n">
        <v>311649</v>
      </c>
      <c r="C13" s="99" t="n">
        <v>203698</v>
      </c>
      <c r="D13" s="95" t="n">
        <v>152295</v>
      </c>
      <c r="E13" s="99" t="n">
        <v>157379.3</v>
      </c>
      <c r="F13" s="99" t="n">
        <v>169801.6</v>
      </c>
    </row>
    <row r="14" customFormat="false" ht="33" hidden="false" customHeight="true" outlineLevel="0" collapsed="false">
      <c r="A14" s="100" t="s">
        <v>72</v>
      </c>
      <c r="B14" s="96" t="n">
        <v>205956.6</v>
      </c>
      <c r="C14" s="99" t="n">
        <v>35463.5</v>
      </c>
      <c r="D14" s="95" t="n">
        <v>31142.8</v>
      </c>
      <c r="E14" s="99" t="n">
        <v>33871</v>
      </c>
      <c r="F14" s="99" t="n">
        <v>24619.1</v>
      </c>
    </row>
    <row r="15" customFormat="false" ht="36.75" hidden="false" customHeight="true" outlineLevel="0" collapsed="false">
      <c r="A15" s="98" t="s">
        <v>73</v>
      </c>
      <c r="B15" s="97" t="n">
        <v>23769.5</v>
      </c>
      <c r="C15" s="99" t="n">
        <v>34279</v>
      </c>
      <c r="D15" s="99" t="n">
        <v>55248.1</v>
      </c>
      <c r="E15" s="99" t="n">
        <v>39390.4</v>
      </c>
      <c r="F15" s="99" t="n">
        <v>55360.1</v>
      </c>
    </row>
    <row r="16" customFormat="false" ht="35.25" hidden="false" customHeight="true" outlineLevel="0" collapsed="false">
      <c r="A16" s="98" t="s">
        <v>74</v>
      </c>
      <c r="B16" s="97" t="n">
        <v>87.4</v>
      </c>
      <c r="C16" s="99" t="n">
        <v>141.5</v>
      </c>
      <c r="D16" s="99" t="n">
        <v>14.4</v>
      </c>
      <c r="E16" s="99" t="n">
        <v>12.4</v>
      </c>
      <c r="F16" s="99" t="n">
        <v>3.7</v>
      </c>
    </row>
    <row r="17" customFormat="false" ht="23.1" hidden="false" customHeight="true" outlineLevel="0" collapsed="false">
      <c r="A17" s="102" t="s">
        <v>75</v>
      </c>
      <c r="B17" s="101" t="n">
        <v>281.3</v>
      </c>
      <c r="C17" s="99" t="n">
        <v>653.3</v>
      </c>
      <c r="D17" s="99" t="n">
        <v>677.4</v>
      </c>
      <c r="E17" s="99" t="n">
        <v>415.6</v>
      </c>
      <c r="F17" s="99" t="n">
        <v>261.8</v>
      </c>
    </row>
    <row r="18" customFormat="false" ht="69" hidden="false" customHeight="true" outlineLevel="0" collapsed="false">
      <c r="A18" s="102" t="s">
        <v>76</v>
      </c>
      <c r="B18" s="101" t="n">
        <v>1367.6</v>
      </c>
      <c r="C18" s="99" t="n">
        <v>27.7</v>
      </c>
      <c r="D18" s="99" t="n">
        <v>6.5</v>
      </c>
      <c r="E18" s="99" t="n">
        <v>19.8</v>
      </c>
      <c r="F18" s="99" t="n">
        <v>19.5</v>
      </c>
    </row>
    <row r="19" customFormat="false" ht="75" hidden="false" customHeight="true" outlineLevel="0" collapsed="false">
      <c r="A19" s="103" t="s">
        <v>77</v>
      </c>
      <c r="B19" s="104" t="n">
        <v>13220</v>
      </c>
      <c r="C19" s="105" t="n">
        <v>12205.4</v>
      </c>
      <c r="D19" s="105" t="n">
        <v>12505.9</v>
      </c>
      <c r="E19" s="105" t="n">
        <v>12393.9</v>
      </c>
      <c r="F19" s="105" t="n">
        <v>12442.2</v>
      </c>
    </row>
    <row r="20" customFormat="false" ht="66" hidden="false" customHeight="true" outlineLevel="0" collapsed="false">
      <c r="A20" s="106" t="s">
        <v>78</v>
      </c>
      <c r="B20" s="106"/>
      <c r="C20" s="106"/>
      <c r="D20" s="106"/>
      <c r="E20" s="106"/>
      <c r="F20" s="106"/>
    </row>
  </sheetData>
  <mergeCells count="3">
    <mergeCell ref="A1:F1"/>
    <mergeCell ref="D4:F4"/>
    <mergeCell ref="A20:F2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" activeCellId="0" sqref="B1:F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6" min="2" style="1" width="12.28"/>
    <col collapsed="false" customWidth="false" hidden="false" outlineLevel="0" max="257" min="7" style="1" width="9.14"/>
  </cols>
  <sheetData>
    <row r="1" customFormat="false" ht="18.95" hidden="false" customHeight="true" outlineLevel="0" collapsed="false">
      <c r="A1" s="83" t="s">
        <v>79</v>
      </c>
      <c r="B1" s="83"/>
      <c r="C1" s="83"/>
      <c r="D1" s="83"/>
      <c r="E1" s="83"/>
      <c r="F1" s="83"/>
    </row>
    <row r="2" customFormat="false" ht="18.95" hidden="false" customHeight="true" outlineLevel="0" collapsed="false">
      <c r="A2" s="107" t="s">
        <v>80</v>
      </c>
      <c r="B2" s="107"/>
      <c r="C2" s="107"/>
      <c r="D2" s="107"/>
      <c r="E2" s="27"/>
      <c r="F2" s="27"/>
    </row>
    <row r="3" customFormat="false" ht="18.95" hidden="false" customHeight="true" outlineLevel="0" collapsed="false">
      <c r="A3" s="84" t="s">
        <v>81</v>
      </c>
      <c r="B3" s="85"/>
      <c r="C3" s="85"/>
      <c r="D3" s="85"/>
      <c r="E3" s="85"/>
      <c r="F3" s="27"/>
    </row>
    <row r="4" customFormat="false" ht="18.95" hidden="false" customHeight="true" outlineLevel="0" collapsed="false">
      <c r="A4" s="108" t="s">
        <v>82</v>
      </c>
      <c r="B4" s="108"/>
      <c r="C4" s="108"/>
      <c r="D4" s="108"/>
      <c r="E4" s="27"/>
      <c r="F4" s="27"/>
    </row>
    <row r="5" customFormat="false" ht="21" hidden="false" customHeight="true" outlineLevel="0" collapsed="false">
      <c r="D5" s="86"/>
      <c r="E5" s="86"/>
      <c r="F5" s="86"/>
    </row>
    <row r="6" s="109" customFormat="true" ht="21" hidden="false" customHeight="true" outlineLevel="0" collapsed="false">
      <c r="A6" s="87"/>
      <c r="B6" s="88" t="n">
        <v>2010</v>
      </c>
      <c r="C6" s="89" t="n">
        <v>2014</v>
      </c>
      <c r="D6" s="90" t="n">
        <v>2015</v>
      </c>
      <c r="E6" s="90" t="n">
        <v>2016</v>
      </c>
      <c r="F6" s="91" t="n">
        <v>2017</v>
      </c>
    </row>
    <row r="7" customFormat="false" ht="24" hidden="false" customHeight="true" outlineLevel="0" collapsed="false">
      <c r="A7" s="92" t="s">
        <v>64</v>
      </c>
      <c r="B7" s="110" t="n">
        <v>1389.1</v>
      </c>
      <c r="C7" s="111" t="n">
        <v>739.7</v>
      </c>
      <c r="D7" s="95" t="n">
        <v>587.3</v>
      </c>
      <c r="E7" s="110" t="n">
        <v>621</v>
      </c>
      <c r="F7" s="110" t="n">
        <v>605.3</v>
      </c>
    </row>
    <row r="8" customFormat="false" ht="55.5" hidden="false" customHeight="true" outlineLevel="0" collapsed="false">
      <c r="A8" s="98" t="s">
        <v>65</v>
      </c>
      <c r="B8" s="99" t="n">
        <v>7.3</v>
      </c>
      <c r="C8" s="99" t="n">
        <v>2.9</v>
      </c>
      <c r="D8" s="51" t="n">
        <v>0.1</v>
      </c>
      <c r="E8" s="99" t="n">
        <v>0.1</v>
      </c>
      <c r="F8" s="99" t="n">
        <v>0.2</v>
      </c>
    </row>
    <row r="9" customFormat="false" ht="24" hidden="false" customHeight="true" outlineLevel="0" collapsed="false">
      <c r="A9" s="98" t="s">
        <v>66</v>
      </c>
      <c r="B9" s="99" t="n">
        <v>0</v>
      </c>
      <c r="C9" s="99" t="n">
        <v>9.2</v>
      </c>
      <c r="D9" s="95" t="n">
        <v>1</v>
      </c>
      <c r="E9" s="99" t="n">
        <v>1.7</v>
      </c>
      <c r="F9" s="99" t="n">
        <v>1.9</v>
      </c>
    </row>
    <row r="10" customFormat="false" ht="24" hidden="false" customHeight="true" outlineLevel="0" collapsed="false">
      <c r="A10" s="98" t="s">
        <v>83</v>
      </c>
      <c r="B10" s="99" t="n">
        <v>15.5</v>
      </c>
      <c r="C10" s="99" t="n">
        <f aca="false">SUM(C11:C12)</f>
        <v>8.2</v>
      </c>
      <c r="D10" s="99" t="n">
        <f aca="false">SUM(D11:D12)</f>
        <v>5.8</v>
      </c>
      <c r="E10" s="99" t="n">
        <v>6.2</v>
      </c>
      <c r="F10" s="99" t="n">
        <v>8.7</v>
      </c>
    </row>
    <row r="11" customFormat="false" ht="37.5" hidden="false" customHeight="true" outlineLevel="0" collapsed="false">
      <c r="A11" s="100" t="s">
        <v>68</v>
      </c>
      <c r="B11" s="101" t="n">
        <v>9.3</v>
      </c>
      <c r="C11" s="99" t="n">
        <v>7.6</v>
      </c>
      <c r="D11" s="95" t="n">
        <v>5.2</v>
      </c>
      <c r="E11" s="99" t="n">
        <v>6</v>
      </c>
      <c r="F11" s="99" t="n">
        <v>7.4</v>
      </c>
    </row>
    <row r="12" customFormat="false" ht="37.5" hidden="false" customHeight="true" outlineLevel="0" collapsed="false">
      <c r="A12" s="100" t="s">
        <v>69</v>
      </c>
      <c r="B12" s="99" t="n">
        <v>6.2</v>
      </c>
      <c r="C12" s="99" t="n">
        <v>0.6</v>
      </c>
      <c r="D12" s="95" t="n">
        <v>0.6</v>
      </c>
      <c r="E12" s="99" t="n">
        <v>0.2</v>
      </c>
      <c r="F12" s="99" t="n">
        <v>1.3</v>
      </c>
    </row>
    <row r="13" customFormat="false" ht="24" hidden="false" customHeight="true" outlineLevel="0" collapsed="false">
      <c r="A13" s="98" t="s">
        <v>70</v>
      </c>
      <c r="B13" s="99" t="n">
        <v>612.4</v>
      </c>
      <c r="C13" s="99" t="n">
        <v>327.1</v>
      </c>
      <c r="D13" s="95" t="n">
        <v>314.5</v>
      </c>
      <c r="E13" s="99" t="n">
        <v>337.9</v>
      </c>
      <c r="F13" s="99" t="n">
        <v>305.5</v>
      </c>
    </row>
    <row r="14" customFormat="false" ht="37.5" hidden="false" customHeight="true" outlineLevel="0" collapsed="false">
      <c r="A14" s="98" t="s">
        <v>71</v>
      </c>
      <c r="B14" s="96" t="n">
        <v>126.7</v>
      </c>
      <c r="C14" s="99" t="n">
        <v>81.6</v>
      </c>
      <c r="D14" s="95" t="n">
        <v>78.6</v>
      </c>
      <c r="E14" s="99" t="n">
        <v>111.7</v>
      </c>
      <c r="F14" s="99" t="n">
        <v>107.1</v>
      </c>
    </row>
    <row r="15" customFormat="false" ht="40.5" hidden="false" customHeight="true" outlineLevel="0" collapsed="false">
      <c r="A15" s="100" t="s">
        <v>72</v>
      </c>
      <c r="B15" s="96" t="n">
        <v>94.4</v>
      </c>
      <c r="C15" s="112" t="n">
        <v>57.1</v>
      </c>
      <c r="D15" s="95" t="n">
        <v>66.3</v>
      </c>
      <c r="E15" s="99" t="n">
        <v>102.5</v>
      </c>
      <c r="F15" s="99" t="n">
        <v>96.8</v>
      </c>
    </row>
    <row r="16" customFormat="false" ht="37.5" hidden="false" customHeight="true" outlineLevel="0" collapsed="false">
      <c r="A16" s="98" t="s">
        <v>73</v>
      </c>
      <c r="B16" s="96" t="n">
        <v>2.8</v>
      </c>
      <c r="C16" s="99" t="n">
        <v>0.3</v>
      </c>
      <c r="D16" s="99" t="n">
        <v>0.7</v>
      </c>
      <c r="E16" s="99" t="n">
        <v>1.1</v>
      </c>
      <c r="F16" s="99" t="n">
        <v>1.2</v>
      </c>
    </row>
    <row r="17" customFormat="false" ht="37.5" hidden="false" customHeight="true" outlineLevel="0" collapsed="false">
      <c r="A17" s="98" t="s">
        <v>74</v>
      </c>
      <c r="B17" s="101" t="n">
        <v>0.1</v>
      </c>
      <c r="C17" s="99" t="n">
        <v>0</v>
      </c>
      <c r="D17" s="99" t="n">
        <v>0</v>
      </c>
      <c r="E17" s="99" t="n">
        <v>0</v>
      </c>
      <c r="F17" s="99" t="n">
        <v>0</v>
      </c>
    </row>
    <row r="18" customFormat="false" ht="24" hidden="false" customHeight="true" outlineLevel="0" collapsed="false">
      <c r="A18" s="102" t="s">
        <v>75</v>
      </c>
      <c r="B18" s="101" t="n">
        <v>26.6</v>
      </c>
      <c r="C18" s="99" t="n">
        <v>3.2</v>
      </c>
      <c r="D18" s="99" t="n">
        <v>1</v>
      </c>
      <c r="E18" s="99" t="n">
        <v>1.3</v>
      </c>
      <c r="F18" s="99" t="n">
        <v>1.7</v>
      </c>
    </row>
    <row r="19" customFormat="false" ht="69" hidden="false" customHeight="true" outlineLevel="0" collapsed="false">
      <c r="A19" s="102" t="s">
        <v>76</v>
      </c>
      <c r="B19" s="101" t="n">
        <v>188.2</v>
      </c>
      <c r="C19" s="99" t="n">
        <v>0.2</v>
      </c>
      <c r="D19" s="99" t="n">
        <v>0.1</v>
      </c>
      <c r="E19" s="99" t="n">
        <v>0</v>
      </c>
      <c r="F19" s="99" t="n">
        <v>4</v>
      </c>
    </row>
    <row r="20" customFormat="false" ht="69" hidden="false" customHeight="true" outlineLevel="0" collapsed="false">
      <c r="A20" s="103" t="s">
        <v>84</v>
      </c>
      <c r="B20" s="113" t="n">
        <v>14.3</v>
      </c>
      <c r="C20" s="105" t="n">
        <v>12</v>
      </c>
      <c r="D20" s="105" t="n">
        <v>12.1</v>
      </c>
      <c r="E20" s="105" t="n">
        <v>12.1</v>
      </c>
      <c r="F20" s="105" t="n">
        <v>12.2</v>
      </c>
    </row>
  </sheetData>
  <mergeCells count="4">
    <mergeCell ref="A1:F1"/>
    <mergeCell ref="A2:D2"/>
    <mergeCell ref="A4:D4"/>
    <mergeCell ref="D5:F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31.56"/>
    <col collapsed="false" customWidth="true" hidden="false" outlineLevel="0" max="6" min="2" style="1" width="11.28"/>
    <col collapsed="false" customWidth="false" hidden="false" outlineLevel="0" max="257" min="7" style="1" width="9.14"/>
  </cols>
  <sheetData>
    <row r="1" customFormat="false" ht="21" hidden="false" customHeight="true" outlineLevel="0" collapsed="false">
      <c r="A1" s="114" t="s">
        <v>85</v>
      </c>
      <c r="B1" s="114"/>
      <c r="C1" s="114"/>
      <c r="D1" s="114"/>
    </row>
    <row r="2" customFormat="false" ht="21" hidden="false" customHeight="true" outlineLevel="0" collapsed="false">
      <c r="A2" s="115" t="s">
        <v>86</v>
      </c>
      <c r="B2" s="115"/>
      <c r="C2" s="115"/>
      <c r="D2" s="115"/>
      <c r="E2" s="115"/>
      <c r="F2" s="115"/>
    </row>
    <row r="3" customFormat="false" ht="21" hidden="false" customHeight="true" outlineLevel="0" collapsed="false">
      <c r="A3" s="51"/>
      <c r="B3" s="50"/>
      <c r="C3" s="51"/>
      <c r="D3" s="50"/>
    </row>
    <row r="4" customFormat="false" ht="21" hidden="false" customHeight="true" outlineLevel="0" collapsed="false">
      <c r="A4" s="116"/>
      <c r="B4" s="117" t="n">
        <v>2010</v>
      </c>
      <c r="C4" s="118" t="n">
        <v>2014</v>
      </c>
      <c r="D4" s="118" t="n">
        <v>2015</v>
      </c>
      <c r="E4" s="118" t="n">
        <v>2016</v>
      </c>
      <c r="F4" s="118" t="n">
        <v>2017</v>
      </c>
    </row>
    <row r="5" customFormat="false" ht="48" hidden="false" customHeight="true" outlineLevel="0" collapsed="false">
      <c r="A5" s="92" t="s">
        <v>87</v>
      </c>
      <c r="B5" s="119" t="n">
        <v>4055.8</v>
      </c>
      <c r="C5" s="119" t="n">
        <v>7739.9</v>
      </c>
      <c r="D5" s="75" t="n">
        <v>10778.2</v>
      </c>
      <c r="E5" s="119" t="n">
        <v>12839</v>
      </c>
      <c r="F5" s="119" t="n">
        <v>13775</v>
      </c>
    </row>
    <row r="6" customFormat="false" ht="31.5" hidden="false" customHeight="false" outlineLevel="0" collapsed="false">
      <c r="A6" s="16" t="s">
        <v>88</v>
      </c>
      <c r="B6" s="120" t="n">
        <v>3523.9</v>
      </c>
      <c r="C6" s="119" t="n">
        <v>7181.9</v>
      </c>
      <c r="D6" s="75" t="n">
        <v>10177</v>
      </c>
      <c r="E6" s="120" t="n">
        <v>12274</v>
      </c>
      <c r="F6" s="120" t="n">
        <v>12967.7</v>
      </c>
    </row>
    <row r="7" customFormat="false" ht="21" hidden="false" customHeight="true" outlineLevel="0" collapsed="false">
      <c r="A7" s="55" t="s">
        <v>89</v>
      </c>
      <c r="B7" s="20" t="n">
        <v>17992</v>
      </c>
      <c r="C7" s="20" t="n">
        <v>20672</v>
      </c>
      <c r="D7" s="50" t="n">
        <v>21924</v>
      </c>
      <c r="E7" s="50" t="n">
        <v>22613</v>
      </c>
      <c r="F7" s="50" t="n">
        <v>21923</v>
      </c>
    </row>
    <row r="8" customFormat="false" ht="35.25" hidden="false" customHeight="true" outlineLevel="0" collapsed="false">
      <c r="A8" s="71" t="s">
        <v>90</v>
      </c>
      <c r="B8" s="120" t="n">
        <v>16083</v>
      </c>
      <c r="C8" s="120" t="n">
        <v>18333.2</v>
      </c>
      <c r="D8" s="50" t="n">
        <v>19268</v>
      </c>
      <c r="E8" s="75" t="n">
        <v>19606</v>
      </c>
      <c r="F8" s="75" t="n">
        <v>18913.9</v>
      </c>
    </row>
    <row r="9" customFormat="false" ht="30.75" hidden="false" customHeight="true" outlineLevel="0" collapsed="false">
      <c r="A9" s="16" t="s">
        <v>91</v>
      </c>
      <c r="B9" s="120" t="n">
        <v>7239</v>
      </c>
      <c r="C9" s="120" t="n">
        <v>8219</v>
      </c>
      <c r="D9" s="50" t="n">
        <v>8392</v>
      </c>
      <c r="E9" s="75" t="n">
        <v>8425</v>
      </c>
      <c r="F9" s="75" t="n">
        <v>8481.8</v>
      </c>
    </row>
    <row r="10" customFormat="false" ht="45" hidden="false" customHeight="true" outlineLevel="0" collapsed="false">
      <c r="A10" s="16" t="s">
        <v>92</v>
      </c>
      <c r="B10" s="120" t="n">
        <v>8844</v>
      </c>
      <c r="C10" s="120" t="n">
        <v>10114</v>
      </c>
      <c r="D10" s="50" t="n">
        <v>10876</v>
      </c>
      <c r="E10" s="75" t="n">
        <v>11181</v>
      </c>
      <c r="F10" s="75" t="n">
        <v>10432.1</v>
      </c>
    </row>
    <row r="11" customFormat="false" ht="50.25" hidden="false" customHeight="true" outlineLevel="0" collapsed="false">
      <c r="A11" s="55" t="s">
        <v>93</v>
      </c>
      <c r="B11" s="20"/>
      <c r="C11" s="20"/>
    </row>
    <row r="12" customFormat="false" ht="22.5" hidden="false" customHeight="true" outlineLevel="0" collapsed="false">
      <c r="A12" s="16" t="s">
        <v>94</v>
      </c>
      <c r="B12" s="20" t="n">
        <v>7533</v>
      </c>
      <c r="C12" s="20" t="n">
        <v>8159</v>
      </c>
      <c r="D12" s="50" t="n">
        <v>8303</v>
      </c>
      <c r="E12" s="50" t="n">
        <v>8311</v>
      </c>
      <c r="F12" s="50" t="n">
        <v>7297</v>
      </c>
    </row>
    <row r="13" customFormat="false" ht="32.25" hidden="false" customHeight="true" outlineLevel="0" collapsed="false">
      <c r="A13" s="16" t="s">
        <v>95</v>
      </c>
      <c r="B13" s="20" t="n">
        <v>3939</v>
      </c>
      <c r="C13" s="20" t="n">
        <v>4601</v>
      </c>
      <c r="D13" s="51" t="n">
        <v>4671</v>
      </c>
      <c r="E13" s="76" t="n">
        <v>4373</v>
      </c>
      <c r="F13" s="76" t="n">
        <v>4445.3</v>
      </c>
    </row>
    <row r="14" customFormat="false" ht="21" hidden="false" customHeight="true" outlineLevel="0" collapsed="false">
      <c r="A14" s="16" t="s">
        <v>96</v>
      </c>
      <c r="B14" s="20" t="n">
        <v>4050</v>
      </c>
      <c r="C14" s="20" t="n">
        <v>5573</v>
      </c>
      <c r="D14" s="50" t="n">
        <v>6294</v>
      </c>
      <c r="E14" s="76" t="n">
        <v>6922</v>
      </c>
      <c r="F14" s="76" t="n">
        <v>7172</v>
      </c>
    </row>
    <row r="15" customFormat="false" ht="31.5" hidden="false" customHeight="false" outlineLevel="0" collapsed="false">
      <c r="A15" s="121" t="s">
        <v>97</v>
      </c>
      <c r="B15" s="20" t="n">
        <v>398.9</v>
      </c>
      <c r="C15" s="20" t="n">
        <v>382.6</v>
      </c>
      <c r="D15" s="20" t="n">
        <v>399.3</v>
      </c>
      <c r="E15" s="19" t="n">
        <v>386.4</v>
      </c>
      <c r="F15" s="77" t="n">
        <v>419.1</v>
      </c>
    </row>
    <row r="16" customFormat="false" ht="21.75" hidden="false" customHeight="true" outlineLevel="0" collapsed="false">
      <c r="A16" s="121" t="s">
        <v>98</v>
      </c>
      <c r="B16" s="20" t="n">
        <v>68.6</v>
      </c>
      <c r="C16" s="19" t="n">
        <v>58</v>
      </c>
      <c r="D16" s="122" t="n">
        <v>60.4</v>
      </c>
      <c r="E16" s="122" t="n">
        <v>63.2</v>
      </c>
      <c r="F16" s="122" t="n">
        <v>64.7</v>
      </c>
    </row>
    <row r="17" customFormat="false" ht="18.75" hidden="false" customHeight="true" outlineLevel="0" collapsed="false">
      <c r="A17" s="16" t="s">
        <v>99</v>
      </c>
      <c r="B17" s="20" t="n">
        <v>54.6</v>
      </c>
      <c r="C17" s="19" t="n">
        <v>38</v>
      </c>
      <c r="D17" s="50" t="n">
        <v>40.4</v>
      </c>
      <c r="E17" s="122" t="n">
        <v>42.3</v>
      </c>
      <c r="F17" s="122" t="n">
        <v>42.6</v>
      </c>
    </row>
    <row r="18" customFormat="false" ht="21" hidden="false" customHeight="true" outlineLevel="0" collapsed="false">
      <c r="A18" s="16" t="s">
        <v>100</v>
      </c>
      <c r="B18" s="19" t="n">
        <f aca="false">B16-B17</f>
        <v>14</v>
      </c>
      <c r="C18" s="19" t="n">
        <f aca="false">C16-C17</f>
        <v>20</v>
      </c>
      <c r="D18" s="122" t="n">
        <v>20</v>
      </c>
      <c r="E18" s="122" t="n">
        <v>20.9</v>
      </c>
      <c r="F18" s="122" t="n">
        <v>22.1</v>
      </c>
    </row>
    <row r="19" customFormat="false" ht="61.5" hidden="false" customHeight="true" outlineLevel="0" collapsed="false">
      <c r="A19" s="71" t="s">
        <v>101</v>
      </c>
      <c r="B19" s="19" t="n">
        <v>54.7</v>
      </c>
      <c r="C19" s="19" t="n">
        <v>60.7</v>
      </c>
      <c r="D19" s="50" t="n">
        <v>60.8</v>
      </c>
      <c r="E19" s="122" t="n">
        <v>56.9</v>
      </c>
      <c r="F19" s="122" t="n">
        <v>58.4</v>
      </c>
    </row>
    <row r="20" customFormat="false" ht="21.75" hidden="false" customHeight="true" outlineLevel="0" collapsed="false">
      <c r="A20" s="121" t="s">
        <v>102</v>
      </c>
      <c r="B20" s="20" t="n">
        <v>3142</v>
      </c>
      <c r="C20" s="120" t="n">
        <v>2003</v>
      </c>
      <c r="D20" s="50" t="n">
        <v>3813</v>
      </c>
      <c r="E20" s="50" t="n">
        <v>1249</v>
      </c>
      <c r="F20" s="50" t="n">
        <v>3131</v>
      </c>
    </row>
    <row r="21" customFormat="false" ht="35.25" hidden="false" customHeight="true" outlineLevel="0" collapsed="false">
      <c r="A21" s="121" t="s">
        <v>103</v>
      </c>
      <c r="B21" s="20" t="n">
        <v>3.6</v>
      </c>
      <c r="C21" s="19" t="n">
        <v>13.8</v>
      </c>
      <c r="D21" s="50" t="n">
        <v>14.7</v>
      </c>
      <c r="E21" s="50" t="n">
        <v>1.2</v>
      </c>
      <c r="F21" s="122" t="n">
        <v>5.9</v>
      </c>
    </row>
    <row r="22" customFormat="false" ht="21" hidden="false" customHeight="true" outlineLevel="0" collapsed="false">
      <c r="A22" s="55" t="s">
        <v>104</v>
      </c>
      <c r="B22" s="20"/>
      <c r="C22" s="20"/>
      <c r="D22" s="50"/>
    </row>
    <row r="23" customFormat="false" ht="18" hidden="false" customHeight="true" outlineLevel="0" collapsed="false">
      <c r="A23" s="16" t="s">
        <v>105</v>
      </c>
      <c r="B23" s="123" t="n">
        <v>343724</v>
      </c>
      <c r="C23" s="120" t="n">
        <v>144694</v>
      </c>
      <c r="D23" s="50" t="n">
        <v>170686</v>
      </c>
      <c r="E23" s="50" t="n">
        <v>32559</v>
      </c>
      <c r="F23" s="50" t="n">
        <v>149775</v>
      </c>
    </row>
    <row r="24" customFormat="false" ht="21" hidden="false" customHeight="true" outlineLevel="0" collapsed="false">
      <c r="A24" s="16" t="s">
        <v>106</v>
      </c>
      <c r="B24" s="124" t="n">
        <v>677</v>
      </c>
      <c r="C24" s="124" t="n">
        <v>1265</v>
      </c>
      <c r="D24" s="50" t="n">
        <v>10387</v>
      </c>
      <c r="E24" s="124" t="n">
        <v>257</v>
      </c>
      <c r="F24" s="124" t="n">
        <v>82</v>
      </c>
    </row>
    <row r="25" customFormat="false" ht="31.5" hidden="false" customHeight="true" outlineLevel="0" collapsed="false">
      <c r="A25" s="78" t="s">
        <v>107</v>
      </c>
      <c r="B25" s="125" t="n">
        <v>26.6734</v>
      </c>
      <c r="C25" s="126" t="n">
        <v>51.7018</v>
      </c>
      <c r="D25" s="127" t="n">
        <v>20.1645</v>
      </c>
      <c r="E25" s="61" t="n">
        <v>9</v>
      </c>
      <c r="F25" s="61" t="n">
        <v>46</v>
      </c>
    </row>
    <row r="26" customFormat="false" ht="15.75" hidden="false" customHeight="false" outlineLevel="0" collapsed="false">
      <c r="A26" s="128"/>
      <c r="B26" s="129"/>
      <c r="C26" s="50"/>
      <c r="D26" s="50"/>
    </row>
  </sheetData>
  <mergeCells count="2">
    <mergeCell ref="A1:D1"/>
    <mergeCell ref="A2:F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B22" activeCellId="0" sqref="B1:F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6" min="2" style="1" width="11.13"/>
    <col collapsed="false" customWidth="false" hidden="false" outlineLevel="0" max="257" min="7" style="1" width="9.14"/>
  </cols>
  <sheetData>
    <row r="1" customFormat="false" ht="18.95" hidden="false" customHeight="true" outlineLevel="0" collapsed="false">
      <c r="A1" s="130" t="s">
        <v>108</v>
      </c>
      <c r="B1" s="85"/>
      <c r="C1" s="85"/>
      <c r="D1" s="85"/>
    </row>
    <row r="2" customFormat="false" ht="18.95" hidden="false" customHeight="true" outlineLevel="0" collapsed="false">
      <c r="A2" s="114" t="s">
        <v>109</v>
      </c>
      <c r="B2" s="114"/>
      <c r="C2" s="114"/>
      <c r="D2" s="114"/>
    </row>
    <row r="3" customFormat="false" ht="18.95" hidden="false" customHeight="true" outlineLevel="0" collapsed="false">
      <c r="A3" s="131" t="s">
        <v>110</v>
      </c>
      <c r="B3" s="131"/>
      <c r="C3" s="131"/>
      <c r="D3" s="131"/>
    </row>
    <row r="4" customFormat="false" ht="15.75" hidden="false" customHeight="true" outlineLevel="0" collapsed="false">
      <c r="A4" s="132"/>
      <c r="B4" s="132"/>
      <c r="C4" s="133"/>
      <c r="D4" s="133"/>
    </row>
    <row r="5" customFormat="false" ht="21" hidden="false" customHeight="true" outlineLevel="0" collapsed="false">
      <c r="A5" s="134"/>
      <c r="B5" s="42" t="n">
        <v>2010</v>
      </c>
      <c r="C5" s="42" t="n">
        <v>2014</v>
      </c>
      <c r="D5" s="42" t="n">
        <v>2015</v>
      </c>
      <c r="E5" s="42" t="n">
        <v>2016</v>
      </c>
      <c r="F5" s="42" t="n">
        <v>2017</v>
      </c>
    </row>
    <row r="6" customFormat="false" ht="35.25" hidden="false" customHeight="true" outlineLevel="0" collapsed="false">
      <c r="A6" s="135" t="s">
        <v>111</v>
      </c>
      <c r="B6" s="136" t="n">
        <v>864</v>
      </c>
      <c r="C6" s="136" t="n">
        <v>1021</v>
      </c>
      <c r="D6" s="136" t="n">
        <v>1044</v>
      </c>
      <c r="E6" s="136" t="n">
        <v>1050</v>
      </c>
      <c r="F6" s="136" t="n">
        <v>1077</v>
      </c>
    </row>
    <row r="7" customFormat="false" ht="44.25" hidden="false" customHeight="true" outlineLevel="0" collapsed="false">
      <c r="A7" s="137" t="s">
        <v>112</v>
      </c>
      <c r="B7" s="138" t="n">
        <v>44714.9</v>
      </c>
      <c r="C7" s="138" t="n">
        <v>37539.8</v>
      </c>
      <c r="D7" s="138" t="n">
        <v>38709.9</v>
      </c>
      <c r="E7" s="139" t="n">
        <v>38340.6</v>
      </c>
      <c r="F7" s="139" t="n">
        <v>38779.9</v>
      </c>
    </row>
    <row r="8" customFormat="false" ht="16.5" hidden="false" customHeight="true" outlineLevel="0" collapsed="false">
      <c r="A8" s="47" t="s">
        <v>49</v>
      </c>
      <c r="B8" s="140"/>
      <c r="C8" s="140"/>
      <c r="D8" s="138"/>
    </row>
    <row r="9" customFormat="false" ht="18" hidden="false" customHeight="true" outlineLevel="0" collapsed="false">
      <c r="A9" s="47" t="s">
        <v>113</v>
      </c>
      <c r="B9" s="141" t="s">
        <v>6</v>
      </c>
      <c r="C9" s="138" t="n">
        <v>7823.8</v>
      </c>
      <c r="D9" s="138" t="n">
        <v>7856.8</v>
      </c>
      <c r="E9" s="138" t="n">
        <v>7857.5</v>
      </c>
      <c r="F9" s="138" t="n">
        <v>7931.9</v>
      </c>
    </row>
    <row r="10" customFormat="false" ht="18" hidden="false" customHeight="true" outlineLevel="0" collapsed="false">
      <c r="A10" s="45" t="s">
        <v>114</v>
      </c>
      <c r="B10" s="141" t="s">
        <v>6</v>
      </c>
      <c r="C10" s="138" t="n">
        <v>27727</v>
      </c>
      <c r="D10" s="138" t="n">
        <v>28833.1</v>
      </c>
      <c r="E10" s="138" t="n">
        <v>28334.2</v>
      </c>
      <c r="F10" s="138" t="n">
        <v>28721</v>
      </c>
    </row>
    <row r="11" customFormat="false" ht="18" hidden="false" customHeight="true" outlineLevel="0" collapsed="false">
      <c r="A11" s="45" t="s">
        <v>115</v>
      </c>
      <c r="B11" s="141" t="s">
        <v>6</v>
      </c>
      <c r="C11" s="138" t="n">
        <v>1747.5</v>
      </c>
      <c r="D11" s="138" t="n">
        <v>1776.3</v>
      </c>
      <c r="E11" s="138" t="n">
        <v>1774.6</v>
      </c>
      <c r="F11" s="138" t="n">
        <v>1796.2</v>
      </c>
    </row>
    <row r="12" customFormat="false" ht="46.5" hidden="false" customHeight="true" outlineLevel="0" collapsed="false">
      <c r="A12" s="142" t="s">
        <v>116</v>
      </c>
      <c r="B12" s="136" t="n">
        <v>42610.1</v>
      </c>
      <c r="C12" s="136" t="n">
        <v>35390.7</v>
      </c>
      <c r="D12" s="138" t="n">
        <v>37798.3</v>
      </c>
      <c r="E12" s="138" t="n">
        <v>37722.7</v>
      </c>
      <c r="F12" s="138" t="n">
        <v>38060.9</v>
      </c>
    </row>
    <row r="13" customFormat="false" ht="48.75" hidden="false" customHeight="true" outlineLevel="0" collapsed="false">
      <c r="A13" s="143" t="s">
        <v>117</v>
      </c>
      <c r="B13" s="136" t="n">
        <v>6744</v>
      </c>
      <c r="C13" s="136" t="n">
        <v>6352</v>
      </c>
      <c r="D13" s="144" t="n">
        <v>6457</v>
      </c>
      <c r="E13" s="144" t="n">
        <v>6321</v>
      </c>
      <c r="F13" s="144" t="n">
        <v>6371</v>
      </c>
    </row>
    <row r="14" customFormat="false" ht="33" hidden="false" customHeight="true" outlineLevel="0" collapsed="false">
      <c r="A14" s="143" t="s">
        <v>118</v>
      </c>
      <c r="B14" s="136"/>
      <c r="C14" s="136"/>
      <c r="D14" s="138"/>
    </row>
    <row r="15" customFormat="false" ht="18.95" hidden="false" customHeight="true" outlineLevel="0" collapsed="false">
      <c r="A15" s="145" t="s">
        <v>119</v>
      </c>
      <c r="B15" s="73" t="n">
        <v>231.2</v>
      </c>
      <c r="C15" s="73" t="n">
        <v>233.6</v>
      </c>
      <c r="D15" s="138" t="n">
        <v>231.3</v>
      </c>
      <c r="E15" s="138" t="n">
        <v>220.2</v>
      </c>
      <c r="F15" s="138" t="n">
        <v>221</v>
      </c>
    </row>
    <row r="16" customFormat="false" ht="18.95" hidden="false" customHeight="true" outlineLevel="0" collapsed="false">
      <c r="A16" s="145" t="s">
        <v>120</v>
      </c>
      <c r="B16" s="136" t="n">
        <v>2134.4</v>
      </c>
      <c r="C16" s="136" t="n">
        <v>1747.5</v>
      </c>
      <c r="D16" s="138" t="n">
        <v>1705.5</v>
      </c>
      <c r="E16" s="138" t="n">
        <v>1675.4</v>
      </c>
      <c r="F16" s="138" t="n">
        <v>1728.1</v>
      </c>
    </row>
    <row r="17" customFormat="false" ht="18.95" hidden="false" customHeight="true" outlineLevel="0" collapsed="false">
      <c r="A17" s="145" t="s">
        <v>121</v>
      </c>
      <c r="B17" s="136" t="n">
        <v>10469.7</v>
      </c>
      <c r="C17" s="73" t="n">
        <v>9169.3</v>
      </c>
      <c r="D17" s="138" t="n">
        <v>9756.2</v>
      </c>
      <c r="E17" s="138" t="n">
        <v>9888.4</v>
      </c>
      <c r="F17" s="138" t="n">
        <v>9982</v>
      </c>
    </row>
    <row r="18" customFormat="false" ht="31.5" hidden="false" customHeight="true" outlineLevel="0" collapsed="false">
      <c r="A18" s="142" t="s">
        <v>122</v>
      </c>
      <c r="B18" s="136"/>
      <c r="C18" s="136"/>
      <c r="D18" s="138"/>
    </row>
    <row r="19" customFormat="false" ht="18.95" hidden="false" customHeight="true" outlineLevel="0" collapsed="false">
      <c r="A19" s="145" t="s">
        <v>119</v>
      </c>
      <c r="B19" s="73" t="n">
        <v>12</v>
      </c>
      <c r="C19" s="73" t="n">
        <v>13.9</v>
      </c>
      <c r="D19" s="138" t="n">
        <v>18.6</v>
      </c>
      <c r="E19" s="138" t="n">
        <v>14.7</v>
      </c>
      <c r="F19" s="138" t="n">
        <v>13.3</v>
      </c>
    </row>
    <row r="20" customFormat="false" ht="18.95" hidden="false" customHeight="true" outlineLevel="0" collapsed="false">
      <c r="A20" s="145" t="s">
        <v>120</v>
      </c>
      <c r="B20" s="73" t="n">
        <v>270.8</v>
      </c>
      <c r="C20" s="73" t="n">
        <v>207.6</v>
      </c>
      <c r="D20" s="138" t="n">
        <v>198.8</v>
      </c>
      <c r="E20" s="138" t="n">
        <v>211.7</v>
      </c>
      <c r="F20" s="138" t="n">
        <v>219</v>
      </c>
    </row>
    <row r="21" customFormat="false" ht="18.95" hidden="false" customHeight="true" outlineLevel="0" collapsed="false">
      <c r="A21" s="145" t="s">
        <v>121</v>
      </c>
      <c r="B21" s="73" t="n">
        <v>1679.9</v>
      </c>
      <c r="C21" s="73" t="n">
        <v>1479.1</v>
      </c>
      <c r="D21" s="138" t="n">
        <v>1513</v>
      </c>
      <c r="E21" s="138" t="n">
        <v>1595.3</v>
      </c>
      <c r="F21" s="138" t="n">
        <v>1627.6</v>
      </c>
    </row>
    <row r="22" customFormat="false" ht="48" hidden="false" customHeight="true" outlineLevel="0" collapsed="false">
      <c r="A22" s="71" t="s">
        <v>123</v>
      </c>
      <c r="B22" s="146" t="n">
        <v>170.6</v>
      </c>
      <c r="C22" s="146" t="n">
        <v>213.7</v>
      </c>
      <c r="D22" s="147" t="n">
        <v>246.1</v>
      </c>
      <c r="E22" s="147" t="n">
        <v>284</v>
      </c>
      <c r="F22" s="147" t="n">
        <v>360.8</v>
      </c>
    </row>
    <row r="23" customFormat="false" ht="16.5" hidden="false" customHeight="true" outlineLevel="0" collapsed="false">
      <c r="A23" s="16" t="s">
        <v>49</v>
      </c>
      <c r="B23" s="146"/>
      <c r="C23" s="146"/>
      <c r="D23" s="138"/>
    </row>
    <row r="24" customFormat="false" ht="61.5" hidden="false" customHeight="true" outlineLevel="0" collapsed="false">
      <c r="A24" s="16" t="s">
        <v>124</v>
      </c>
      <c r="B24" s="147" t="n">
        <v>64.8</v>
      </c>
      <c r="C24" s="146" t="n">
        <v>86.3</v>
      </c>
      <c r="D24" s="147" t="n">
        <v>106.4</v>
      </c>
      <c r="E24" s="147" t="n">
        <v>125.2</v>
      </c>
      <c r="F24" s="147" t="n">
        <v>143.8</v>
      </c>
    </row>
    <row r="25" customFormat="false" ht="46.5" hidden="false" customHeight="true" outlineLevel="0" collapsed="false">
      <c r="A25" s="16" t="s">
        <v>125</v>
      </c>
      <c r="B25" s="146" t="n">
        <v>3.8</v>
      </c>
      <c r="C25" s="147" t="n">
        <v>7.4</v>
      </c>
      <c r="D25" s="147" t="n">
        <v>7.4</v>
      </c>
      <c r="E25" s="147" t="n">
        <v>7</v>
      </c>
      <c r="F25" s="147" t="n">
        <v>8.1</v>
      </c>
    </row>
    <row r="26" customFormat="false" ht="62.25" hidden="false" customHeight="true" outlineLevel="0" collapsed="false">
      <c r="A26" s="148" t="s">
        <v>126</v>
      </c>
      <c r="B26" s="149" t="n">
        <v>177</v>
      </c>
      <c r="C26" s="149" t="n">
        <v>228</v>
      </c>
      <c r="D26" s="150" t="n">
        <v>218</v>
      </c>
      <c r="E26" s="150" t="n">
        <v>220</v>
      </c>
      <c r="F26" s="150" t="n">
        <v>242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6" colorId="64" zoomScale="120" zoomScaleNormal="120" zoomScalePageLayoutView="100" workbookViewId="0">
      <selection pane="topLeft" activeCell="A4" activeCellId="0" sqref="A1: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6" min="2" style="1" width="10.56"/>
    <col collapsed="false" customWidth="false" hidden="false" outlineLevel="0" max="257" min="7" style="1" width="9.14"/>
  </cols>
  <sheetData>
    <row r="1" customFormat="false" ht="20.1" hidden="false" customHeight="true" outlineLevel="0" collapsed="false">
      <c r="A1" s="130" t="s">
        <v>127</v>
      </c>
      <c r="B1" s="130"/>
      <c r="C1" s="151"/>
      <c r="D1" s="151"/>
    </row>
    <row r="2" customFormat="false" ht="20.1" hidden="false" customHeight="true" outlineLevel="0" collapsed="false">
      <c r="A2" s="152" t="s">
        <v>128</v>
      </c>
      <c r="B2" s="152"/>
      <c r="C2" s="152"/>
      <c r="D2" s="152"/>
    </row>
    <row r="3" customFormat="false" ht="20.1" hidden="false" customHeight="true" outlineLevel="0" collapsed="false">
      <c r="A3" s="153" t="s">
        <v>129</v>
      </c>
      <c r="B3" s="153"/>
      <c r="C3" s="153"/>
      <c r="D3" s="153"/>
      <c r="E3" s="153"/>
      <c r="F3" s="153"/>
    </row>
    <row r="4" customFormat="false" ht="7.5" hidden="false" customHeight="true" outlineLevel="0" collapsed="false">
      <c r="A4" s="154"/>
      <c r="B4" s="154"/>
      <c r="C4" s="85"/>
      <c r="D4" s="85"/>
    </row>
    <row r="5" customFormat="false" ht="15" hidden="false" customHeight="true" outlineLevel="0" collapsed="false">
      <c r="A5" s="37" t="s">
        <v>130</v>
      </c>
      <c r="B5" s="37"/>
      <c r="C5" s="37"/>
      <c r="D5" s="37"/>
      <c r="E5" s="37"/>
      <c r="F5" s="37"/>
    </row>
    <row r="6" s="157" customFormat="true" ht="21" hidden="false" customHeight="true" outlineLevel="0" collapsed="false">
      <c r="A6" s="155"/>
      <c r="B6" s="88" t="n">
        <v>2010</v>
      </c>
      <c r="C6" s="88" t="n">
        <v>2014</v>
      </c>
      <c r="D6" s="88" t="n">
        <v>2015</v>
      </c>
      <c r="E6" s="88" t="n">
        <v>2016</v>
      </c>
      <c r="F6" s="156" t="n">
        <v>2017</v>
      </c>
    </row>
    <row r="7" customFormat="false" ht="20.1" hidden="false" customHeight="true" outlineLevel="0" collapsed="false">
      <c r="A7" s="158" t="s">
        <v>131</v>
      </c>
      <c r="B7" s="159" t="n">
        <f aca="false">SUM(B9:B17)</f>
        <v>2586.7</v>
      </c>
      <c r="C7" s="159" t="n">
        <f aca="false">SUM(C9:C17)</f>
        <v>7959.9</v>
      </c>
      <c r="D7" s="159" t="n">
        <f aca="false">SUM(D9:D17)</f>
        <v>7675.6</v>
      </c>
      <c r="E7" s="159" t="n">
        <f aca="false">SUM(E9:E17)</f>
        <v>13390.5</v>
      </c>
      <c r="F7" s="159" t="n">
        <f aca="false">SUM(F9:F17)</f>
        <v>11025.6</v>
      </c>
    </row>
    <row r="8" customFormat="false" ht="15.75" hidden="false" customHeight="false" outlineLevel="0" collapsed="false">
      <c r="A8" s="49" t="s">
        <v>132</v>
      </c>
      <c r="B8" s="160"/>
      <c r="C8" s="160"/>
      <c r="D8" s="161"/>
      <c r="E8" s="161"/>
      <c r="F8" s="161"/>
    </row>
    <row r="9" customFormat="false" ht="30.75" hidden="false" customHeight="true" outlineLevel="0" collapsed="false">
      <c r="A9" s="16" t="s">
        <v>133</v>
      </c>
      <c r="B9" s="77" t="n">
        <v>998</v>
      </c>
      <c r="C9" s="162" t="n">
        <v>1915.1</v>
      </c>
      <c r="D9" s="77" t="n">
        <v>1422.9</v>
      </c>
      <c r="E9" s="77" t="n">
        <v>2502.8</v>
      </c>
      <c r="F9" s="77" t="n">
        <v>2608.1</v>
      </c>
    </row>
    <row r="10" customFormat="false" ht="15.75" hidden="false" customHeight="false" outlineLevel="0" collapsed="false">
      <c r="A10" s="16" t="s">
        <v>134</v>
      </c>
      <c r="B10" s="77" t="n">
        <v>713.5</v>
      </c>
      <c r="C10" s="162" t="n">
        <v>1122.2</v>
      </c>
      <c r="D10" s="77" t="n">
        <v>848.9</v>
      </c>
      <c r="E10" s="77" t="n">
        <v>1160</v>
      </c>
      <c r="F10" s="77" t="n">
        <v>1276.5</v>
      </c>
    </row>
    <row r="11" customFormat="false" ht="15.75" hidden="false" customHeight="false" outlineLevel="0" collapsed="false">
      <c r="A11" s="16" t="s">
        <v>135</v>
      </c>
      <c r="B11" s="77" t="n">
        <v>464.9</v>
      </c>
      <c r="C11" s="162" t="n">
        <v>784</v>
      </c>
      <c r="D11" s="77" t="n">
        <v>737.5</v>
      </c>
      <c r="E11" s="77" t="n">
        <v>2208.7</v>
      </c>
      <c r="F11" s="77" t="n">
        <v>2471</v>
      </c>
    </row>
    <row r="12" customFormat="false" ht="33.75" hidden="false" customHeight="true" outlineLevel="0" collapsed="false">
      <c r="A12" s="16" t="s">
        <v>136</v>
      </c>
      <c r="B12" s="77" t="n">
        <v>319.1</v>
      </c>
      <c r="C12" s="162" t="n">
        <v>359.9</v>
      </c>
      <c r="D12" s="77" t="n">
        <v>388.3</v>
      </c>
      <c r="E12" s="77" t="n">
        <v>420</v>
      </c>
      <c r="F12" s="77" t="n">
        <v>1284.5</v>
      </c>
    </row>
    <row r="13" customFormat="false" ht="43.5" hidden="false" customHeight="true" outlineLevel="0" collapsed="false">
      <c r="A13" s="16" t="s">
        <v>137</v>
      </c>
      <c r="B13" s="77" t="n">
        <v>10.7</v>
      </c>
      <c r="C13" s="162" t="n">
        <v>9.9</v>
      </c>
      <c r="D13" s="77" t="n">
        <v>40.8</v>
      </c>
      <c r="E13" s="77" t="n">
        <v>94.8</v>
      </c>
      <c r="F13" s="77" t="n">
        <v>161.5</v>
      </c>
    </row>
    <row r="14" customFormat="false" ht="27.75" hidden="false" customHeight="true" outlineLevel="0" collapsed="false">
      <c r="A14" s="16" t="s">
        <v>138</v>
      </c>
      <c r="B14" s="77" t="n">
        <v>19.3</v>
      </c>
      <c r="C14" s="162" t="n">
        <v>11.5</v>
      </c>
      <c r="D14" s="77" t="n">
        <v>22.3</v>
      </c>
      <c r="E14" s="77" t="n">
        <v>49.6</v>
      </c>
      <c r="F14" s="77" t="n">
        <v>177.3</v>
      </c>
    </row>
    <row r="15" customFormat="false" ht="43.5" hidden="false" customHeight="true" outlineLevel="0" collapsed="false">
      <c r="A15" s="16" t="s">
        <v>139</v>
      </c>
      <c r="B15" s="77" t="n">
        <v>1.6</v>
      </c>
      <c r="C15" s="162" t="n">
        <v>3745.1</v>
      </c>
      <c r="D15" s="77" t="n">
        <v>4205</v>
      </c>
      <c r="E15" s="77" t="n">
        <v>6944</v>
      </c>
      <c r="F15" s="77" t="n">
        <v>3012.4</v>
      </c>
    </row>
    <row r="16" customFormat="false" ht="27.75" hidden="false" customHeight="true" outlineLevel="0" collapsed="false">
      <c r="A16" s="16" t="s">
        <v>140</v>
      </c>
      <c r="B16" s="77" t="n">
        <v>7.6</v>
      </c>
      <c r="C16" s="162" t="n">
        <v>6.2</v>
      </c>
      <c r="D16" s="77" t="n">
        <v>2.1</v>
      </c>
      <c r="E16" s="77" t="n">
        <v>2.4</v>
      </c>
      <c r="F16" s="77" t="n">
        <v>3.8</v>
      </c>
    </row>
    <row r="17" customFormat="false" ht="27.75" hidden="false" customHeight="true" outlineLevel="0" collapsed="false">
      <c r="A17" s="16" t="s">
        <v>141</v>
      </c>
      <c r="B17" s="77" t="n">
        <v>52</v>
      </c>
      <c r="C17" s="162" t="n">
        <v>6</v>
      </c>
      <c r="D17" s="77" t="n">
        <v>7.8</v>
      </c>
      <c r="E17" s="77" t="n">
        <v>8.2</v>
      </c>
      <c r="F17" s="77" t="n">
        <v>30.5</v>
      </c>
    </row>
    <row r="18" customFormat="false" ht="34.5" hidden="false" customHeight="true" outlineLevel="0" collapsed="false">
      <c r="A18" s="163" t="s">
        <v>142</v>
      </c>
      <c r="B18" s="159" t="n">
        <f aca="false">SUM(B20:B28)</f>
        <v>10116.8</v>
      </c>
      <c r="C18" s="159" t="n">
        <f aca="false">SUM(C20:C28)</f>
        <v>13965.7</v>
      </c>
      <c r="D18" s="159" t="n">
        <f aca="false">SUM(D20:D28)</f>
        <v>16915.5</v>
      </c>
      <c r="E18" s="159" t="n">
        <f aca="false">SUM(E20:E28)</f>
        <v>19098.2</v>
      </c>
      <c r="F18" s="159" t="n">
        <f aca="false">SUM(F20:F28)</f>
        <v>20466.4</v>
      </c>
    </row>
    <row r="19" customFormat="false" ht="15.75" hidden="false" customHeight="false" outlineLevel="0" collapsed="false">
      <c r="A19" s="49" t="s">
        <v>132</v>
      </c>
      <c r="B19" s="77"/>
      <c r="C19" s="164"/>
      <c r="D19" s="165"/>
      <c r="E19" s="165"/>
      <c r="F19" s="165"/>
    </row>
    <row r="20" customFormat="false" ht="31.5" hidden="false" customHeight="true" outlineLevel="0" collapsed="false">
      <c r="A20" s="16" t="s">
        <v>133</v>
      </c>
      <c r="B20" s="77" t="n">
        <v>1303.9</v>
      </c>
      <c r="C20" s="77" t="n">
        <v>1238.6</v>
      </c>
      <c r="D20" s="77" t="n">
        <f aca="false">ROUND([1]ол!$G$7/1000,1)</f>
        <v>1519.8</v>
      </c>
      <c r="E20" s="77" t="n">
        <v>1760.6</v>
      </c>
      <c r="F20" s="77" t="n">
        <v>2104.3</v>
      </c>
      <c r="H20" s="165"/>
    </row>
    <row r="21" customFormat="false" ht="15.75" hidden="false" customHeight="false" outlineLevel="0" collapsed="false">
      <c r="A21" s="16" t="s">
        <v>134</v>
      </c>
      <c r="B21" s="77" t="n">
        <v>4924.5</v>
      </c>
      <c r="C21" s="77" t="n">
        <v>5611.6</v>
      </c>
      <c r="D21" s="77" t="n">
        <v>6644.3</v>
      </c>
      <c r="E21" s="77" t="n">
        <v>7800.1</v>
      </c>
      <c r="F21" s="77" t="n">
        <v>8065.3</v>
      </c>
    </row>
    <row r="22" customFormat="false" ht="15.75" hidden="false" customHeight="false" outlineLevel="0" collapsed="false">
      <c r="A22" s="16" t="s">
        <v>135</v>
      </c>
      <c r="B22" s="77" t="n">
        <v>2567.9</v>
      </c>
      <c r="C22" s="77" t="n">
        <v>5417</v>
      </c>
      <c r="D22" s="77" t="n">
        <v>6801.9</v>
      </c>
      <c r="E22" s="77" t="n">
        <v>6719.6</v>
      </c>
      <c r="F22" s="77" t="n">
        <v>7508.2</v>
      </c>
    </row>
    <row r="23" customFormat="false" ht="30" hidden="false" customHeight="true" outlineLevel="0" collapsed="false">
      <c r="A23" s="16" t="s">
        <v>136</v>
      </c>
      <c r="B23" s="77" t="n">
        <v>467.8</v>
      </c>
      <c r="C23" s="77" t="n">
        <v>964.7</v>
      </c>
      <c r="D23" s="77" t="n">
        <v>1152.7</v>
      </c>
      <c r="E23" s="77" t="n">
        <v>1197.2</v>
      </c>
      <c r="F23" s="77" t="n">
        <v>983.8</v>
      </c>
    </row>
    <row r="24" customFormat="false" ht="48" hidden="false" customHeight="true" outlineLevel="0" collapsed="false">
      <c r="A24" s="16" t="s">
        <v>143</v>
      </c>
      <c r="B24" s="77" t="n">
        <v>0.6</v>
      </c>
      <c r="C24" s="77" t="n">
        <v>3.2</v>
      </c>
      <c r="D24" s="77" t="n">
        <v>67.6</v>
      </c>
      <c r="E24" s="77" t="n">
        <v>267.2</v>
      </c>
      <c r="F24" s="77" t="n">
        <v>534.9</v>
      </c>
    </row>
    <row r="25" customFormat="false" ht="31.5" hidden="false" customHeight="true" outlineLevel="0" collapsed="false">
      <c r="A25" s="16" t="s">
        <v>138</v>
      </c>
      <c r="B25" s="77" t="n">
        <v>212.1</v>
      </c>
      <c r="C25" s="77" t="n">
        <v>358.5</v>
      </c>
      <c r="D25" s="77" t="n">
        <v>378.4</v>
      </c>
      <c r="E25" s="77" t="n">
        <v>544.5</v>
      </c>
      <c r="F25" s="77" t="n">
        <v>767.3</v>
      </c>
    </row>
    <row r="26" customFormat="false" ht="47.25" hidden="false" customHeight="true" outlineLevel="0" collapsed="false">
      <c r="A26" s="16" t="s">
        <v>144</v>
      </c>
      <c r="B26" s="77" t="n">
        <v>457.8</v>
      </c>
      <c r="C26" s="77" t="n">
        <v>121.5</v>
      </c>
      <c r="D26" s="77" t="n">
        <v>88.7</v>
      </c>
      <c r="E26" s="77" t="n">
        <v>109.5</v>
      </c>
      <c r="F26" s="77" t="n">
        <v>101.7</v>
      </c>
    </row>
    <row r="27" customFormat="false" ht="39.75" hidden="false" customHeight="true" outlineLevel="0" collapsed="false">
      <c r="A27" s="16" t="s">
        <v>145</v>
      </c>
      <c r="B27" s="77" t="n">
        <v>57.5</v>
      </c>
      <c r="C27" s="77" t="n">
        <v>52.9</v>
      </c>
      <c r="D27" s="77" t="n">
        <v>46.7</v>
      </c>
      <c r="E27" s="77" t="n">
        <v>56.2</v>
      </c>
      <c r="F27" s="77" t="n">
        <v>85.4</v>
      </c>
    </row>
    <row r="28" customFormat="false" ht="31.5" hidden="false" customHeight="false" outlineLevel="0" collapsed="false">
      <c r="A28" s="166" t="s">
        <v>141</v>
      </c>
      <c r="B28" s="79" t="n">
        <v>124.7</v>
      </c>
      <c r="C28" s="79" t="n">
        <v>197.7</v>
      </c>
      <c r="D28" s="79" t="n">
        <v>215.4</v>
      </c>
      <c r="E28" s="79" t="n">
        <v>643.3</v>
      </c>
      <c r="F28" s="79" t="n">
        <v>315.5</v>
      </c>
    </row>
    <row r="35" customFormat="false" ht="12.75" hidden="false" customHeight="false" outlineLevel="0" collapsed="false">
      <c r="B35" s="165"/>
      <c r="C35" s="165"/>
      <c r="D35" s="165"/>
    </row>
    <row r="36" customFormat="false" ht="12.75" hidden="false" customHeight="false" outlineLevel="0" collapsed="false">
      <c r="B36" s="165"/>
      <c r="C36" s="165"/>
      <c r="D36" s="165"/>
    </row>
  </sheetData>
  <mergeCells count="3">
    <mergeCell ref="A2:D2"/>
    <mergeCell ref="A3:F3"/>
    <mergeCell ref="A5:F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.Kruglyak</cp:lastModifiedBy>
  <cp:lastPrinted>2018-11-08T09:23:26Z</cp:lastPrinted>
  <dcterms:modified xsi:type="dcterms:W3CDTF">2018-11-08T09:26:10Z</dcterms:modified>
  <cp:revision>0</cp:revision>
  <dc:subject/>
  <dc:title/>
</cp:coreProperties>
</file>