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2"/>
  </bookViews>
  <sheets>
    <sheet name="розділ_9" sheetId="1" state="visible" r:id="rId2"/>
    <sheet name="Лист1" sheetId="2" state="visible" r:id="rId3"/>
    <sheet name="зміст_р9" sheetId="3" state="visible" r:id="rId4"/>
    <sheet name="текст_р9" sheetId="4" state="visible" r:id="rId5"/>
    <sheet name="9t1+9.2gr " sheetId="5" state="visible" r:id="rId6"/>
    <sheet name="9.2" sheetId="6" state="visible" r:id="rId7"/>
    <sheet name="9.3" sheetId="7" state="visible" r:id="rId8"/>
    <sheet name="9.4" sheetId="8" state="visible" r:id="rId9"/>
    <sheet name="9.5" sheetId="9" state="visible" r:id="rId10"/>
    <sheet name="9.6" sheetId="10" state="visible" r:id="rId11"/>
    <sheet name="9.7" sheetId="11" state="visible" r:id="rId12"/>
    <sheet name="9.8" sheetId="12" state="visible" r:id="rId13"/>
    <sheet name="9.9" sheetId="13" state="visible" r:id="rId14"/>
    <sheet name="9.10" sheetId="14" state="visible" r:id="rId15"/>
    <sheet name="9.11" sheetId="15" state="visible" r:id="rId16"/>
  </sheets>
  <externalReferences>
    <externalReference r:id="rId17"/>
    <externalReference r:id="rId18"/>
    <externalReference r:id="rId19"/>
    <externalReference r:id="rId20"/>
    <externalReference r:id="rId21"/>
  </externalReferences>
  <definedNames>
    <definedName function="false" hidden="false" localSheetId="13" name="_xlnm.Print_Area" vbProcedure="false">'9.10'!$A$1:$AE$40</definedName>
    <definedName function="false" hidden="false" localSheetId="14" name="_xlnm.Print_Area" vbProcedure="false">'9.11'!$A$1:$G$40</definedName>
    <definedName function="false" hidden="false" localSheetId="5" name="_xlnm.Print_Area" vbProcedure="false">'9.2'!$A$1:$G$43</definedName>
    <definedName function="false" hidden="false" localSheetId="6" name="_xlnm.Print_Area" vbProcedure="false">'9.3'!$A$1:$G$43</definedName>
    <definedName function="false" hidden="false" localSheetId="7" name="_xlnm.Print_Area" vbProcedure="false">'9.4'!$A$1:$G$45</definedName>
    <definedName function="false" hidden="false" localSheetId="8" name="_xlnm.Print_Area" vbProcedure="false">'9.5'!$A$1:$G$41</definedName>
    <definedName function="false" hidden="false" localSheetId="9" name="_xlnm.Print_Area" vbProcedure="false">'9.6'!$K$1:$R$33</definedName>
    <definedName function="false" hidden="false" localSheetId="10" name="_xlnm.Print_Area" vbProcedure="false">'9.7'!$A$1:$C$41</definedName>
    <definedName function="false" hidden="false" localSheetId="11" name="_xlnm.Print_Area" vbProcedure="false">'9.8'!$A$1:$AF$41</definedName>
    <definedName function="false" hidden="false" localSheetId="12" name="_xlnm.Print_Area" vbProcedure="false">'9.9'!$A$1:$AE$41</definedName>
    <definedName function="false" hidden="false" localSheetId="4" name="_xlnm.Print_Area" vbProcedure="false">'9t1+9.2gr '!$A$1:$H$45</definedName>
    <definedName function="false" hidden="false" localSheetId="2" name="_xlnm.Print_Area" vbProcedure="false">зміст_р9!$A$1:$I$51</definedName>
    <definedName function="false" hidden="false" localSheetId="1" name="_xlnm.Print_Area" vbProcedure="false">Лист1!$A$1:$F$29</definedName>
    <definedName function="false" hidden="false" localSheetId="0" name="_xlnm.Print_Area" vbProcedure="false">розділ_9!$A$1:$H$53</definedName>
    <definedName function="false" hidden="false" localSheetId="3" name="_xlnm.Print_Area" vbProcedure="false">текст_р9!$A$1:$H$162</definedName>
    <definedName function="false" hidden="false" name="a" vbProcedure="false">'[3]'!$J$50051</definedName>
    <definedName function="false" hidden="false" name="aa" vbProcedure="false">'[3]'!$J$50051</definedName>
    <definedName function="false" hidden="false" name="aaa" vbProcedure="false">'[2]'!$J$50051</definedName>
    <definedName function="false" hidden="false" name="aaaa" vbProcedure="false">'[3]'!$J$50051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_______________J100000" vbProcedure="false">#REF!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localSheetId="3" name="aaa" vbProcedure="false">'[2]'!$J$50051</definedName>
    <definedName function="false" hidden="false" localSheetId="3" name="J1000" vbProcedure="false">'[2]'!$J$50051</definedName>
    <definedName function="false" hidden="false" localSheetId="3" name="J10000" vbProcedure="false">'[2]'!$J$50051</definedName>
    <definedName function="false" hidden="false" localSheetId="4" name="aaa" vbProcedure="false">'[5]'!$J$50051</definedName>
    <definedName function="false" hidden="false" localSheetId="4" name="J1000" vbProcedure="false">'[5]'!$J$50051</definedName>
    <definedName function="false" hidden="false" localSheetId="4" name="J10000" vbProcedure="false">'[5]'!$J$500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77">
  <si>
    <r>
      <rPr>
        <b val="true"/>
        <sz val="14"/>
        <rFont val="Times New Roman Cyr"/>
        <family val="0"/>
        <charset val="204"/>
      </rPr>
      <t xml:space="preserve">9.1. Основні показники водопостачання і водовідведе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Water supply and water drainage, basic indicators</t>
  </si>
  <si>
    <r>
      <rPr>
        <i val="true"/>
        <sz val="11"/>
        <rFont val="Times New Roman"/>
        <family val="1"/>
        <charset val="204"/>
      </rPr>
      <t xml:space="preserve">(млн.м</t>
    </r>
    <r>
      <rPr>
        <i val="true"/>
        <vertAlign val="superscript"/>
        <sz val="11"/>
        <rFont val="Times New Roman"/>
        <family val="1"/>
        <charset val="204"/>
      </rPr>
      <t xml:space="preserve">3</t>
    </r>
    <r>
      <rPr>
        <i val="true"/>
        <sz val="11"/>
        <rFont val="Times New Roman"/>
        <family val="1"/>
        <charset val="204"/>
      </rPr>
      <t xml:space="preserve">)</t>
    </r>
  </si>
  <si>
    <t xml:space="preserve">Забрано води з природних водних об'єктів</t>
  </si>
  <si>
    <t xml:space="preserve">Спожито свіжої води (включаючи морську)</t>
  </si>
  <si>
    <t xml:space="preserve">      з неї на:</t>
  </si>
  <si>
    <t xml:space="preserve">   виробничі потреби</t>
  </si>
  <si>
    <t xml:space="preserve">   побутово-питні потреби</t>
  </si>
  <si>
    <t xml:space="preserve">Відведено (скинуто) зворотних вод</t>
  </si>
  <si>
    <t xml:space="preserve">      у тому числі:</t>
  </si>
  <si>
    <t xml:space="preserve">   забруднених</t>
  </si>
  <si>
    <t xml:space="preserve">   з них без очищення</t>
  </si>
  <si>
    <t xml:space="preserve">   нормативно очищених</t>
  </si>
  <si>
    <t xml:space="preserve">Обсяг оборотної і послідовно</t>
  </si>
  <si>
    <t xml:space="preserve">використаної води</t>
  </si>
  <si>
    <t xml:space="preserve">Потужність очисних споруд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За даними Державного агентства водних ресурсів.</t>
    </r>
  </si>
  <si>
    <r>
      <rPr>
        <sz val="12"/>
        <color rgb="FF969696"/>
        <rFont val="Times New Roman Cyr"/>
        <family val="1"/>
        <charset val="204"/>
      </rPr>
      <t xml:space="preserve">Забрано води для використання</t>
    </r>
    <r>
      <rPr>
        <vertAlign val="superscript"/>
        <sz val="12"/>
        <color rgb="FF969696"/>
        <rFont val="Times New Roman Cyr"/>
        <family val="1"/>
        <charset val="204"/>
      </rPr>
      <t xml:space="preserve">1</t>
    </r>
  </si>
  <si>
    <r>
      <rPr>
        <b val="true"/>
        <sz val="14"/>
        <rFont val="Times New Roman Cyr"/>
        <family val="0"/>
        <charset val="204"/>
      </rPr>
      <t xml:space="preserve">9.2. Споживання свіжої вод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Fresh water consumption, by region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 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r>
      <rPr>
        <vertAlign val="superscript"/>
        <sz val="11"/>
        <rFont val="Times New Roman Cyr"/>
        <family val="0"/>
        <charset val="204"/>
      </rPr>
      <t xml:space="preserve">1 </t>
    </r>
    <r>
      <rPr>
        <sz val="11"/>
        <rFont val="Times New Roman Cyr"/>
        <family val="0"/>
        <charset val="204"/>
      </rPr>
      <t xml:space="preserve">Див. виноску до табл. 9.1</t>
    </r>
  </si>
  <si>
    <t xml:space="preserve">9.3. Скидання забруднених зворотних вод у  </t>
  </si>
  <si>
    <r>
      <rPr>
        <b val="true"/>
        <sz val="14"/>
        <rFont val="Times New Roman Cyr"/>
        <family val="0"/>
        <charset val="204"/>
      </rPr>
      <t xml:space="preserve">поверхневі водні об’єкти за регіонам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Polluted waste waters drained into the natural surface</t>
  </si>
  <si>
    <t xml:space="preserve"> water basins, by region</t>
  </si>
  <si>
    <t xml:space="preserve">–</t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Див. виноску до табл. 9.1</t>
    </r>
  </si>
  <si>
    <t xml:space="preserve">9.4. Викиди забруднюючих речовин та парникових газів у атмосферне повітря</t>
  </si>
  <si>
    <t xml:space="preserve">Emission of harmful pollutants and greenhouse gases to the atmospheric air</t>
  </si>
  <si>
    <t xml:space="preserve">(тис.т)</t>
  </si>
  <si>
    <r>
      <rPr>
        <sz val="12"/>
        <rFont val="Times New Roman Cyr"/>
        <family val="1"/>
        <charset val="204"/>
      </rPr>
      <t xml:space="preserve">2016 </t>
    </r>
    <r>
      <rPr>
        <vertAlign val="superscript"/>
        <sz val="12"/>
        <rFont val="Times New Roman Cyr"/>
        <family val="0"/>
        <charset val="204"/>
      </rPr>
      <t xml:space="preserve">5</t>
    </r>
  </si>
  <si>
    <r>
      <rPr>
        <sz val="12"/>
        <rFont val="Times New Roman Cyr"/>
        <family val="1"/>
        <charset val="204"/>
      </rPr>
      <t xml:space="preserve">2017 </t>
    </r>
    <r>
      <rPr>
        <vertAlign val="superscript"/>
        <sz val="12"/>
        <rFont val="Times New Roman Cyr"/>
        <family val="0"/>
        <charset val="204"/>
      </rPr>
      <t xml:space="preserve">6</t>
    </r>
  </si>
  <si>
    <t xml:space="preserve">Викиди забруднюючих речовин у повітря – усього</t>
  </si>
  <si>
    <t xml:space="preserve">у тому числі</t>
  </si>
  <si>
    <t xml:space="preserve">стаціонарними джерелами</t>
  </si>
  <si>
    <t xml:space="preserve">з них</t>
  </si>
  <si>
    <t xml:space="preserve">діоксид сірки</t>
  </si>
  <si>
    <t xml:space="preserve">діоксид азоту</t>
  </si>
  <si>
    <t xml:space="preserve">оксид азоту</t>
  </si>
  <si>
    <t xml:space="preserve">оксид вуглецю</t>
  </si>
  <si>
    <r>
      <rPr>
        <sz val="12"/>
        <rFont val="Times New Roman"/>
        <family val="1"/>
        <charset val="204"/>
      </rPr>
      <t xml:space="preserve">метан</t>
    </r>
    <r>
      <rPr>
        <vertAlign val="superscript"/>
        <sz val="12"/>
        <rFont val="Times New Roman"/>
        <family val="1"/>
        <charset val="204"/>
      </rPr>
      <t xml:space="preserve">1</t>
    </r>
  </si>
  <si>
    <r>
      <rPr>
        <sz val="12"/>
        <rFont val="Times New Roman"/>
        <family val="1"/>
        <charset val="204"/>
      </rPr>
      <t xml:space="preserve">неметанові леткі  органічні сполуки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сажа</t>
  </si>
  <si>
    <t xml:space="preserve">автомобільним транспортом</t>
  </si>
  <si>
    <r>
      <rPr>
        <sz val="12"/>
        <rFont val="Times New Roman"/>
        <family val="1"/>
        <charset val="204"/>
      </rPr>
      <t xml:space="preserve">метан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неметанові леткі  органічні сполуки</t>
  </si>
  <si>
    <r>
      <rPr>
        <sz val="12"/>
        <rFont val="Times New Roman"/>
        <family val="1"/>
        <charset val="204"/>
      </rPr>
      <t xml:space="preserve">авіаційним, залізничним, водним транспортом та виробничою технікою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неметанові леткі органічні сполуки</t>
  </si>
  <si>
    <t xml:space="preserve">Крім того, викиди діоксиду вуглецю - усього</t>
  </si>
  <si>
    <t xml:space="preserve">х</t>
  </si>
  <si>
    <t xml:space="preserve">у тому числі стаціонарними </t>
  </si>
  <si>
    <t xml:space="preserve">джерелами</t>
  </si>
  <si>
    <t xml:space="preserve">авіаційним, залізничним, водним транспортом та виробничою технікою</t>
  </si>
  <si>
    <r>
      <rPr>
        <vertAlign val="superscript"/>
        <sz val="11"/>
        <rFont val="Times New Roman"/>
        <family val="1"/>
        <charset val="204"/>
      </rPr>
      <t xml:space="preserve">1 </t>
    </r>
    <r>
      <rPr>
        <sz val="11"/>
        <rFont val="Times New Roman"/>
        <family val="1"/>
        <charset val="204"/>
      </rPr>
      <t xml:space="preserve"> У 2000 році включені інші вуглеводні.</t>
    </r>
  </si>
  <si>
    <r>
      <rPr>
        <vertAlign val="superscript"/>
        <sz val="11"/>
        <rFont val="Times New Roman"/>
        <family val="1"/>
        <charset val="204"/>
      </rPr>
      <t xml:space="preserve">2 </t>
    </r>
    <r>
      <rPr>
        <sz val="11"/>
        <rFont val="Times New Roman"/>
        <family val="1"/>
        <charset val="204"/>
      </rPr>
      <t xml:space="preserve"> У 2000 році наводяться дані щодо викидів  летких органічних сполук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 У 2000-2005 роках включені інші вуглеводні.</t>
    </r>
  </si>
  <si>
    <r>
      <rPr>
        <vertAlign val="superscript"/>
        <sz val="11"/>
        <rFont val="Times New Roman"/>
        <family val="1"/>
        <charset val="204"/>
      </rPr>
      <t xml:space="preserve">4  </t>
    </r>
    <r>
      <rPr>
        <sz val="11"/>
        <rFont val="Times New Roman"/>
        <family val="1"/>
        <charset val="204"/>
      </rPr>
      <t xml:space="preserve">З 2010 році включені викиди від виробничої техніки.</t>
    </r>
  </si>
  <si>
    <r>
      <rPr>
        <vertAlign val="superscript"/>
        <sz val="11"/>
        <rFont val="Times New Roman Cyr"/>
        <family val="0"/>
        <charset val="204"/>
      </rPr>
      <t xml:space="preserve">5</t>
    </r>
    <r>
      <rPr>
        <sz val="11"/>
        <rFont val="Times New Roman Cyr"/>
        <family val="0"/>
        <charset val="204"/>
      </rPr>
      <t xml:space="preserve"> Викиди забруднюючих речовин пересувними джерелами забруднення наведено за даними Міністерства екології та природних ресурсів.</t>
    </r>
  </si>
  <si>
    <r>
      <rPr>
        <vertAlign val="superscript"/>
        <sz val="11"/>
        <rFont val="Times New Roman Cyr"/>
        <family val="0"/>
        <charset val="204"/>
      </rPr>
      <t xml:space="preserve">6</t>
    </r>
    <r>
      <rPr>
        <sz val="11"/>
        <rFont val="Times New Roman Cyr"/>
        <family val="0"/>
        <charset val="204"/>
      </rPr>
      <t xml:space="preserve"> Розрахунки щодо викидів забруднюючих речовин пересувними джерелами забруднення не проводилися.</t>
    </r>
  </si>
  <si>
    <t xml:space="preserve">9.5. Викиди забруднюючих речовин у атмосферне повітря </t>
  </si>
  <si>
    <r>
      <rPr>
        <b val="true"/>
        <sz val="14"/>
        <rFont val="Times New Roman Cyr"/>
        <family val="0"/>
        <charset val="204"/>
      </rPr>
      <t xml:space="preserve">від стаціонарних та пересувни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джерел забруднення</t>
    </r>
  </si>
  <si>
    <t xml:space="preserve"> за регіонами</t>
  </si>
  <si>
    <t xml:space="preserve">Emission of harmful pollutants to the atmospheric air</t>
  </si>
  <si>
    <t xml:space="preserve">from stationary sources and mobile transport means, by region</t>
  </si>
  <si>
    <r>
      <rPr>
        <sz val="12"/>
        <rFont val="Times New Roman Cyr"/>
        <family val="1"/>
        <charset val="204"/>
      </rPr>
      <t xml:space="preserve">2016 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1"/>
        <charset val="204"/>
      </rPr>
      <t xml:space="preserve">2017 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Автономна</t>
  </si>
  <si>
    <t xml:space="preserve">Київська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Автомобільний,  залізничний, авіаційний, морський, річковий транспорт та виробнича техніка. За 2000 рік відображені викиди від автотранспорту, з 2005 року включені викиди від  залізничного, авіаційного, морського та річкового транспорту, а з 2010 року -  від виробничої техніки.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Дані наведено лише від стаціонарних джерел забруднення.</t>
    </r>
  </si>
  <si>
    <r>
      <rPr>
        <b val="true"/>
        <sz val="14"/>
        <rFont val="Times New Roman Cyr"/>
        <family val="0"/>
        <charset val="204"/>
      </rPr>
      <t xml:space="preserve">9.6. Основні показники утворення та поводження з відходами</t>
    </r>
    <r>
      <rPr>
        <b val="true"/>
        <sz val="14"/>
        <rFont val="Times New Roman"/>
        <family val="1"/>
        <charset val="204"/>
      </rPr>
      <t xml:space="preserve">¹</t>
    </r>
  </si>
  <si>
    <t xml:space="preserve">Main indicators of production and handling the wastes </t>
  </si>
  <si>
    <t xml:space="preserve">(тис. т)</t>
  </si>
  <si>
    <t xml:space="preserve">питома</t>
  </si>
  <si>
    <t xml:space="preserve">неочищ,</t>
  </si>
  <si>
    <t xml:space="preserve">оборотн,</t>
  </si>
  <si>
    <t xml:space="preserve">у забруд.</t>
  </si>
  <si>
    <t xml:space="preserve">води</t>
  </si>
  <si>
    <t xml:space="preserve">Утворилось</t>
  </si>
  <si>
    <t xml:space="preserve">у тому числі І-ІІІ класів небезпеки</t>
  </si>
  <si>
    <t xml:space="preserve">Утворилось на одну особу, кг</t>
  </si>
  <si>
    <t xml:space="preserve">Спалено</t>
  </si>
  <si>
    <t xml:space="preserve">Утилізовано</t>
  </si>
  <si>
    <t xml:space="preserve">Видалено у спеціально відведені місця чи об'єкти</t>
  </si>
  <si>
    <t xml:space="preserve">Розміщено на стихійних звалищах</t>
  </si>
  <si>
    <t xml:space="preserve">Втрати відходів внаслідок витікання,</t>
  </si>
  <si>
    <t xml:space="preserve">випаровування, пожеж, крадіжок</t>
  </si>
  <si>
    <t xml:space="preserve">Загальний обсяг відходів, накопичений протягом 
експлуатації у місцях видалення 
відходів на кінець року, млн.т</t>
  </si>
  <si>
    <r>
      <rPr>
        <sz val="12"/>
        <rFont val="Times New Roman"/>
        <family val="1"/>
        <charset val="204"/>
      </rPr>
      <t xml:space="preserve">у тому числі І-ІІІ класів небезпеки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о 2005 року наведено дані по відходах I–III класів небезпеки від економічної діяльності підприємств та організацій, з 2010 року – по відходах I–IV класів небезпеки, з урахуванням відходів утворених у домогосподарствах.</t>
    </r>
  </si>
  <si>
    <r>
      <rPr>
        <vertAlign val="superscript"/>
        <sz val="11"/>
        <rFont val="Times New Roman"/>
        <family val="1"/>
        <charset val="204"/>
      </rPr>
      <t xml:space="preserve">2</t>
    </r>
    <r>
      <rPr>
        <sz val="11"/>
        <rFont val="Times New Roman"/>
        <family val="1"/>
        <charset val="204"/>
      </rPr>
      <t xml:space="preserve"> Починаючи з  2015 року наведено дані про загальний обсяг відходів, накопичених протягом експлуатації, у спеціально відведених місцях чи об'єктах економічно активних підприємств і організацій (без урахування відходів, тимчасово розміщених у спеціально відведених місцях чи об'єктах).</t>
    </r>
  </si>
  <si>
    <t xml:space="preserve">9.7. Утворення відходів за матеріалами у 2017 році</t>
  </si>
  <si>
    <t xml:space="preserve">Production of the wastes by materials in 2017</t>
  </si>
  <si>
    <t xml:space="preserve">Тис.т</t>
  </si>
  <si>
    <t xml:space="preserve">Відсотків до підсумку</t>
  </si>
  <si>
    <t xml:space="preserve">Усього</t>
  </si>
  <si>
    <t xml:space="preserve">Використані розчинники</t>
  </si>
  <si>
    <t xml:space="preserve">Відходи кислот, лугів чи солей</t>
  </si>
  <si>
    <t xml:space="preserve">Відпрацьовані оливи</t>
  </si>
  <si>
    <t xml:space="preserve">Хімічні відходи</t>
  </si>
  <si>
    <t xml:space="preserve">Осад промислових стоків</t>
  </si>
  <si>
    <t xml:space="preserve">Шлами та рідкі відходи очисних споруд</t>
  </si>
  <si>
    <t xml:space="preserve">Відходи від медичної допомоги та біологічні</t>
  </si>
  <si>
    <t xml:space="preserve">Відходи чорних металів</t>
  </si>
  <si>
    <t xml:space="preserve">Відходи кольорових металів</t>
  </si>
  <si>
    <t xml:space="preserve">Змішані відходи кольорових та чорних металів</t>
  </si>
  <si>
    <t xml:space="preserve">Скляні відходи</t>
  </si>
  <si>
    <t xml:space="preserve">Паперові та картонні відходи</t>
  </si>
  <si>
    <t xml:space="preserve">Гумові відходи</t>
  </si>
  <si>
    <t xml:space="preserve">Пластикові відходи</t>
  </si>
  <si>
    <t xml:space="preserve">Деревні відходи</t>
  </si>
  <si>
    <t xml:space="preserve">Текстильні відходи</t>
  </si>
  <si>
    <t xml:space="preserve">Відходи, що містять поліхлордифеніли</t>
  </si>
  <si>
    <t xml:space="preserve">Непридатне обладнання</t>
  </si>
  <si>
    <t xml:space="preserve">Непридатні транспортні засоби</t>
  </si>
  <si>
    <t xml:space="preserve">Відходи акумуляторів та батарей</t>
  </si>
  <si>
    <t xml:space="preserve">Відходи тваринного походження та змішані харчові відходи</t>
  </si>
  <si>
    <t xml:space="preserve">Відходи рослинного походження</t>
  </si>
  <si>
    <t xml:space="preserve">Тваринні екскременти, сеча та гній</t>
  </si>
  <si>
    <t xml:space="preserve">Побутові та подібні відходи</t>
  </si>
  <si>
    <t xml:space="preserve">Змішані та недиференційовані матеріали</t>
  </si>
  <si>
    <t xml:space="preserve">Залишки сортування</t>
  </si>
  <si>
    <t xml:space="preserve">Звичайний осад</t>
  </si>
  <si>
    <t xml:space="preserve">Мінеральні відходи будівництва та знесення об'єктів</t>
  </si>
  <si>
    <t xml:space="preserve">Інші мінеральні відходи</t>
  </si>
  <si>
    <t xml:space="preserve">Відходи згоряння</t>
  </si>
  <si>
    <t xml:space="preserve">Ґрунтові відходи</t>
  </si>
  <si>
    <t xml:space="preserve">Пуста порода від днопоглиблюваних робіт</t>
  </si>
  <si>
    <t xml:space="preserve">Затверділі, стабілізовані або засклянілі відходи; мінеральні відходи, що утворюються після переробки</t>
  </si>
  <si>
    <t xml:space="preserve">9.8. Утворення відходів І-ІІІ класів небезпеки за регіонами</t>
  </si>
  <si>
    <t xml:space="preserve">Production of wastes of the I-III grades of hazard, by region </t>
  </si>
  <si>
    <t xml:space="preserve">Україна  </t>
  </si>
  <si>
    <t xml:space="preserve">Автономна Республіка Крим</t>
  </si>
  <si>
    <t xml:space="preserve">Львівська </t>
  </si>
  <si>
    <t xml:space="preserve">9.9. Утилізовано відходів І-ІІІ класів небезпеки за регіонами</t>
  </si>
  <si>
    <t xml:space="preserve">Utilization of wastes of the I-III grades of hazard, by region </t>
  </si>
  <si>
    <t xml:space="preserve">всі класи небезпеки</t>
  </si>
  <si>
    <t xml:space="preserve">9.10. Видалено відходів І-ІІІ класів небезпеки у спеціально відведені місця та об'єкти за регіонами</t>
  </si>
  <si>
    <t xml:space="preserve">Removal of wastes of the I-III grades of hazard to the managed dump-sites, by region </t>
  </si>
  <si>
    <t xml:space="preserve">9.11. Загальний обсяг відходів І-ІІІ класів небезпеки, накопичений   </t>
  </si>
  <si>
    <t xml:space="preserve">протягом експлуатації у місцях видалення відходів   </t>
  </si>
  <si>
    <r>
      <rPr>
        <b val="true"/>
        <sz val="14"/>
        <rFont val="Times New Roman"/>
        <family val="1"/>
        <charset val="204"/>
      </rPr>
      <t xml:space="preserve">за регіонами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 Total waste volume of the I-III grade of hazard accumulated in the </t>
  </si>
  <si>
    <t xml:space="preserve"> managed dump-sites during the whole period of exploitation by regions</t>
  </si>
  <si>
    <t xml:space="preserve">(на кінець року; тис.т)</t>
  </si>
  <si>
    <t xml:space="preserve">0,0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Див.другу виноску  до таблиці 9.6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0"/>
    <numFmt numFmtId="168" formatCode="0.0"/>
    <numFmt numFmtId="169" formatCode="General"/>
    <numFmt numFmtId="170" formatCode="0.00"/>
  </numFmts>
  <fonts count="6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</font>
    <font>
      <sz val="12"/>
      <name val="Times New Roman Cyr"/>
      <family val="0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color rgb="FF969696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sz val="10"/>
      <color rgb="FF969696"/>
      <name val="Times New Roman Cyr"/>
      <family val="1"/>
      <charset val="204"/>
    </font>
    <font>
      <vertAlign val="superscript"/>
      <sz val="12"/>
      <color rgb="FF969696"/>
      <name val="Times New Roman Cyr"/>
      <family val="1"/>
      <charset val="204"/>
    </font>
    <font>
      <sz val="11"/>
      <color rgb="FF969696"/>
      <name val="Times New Roman Cyr"/>
      <family val="1"/>
      <charset val="204"/>
    </font>
    <font>
      <b val="true"/>
      <sz val="14"/>
      <color rgb="FF000000"/>
      <name val="Times New Roman Cyr"/>
      <family val="0"/>
    </font>
    <font>
      <sz val="13"/>
      <color rgb="FF000000"/>
      <name val="Times New Roman Cyr"/>
      <family val="0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7.75"/>
      <color rgb="FF000000"/>
      <name val="Times New Roman"/>
      <family val="2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0"/>
      <charset val="204"/>
    </font>
    <font>
      <vertAlign val="superscript"/>
      <sz val="11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</font>
    <font>
      <sz val="8"/>
      <name val="Times New Roman Cyr"/>
      <family val="0"/>
    </font>
    <font>
      <vertAlign val="superscript"/>
      <sz val="12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 Cyr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</font>
    <font>
      <sz val="12"/>
      <name val="Arial Cyr"/>
      <family val="2"/>
      <charset val="204"/>
    </font>
    <font>
      <sz val="12"/>
      <name val="Arial Cyr"/>
      <family val="0"/>
    </font>
    <font>
      <sz val="11"/>
      <name val="Arial Cyr"/>
      <family val="0"/>
    </font>
    <font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Arial Cyr"/>
      <family val="0"/>
    </font>
    <font>
      <sz val="12"/>
      <name val="Arial Cyr"/>
      <family val="0"/>
      <charset val="204"/>
    </font>
    <font>
      <b val="true"/>
      <vertAlign val="superscript"/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8" fillId="0" borderId="1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4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4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30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4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0" xfId="3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  <cellStyle name="Обычный_ДЖС_2012_Юрченко" xfId="39"/>
    <cellStyle name="Обычный_ДЖС_2012_навк_середовище" xfId="40"/>
    <cellStyle name="Обычный_Лист1 2" xfId="41"/>
    <cellStyle name="Обычный_Лист24" xfId="42"/>
    <cellStyle name="Обычный_Макети 2" xfId="43"/>
    <cellStyle name="Стиль 1" xfId="44"/>
    <cellStyle name="Тысячи [0]_в нац.вал." xfId="45"/>
    <cellStyle name="Тысячи_в нац.вал.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2.png"/><Relationship Id="rId9" Type="http://schemas.openxmlformats.org/officeDocument/2006/relationships/image" Target="../media/image2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3.png"/><Relationship Id="rId17" Type="http://schemas.openxmlformats.org/officeDocument/2006/relationships/image" Target="../media/image3.png"/><Relationship Id="rId18" Type="http://schemas.openxmlformats.org/officeDocument/2006/relationships/image" Target="../media/image3.png"/><Relationship Id="rId19" Type="http://schemas.openxmlformats.org/officeDocument/2006/relationships/image" Target="../media/image3.png"/><Relationship Id="rId20" Type="http://schemas.openxmlformats.org/officeDocument/2006/relationships/image" Target="../media/image3.png"/><Relationship Id="rId21" Type="http://schemas.openxmlformats.org/officeDocument/2006/relationships/image" Target="../media/image3.png"/><Relationship Id="rId2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160147828765012"/>
          <c:y val="0.135223048327138"/>
          <c:w val="0.99839852171235"/>
          <c:h val="0.71553593556381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Забрано води для використання (без урахування забору води з каналів)"</c:f>
              <c:strCache>
                <c:ptCount val="1"/>
                <c:pt idx="0">
                  <c:v>Забрано води для використання (без урахування забору води з каналів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t1+9.2gr '!$L$24:$Q$24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9t1+9.2gr '!$L$26:$Q$26</c:f>
              <c:numCache>
                <c:formatCode>General</c:formatCode>
                <c:ptCount val="6"/>
                <c:pt idx="0">
                  <c:v>18282</c:v>
                </c:pt>
                <c:pt idx="1">
                  <c:v>15083</c:v>
                </c:pt>
                <c:pt idx="2">
                  <c:v>14846</c:v>
                </c:pt>
                <c:pt idx="3">
                  <c:v>9699</c:v>
                </c:pt>
                <c:pt idx="4">
                  <c:v>9907</c:v>
                </c:pt>
                <c:pt idx="5">
                  <c:v>9224</c:v>
                </c:pt>
              </c:numCache>
            </c:numRef>
          </c:val>
        </c:ser>
        <c:ser>
          <c:idx val="1"/>
          <c:order val="1"/>
          <c:tx>
            <c:strRef>
              <c:f>"Спожито свіжої води (включаючи морську)"</c:f>
              <c:strCache>
                <c:ptCount val="1"/>
                <c:pt idx="0">
                  <c:v>Спожито свіжої води (включаючи морську)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t1+9.2gr '!$L$24:$Q$24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9t1+9.2gr '!$L$28:$Q$28</c:f>
              <c:numCache>
                <c:formatCode>General</c:formatCode>
                <c:ptCount val="6"/>
                <c:pt idx="0">
                  <c:v>12991</c:v>
                </c:pt>
                <c:pt idx="1">
                  <c:v>10188</c:v>
                </c:pt>
                <c:pt idx="2">
                  <c:v>9817</c:v>
                </c:pt>
                <c:pt idx="3">
                  <c:v>7125</c:v>
                </c:pt>
                <c:pt idx="4">
                  <c:v>7169</c:v>
                </c:pt>
                <c:pt idx="5">
                  <c:v>6853</c:v>
                </c:pt>
              </c:numCache>
            </c:numRef>
          </c:val>
        </c:ser>
        <c:ser>
          <c:idx val="2"/>
          <c:order val="2"/>
          <c:tx>
            <c:strRef>
              <c:f>"Відведено (скинуто) зворотніх вод"</c:f>
              <c:strCache>
                <c:ptCount val="1"/>
                <c:pt idx="0">
                  <c:v>Відведено (скинуто) зворотніх вод</c:v>
                </c:pt>
              </c:strCache>
            </c:strRef>
          </c:tx>
          <c:spPr>
            <a:blipFill rotWithShape="0">
              <a:blip r:embed="rId1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9t1+9.2gr '!$L$24:$Q$24</c:f>
              <c:multiLvlStrCache>
                <c:ptCount val="1"/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0</c:v>
                  </c:pt>
                </c:lvl>
              </c:multiLvlStrCache>
            </c:multiLvlStrRef>
          </c:cat>
          <c:val>
            <c:numRef>
              <c:f>'9t1+9.2gr '!$L$29:$Q$29</c:f>
              <c:numCache>
                <c:formatCode>General</c:formatCode>
                <c:ptCount val="6"/>
                <c:pt idx="0">
                  <c:v>10964</c:v>
                </c:pt>
                <c:pt idx="1">
                  <c:v>8900</c:v>
                </c:pt>
                <c:pt idx="2">
                  <c:v>8141</c:v>
                </c:pt>
                <c:pt idx="3">
                  <c:v>5581</c:v>
                </c:pt>
              </c:numCache>
            </c:numRef>
          </c:val>
        </c:ser>
        <c:gapWidth val="150"/>
        <c:shape val="box"/>
        <c:axId val="94812847"/>
        <c:axId val="80366103"/>
        <c:axId val="0"/>
      </c:bar3DChart>
      <c:catAx>
        <c:axId val="9481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66103"/>
        <c:crossesAt val="0"/>
        <c:auto val="1"/>
        <c:lblAlgn val="ctr"/>
        <c:lblOffset val="100"/>
        <c:noMultiLvlLbl val="0"/>
      </c:catAx>
      <c:valAx>
        <c:axId val="80366103"/>
        <c:scaling>
          <c:orientation val="minMax"/>
          <c:max val="16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1284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04835232522328"/>
          <c:y val="0.838135068153656"/>
          <c:w val="0.890914690483523"/>
          <c:h val="0.1174876084262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22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720</xdr:colOff>
      <xdr:row>22</xdr:row>
      <xdr:rowOff>0</xdr:rowOff>
    </xdr:from>
    <xdr:to>
      <xdr:col>7</xdr:col>
      <xdr:colOff>552600</xdr:colOff>
      <xdr:row>45</xdr:row>
      <xdr:rowOff>47520</xdr:rowOff>
    </xdr:to>
    <xdr:graphicFrame>
      <xdr:nvGraphicFramePr>
        <xdr:cNvPr id="0" name="Диаграмма 1"/>
        <xdr:cNvGraphicFramePr/>
      </xdr:nvGraphicFramePr>
      <xdr:xfrm>
        <a:off x="18720" y="4667400"/>
        <a:ext cx="5844240" cy="46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01817061903295</cdr:x>
      <cdr:y>0.0267193308550186</cdr:y>
    </cdr:from>
    <cdr:to>
      <cdr:x>1</cdr:x>
      <cdr:y>0.139250309789343</cdr:y>
    </cdr:to>
    <cdr:sp>
      <cdr:nvSpPr>
        <cdr:cNvPr id="1" name="Текст 1"/>
        <cdr:cNvSpPr/>
      </cdr:nvSpPr>
      <cdr:spPr>
        <a:xfrm>
          <a:off x="17640" y="124200"/>
          <a:ext cx="582696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Times New Roman Cyr"/>
            </a:rPr>
            <a:t>Основні показники водопостачання і водовідведення (млн. м³)</a:t>
          </a:r>
          <a:endParaRPr b="0" sz="1400" spc="-1" strike="noStrike">
            <a:latin typeface="Times New Roman"/>
          </a:endParaRPr>
        </a:p>
        <a:p>
          <a:pPr algn="ctr"/>
          <a:r>
            <a:rPr b="0" sz="1300" spc="-1" strike="noStrike">
              <a:solidFill>
                <a:srgbClr val="000000"/>
              </a:solidFill>
              <a:latin typeface="Times New Roman Cyr"/>
            </a:rPr>
            <a:t>Water supply and water drainage, basic indicators</a:t>
          </a:r>
          <a:endParaRPr b="0" sz="13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101.64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S0606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5;&#1072;&#1074;&#1082;_&#1089;&#1077;&#1088;&#1077;&#1076;&#1086;&#1074;&#1080;&#1097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екст_р9"/>
      <sheetName val="9t1+9.2gr "/>
      <sheetName val="9.2"/>
      <sheetName val="9.3"/>
      <sheetName val="9.4"/>
      <sheetName val="9.5"/>
      <sheetName val="9.6"/>
      <sheetName val="9.7"/>
      <sheetName val="9.8"/>
      <sheetName val="9.9"/>
      <sheetName val="9.10"/>
      <sheetName val="9.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32" activeCellId="0" sqref="L32"/>
    </sheetView>
  </sheetViews>
  <sheetFormatPr defaultColWidth="11.07421875" defaultRowHeight="12.75" zeroHeight="false" outlineLevelRow="0" outlineLevelCol="0"/>
  <cols>
    <col collapsed="false" customWidth="true" hidden="false" outlineLevel="0" max="8" min="1" style="1" width="9.72"/>
    <col collapsed="false" customWidth="true" hidden="false" outlineLevel="0" max="9" min="9" style="1" width="13.64"/>
    <col collapsed="false" customWidth="false" hidden="false" outlineLevel="0" max="257" min="10" style="1" width="11.07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pageBreakPreview" topLeftCell="K19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5.95" zeroHeight="false" outlineLevelRow="0" outlineLevelCol="0"/>
  <cols>
    <col collapsed="false" customWidth="true" hidden="true" outlineLevel="0" max="1" min="1" style="2" width="7.16"/>
    <col collapsed="false" customWidth="true" hidden="true" outlineLevel="0" max="2" min="2" style="2" width="7.69"/>
    <col collapsed="false" customWidth="true" hidden="true" outlineLevel="0" max="3" min="3" style="2" width="7.42"/>
    <col collapsed="false" customWidth="true" hidden="true" outlineLevel="0" max="5" min="4" style="2" width="9.62"/>
    <col collapsed="false" customWidth="true" hidden="true" outlineLevel="0" max="6" min="6" style="2" width="7.56"/>
    <col collapsed="false" customWidth="true" hidden="true" outlineLevel="0" max="7" min="7" style="2" width="7.96"/>
    <col collapsed="false" customWidth="true" hidden="true" outlineLevel="0" max="9" min="8" style="2" width="7.42"/>
    <col collapsed="false" customWidth="true" hidden="true" outlineLevel="0" max="10" min="10" style="2" width="1.48"/>
    <col collapsed="false" customWidth="true" hidden="false" outlineLevel="0" max="11" min="11" style="2" width="34.18"/>
    <col collapsed="false" customWidth="true" hidden="false" outlineLevel="0" max="12" min="12" style="2" width="7.02"/>
    <col collapsed="false" customWidth="true" hidden="false" outlineLevel="0" max="13" min="13" style="2" width="7.16"/>
    <col collapsed="false" customWidth="true" hidden="false" outlineLevel="0" max="14" min="14" style="2" width="8.91"/>
    <col collapsed="false" customWidth="true" hidden="true" outlineLevel="0" max="15" min="15" style="2" width="10.26"/>
    <col collapsed="false" customWidth="true" hidden="false" outlineLevel="0" max="18" min="16" style="2" width="8.91"/>
    <col collapsed="false" customWidth="false" hidden="false" outlineLevel="0" max="257" min="19" style="2" width="9.72"/>
  </cols>
  <sheetData>
    <row r="1" s="95" customFormat="true" ht="19.5" hidden="false" customHeight="true" outlineLevel="0" collapsed="false">
      <c r="A1" s="92"/>
      <c r="B1" s="4"/>
      <c r="C1" s="4"/>
      <c r="D1" s="4"/>
      <c r="E1" s="4"/>
      <c r="F1" s="4"/>
      <c r="G1" s="4"/>
      <c r="H1" s="93"/>
      <c r="I1" s="93"/>
      <c r="J1" s="93"/>
      <c r="K1" s="94" t="s">
        <v>100</v>
      </c>
      <c r="L1" s="94"/>
      <c r="M1" s="94"/>
      <c r="N1" s="94"/>
      <c r="O1" s="94"/>
      <c r="P1" s="94"/>
      <c r="Q1" s="94"/>
      <c r="R1" s="94"/>
    </row>
    <row r="2" s="95" customFormat="true" ht="15" hidden="false" customHeight="true" outlineLevel="0" collapsed="false">
      <c r="A2" s="92"/>
      <c r="B2" s="4"/>
      <c r="C2" s="4"/>
      <c r="D2" s="4"/>
      <c r="E2" s="4"/>
      <c r="F2" s="4"/>
      <c r="G2" s="4"/>
      <c r="H2" s="93"/>
      <c r="I2" s="93"/>
      <c r="J2" s="93"/>
      <c r="K2" s="71" t="s">
        <v>101</v>
      </c>
      <c r="L2" s="71"/>
      <c r="M2" s="71"/>
      <c r="N2" s="71"/>
      <c r="O2" s="71"/>
      <c r="P2" s="71"/>
      <c r="Q2" s="71"/>
      <c r="R2" s="71"/>
    </row>
    <row r="3" s="95" customFormat="true" ht="15.95" hidden="false" customHeight="true" outlineLevel="0" collapsed="false">
      <c r="A3" s="92"/>
      <c r="B3" s="4"/>
      <c r="C3" s="4"/>
      <c r="D3" s="4"/>
      <c r="E3" s="4"/>
      <c r="F3" s="4"/>
      <c r="G3" s="4"/>
      <c r="H3" s="93"/>
      <c r="I3" s="93"/>
      <c r="J3" s="93"/>
    </row>
    <row r="4" customFormat="false" ht="15.95" hidden="false" customHeight="true" outlineLevel="0" collapsed="false">
      <c r="A4" s="96"/>
      <c r="B4" s="97"/>
      <c r="C4" s="97"/>
      <c r="D4" s="97"/>
      <c r="E4" s="97"/>
      <c r="F4" s="97"/>
      <c r="G4" s="97"/>
      <c r="H4" s="5"/>
      <c r="I4" s="5"/>
      <c r="J4" s="5"/>
      <c r="K4" s="98"/>
      <c r="L4" s="98"/>
      <c r="M4" s="98"/>
      <c r="N4" s="99" t="s">
        <v>102</v>
      </c>
      <c r="O4" s="99"/>
      <c r="P4" s="99"/>
      <c r="Q4" s="99"/>
      <c r="R4" s="99"/>
    </row>
    <row r="5" customFormat="false" ht="15.75" hidden="false" customHeight="true" outlineLevel="0" collapsed="false">
      <c r="A5" s="100"/>
      <c r="B5" s="5"/>
      <c r="C5" s="5"/>
      <c r="D5" s="5"/>
      <c r="E5" s="5"/>
      <c r="F5" s="5"/>
      <c r="G5" s="5"/>
      <c r="H5" s="5"/>
      <c r="I5" s="5" t="s">
        <v>103</v>
      </c>
      <c r="J5" s="5" t="s">
        <v>103</v>
      </c>
      <c r="K5" s="27"/>
      <c r="L5" s="8" t="n">
        <v>2000</v>
      </c>
      <c r="M5" s="9" t="n">
        <v>2005</v>
      </c>
      <c r="N5" s="10" t="n">
        <v>2010</v>
      </c>
      <c r="O5" s="10" t="n">
        <v>2013</v>
      </c>
      <c r="P5" s="10" t="n">
        <v>2015</v>
      </c>
      <c r="Q5" s="10" t="n">
        <v>2016</v>
      </c>
      <c r="R5" s="10" t="n">
        <v>2017</v>
      </c>
    </row>
    <row r="6" customFormat="false" ht="15.95" hidden="false" customHeight="true" outlineLevel="0" collapsed="false">
      <c r="A6" s="100"/>
      <c r="B6" s="5"/>
      <c r="C6" s="5"/>
      <c r="D6" s="5"/>
      <c r="E6" s="5"/>
      <c r="F6" s="5"/>
      <c r="G6" s="5"/>
      <c r="H6" s="5"/>
      <c r="I6" s="5" t="s">
        <v>104</v>
      </c>
      <c r="J6" s="5" t="s">
        <v>105</v>
      </c>
      <c r="K6" s="101"/>
      <c r="L6" s="101"/>
      <c r="M6" s="101"/>
      <c r="N6" s="101"/>
      <c r="O6" s="101"/>
      <c r="P6" s="101"/>
      <c r="Q6" s="101"/>
      <c r="R6" s="101"/>
    </row>
    <row r="7" customFormat="false" ht="15.95" hidden="false" customHeight="true" outlineLevel="0" collapsed="false">
      <c r="A7" s="100"/>
      <c r="B7" s="5"/>
      <c r="C7" s="5"/>
      <c r="D7" s="5"/>
      <c r="E7" s="5"/>
      <c r="F7" s="5"/>
      <c r="G7" s="5"/>
      <c r="H7" s="5"/>
      <c r="I7" s="5" t="s">
        <v>106</v>
      </c>
      <c r="J7" s="5" t="s">
        <v>107</v>
      </c>
      <c r="K7" s="101" t="s">
        <v>108</v>
      </c>
      <c r="L7" s="102" t="n">
        <v>2613.23</v>
      </c>
      <c r="M7" s="102" t="n">
        <v>2411.8</v>
      </c>
      <c r="N7" s="103" t="n">
        <v>425914.2</v>
      </c>
      <c r="O7" s="104" t="n">
        <v>448117.6</v>
      </c>
      <c r="P7" s="105" t="n">
        <v>312267.6</v>
      </c>
      <c r="Q7" s="105" t="n">
        <v>295870.1</v>
      </c>
      <c r="R7" s="105" t="n">
        <v>366054</v>
      </c>
    </row>
    <row r="8" customFormat="false" ht="24" hidden="false" customHeight="true" outlineLevel="0" collapsed="false">
      <c r="A8" s="100"/>
      <c r="B8" s="5"/>
      <c r="C8" s="5"/>
      <c r="D8" s="5"/>
      <c r="E8" s="5"/>
      <c r="F8" s="5"/>
      <c r="G8" s="5"/>
      <c r="H8" s="5"/>
      <c r="I8" s="5"/>
      <c r="J8" s="5"/>
      <c r="K8" s="106" t="s">
        <v>109</v>
      </c>
      <c r="L8" s="102" t="n">
        <v>2613.23</v>
      </c>
      <c r="M8" s="102" t="n">
        <v>2411.8</v>
      </c>
      <c r="N8" s="107" t="n">
        <v>1659.8</v>
      </c>
      <c r="O8" s="104" t="n">
        <v>923.8</v>
      </c>
      <c r="P8" s="105" t="n">
        <v>587.3</v>
      </c>
      <c r="Q8" s="108" t="n">
        <v>621</v>
      </c>
      <c r="R8" s="105" t="n">
        <v>605.3</v>
      </c>
    </row>
    <row r="9" customFormat="false" ht="14.25" hidden="false" customHeight="true" outlineLevel="0" collapsed="false">
      <c r="A9" s="100"/>
      <c r="B9" s="5"/>
      <c r="C9" s="5"/>
      <c r="D9" s="5"/>
      <c r="E9" s="5"/>
      <c r="F9" s="5"/>
      <c r="G9" s="5"/>
      <c r="H9" s="5"/>
      <c r="I9" s="5"/>
      <c r="J9" s="5"/>
      <c r="K9" s="106"/>
      <c r="L9" s="102"/>
      <c r="M9" s="102"/>
      <c r="N9" s="107"/>
      <c r="O9" s="107"/>
      <c r="P9" s="107"/>
      <c r="Q9" s="107"/>
      <c r="R9" s="107"/>
    </row>
    <row r="10" customFormat="false" ht="21" hidden="false" customHeight="true" outlineLevel="0" collapsed="false">
      <c r="A10" s="100"/>
      <c r="B10" s="5"/>
      <c r="C10" s="5"/>
      <c r="D10" s="5"/>
      <c r="E10" s="5"/>
      <c r="F10" s="5"/>
      <c r="G10" s="5"/>
      <c r="H10" s="5"/>
      <c r="I10" s="5"/>
      <c r="J10" s="5"/>
      <c r="K10" s="101" t="s">
        <v>110</v>
      </c>
      <c r="L10" s="109" t="n">
        <v>53</v>
      </c>
      <c r="M10" s="109" t="n">
        <v>51</v>
      </c>
      <c r="N10" s="110" t="n">
        <v>9139</v>
      </c>
      <c r="O10" s="107" t="n">
        <v>9851</v>
      </c>
      <c r="P10" s="111" t="n">
        <v>7288</v>
      </c>
      <c r="Q10" s="112" t="n">
        <v>6934</v>
      </c>
      <c r="R10" s="111" t="n">
        <v>8616</v>
      </c>
    </row>
    <row r="11" customFormat="false" ht="24" hidden="false" customHeight="true" outlineLevel="0" collapsed="false">
      <c r="A11" s="100"/>
      <c r="B11" s="5"/>
      <c r="C11" s="5"/>
      <c r="D11" s="5"/>
      <c r="E11" s="5"/>
      <c r="F11" s="5"/>
      <c r="G11" s="5"/>
      <c r="H11" s="5"/>
      <c r="I11" s="5"/>
      <c r="J11" s="5"/>
      <c r="K11" s="106" t="s">
        <v>109</v>
      </c>
      <c r="L11" s="109" t="n">
        <v>53</v>
      </c>
      <c r="M11" s="109" t="n">
        <v>51</v>
      </c>
      <c r="N11" s="110" t="n">
        <v>36</v>
      </c>
      <c r="O11" s="107" t="n">
        <v>20.3</v>
      </c>
      <c r="P11" s="111" t="n">
        <v>14</v>
      </c>
      <c r="Q11" s="111" t="n">
        <v>15</v>
      </c>
      <c r="R11" s="111" t="n">
        <v>14</v>
      </c>
    </row>
    <row r="12" customFormat="false" ht="18" hidden="false" customHeight="true" outlineLevel="0" collapsed="false">
      <c r="A12" s="100"/>
      <c r="B12" s="5"/>
      <c r="C12" s="5"/>
      <c r="D12" s="5"/>
      <c r="E12" s="5"/>
      <c r="F12" s="5"/>
      <c r="G12" s="5"/>
      <c r="H12" s="5"/>
      <c r="I12" s="5"/>
      <c r="J12" s="5"/>
      <c r="K12" s="106"/>
      <c r="L12" s="102"/>
      <c r="M12" s="102"/>
      <c r="N12" s="107"/>
      <c r="O12" s="107"/>
      <c r="P12" s="107"/>
      <c r="Q12" s="107"/>
      <c r="R12" s="107"/>
    </row>
    <row r="13" s="95" customFormat="true" ht="15.95" hidden="false" customHeight="true" outlineLevel="0" collapsed="false">
      <c r="A13" s="113" t="n">
        <f aca="false">SUM(A15:A33)</f>
        <v>0</v>
      </c>
      <c r="B13" s="113" t="n">
        <f aca="false">SUM(B15:B33)</f>
        <v>0</v>
      </c>
      <c r="C13" s="113" t="n">
        <f aca="false">SUM(C15:C33)</f>
        <v>0</v>
      </c>
      <c r="D13" s="113" t="n">
        <f aca="false">SUM(D15:D33)</f>
        <v>0</v>
      </c>
      <c r="E13" s="113" t="n">
        <f aca="false">SUM(E15:E33)</f>
        <v>0</v>
      </c>
      <c r="F13" s="113" t="n">
        <f aca="false">SUM(F15:F33)</f>
        <v>0</v>
      </c>
      <c r="G13" s="113" t="n">
        <f aca="false">SUM(G15:G33)</f>
        <v>0</v>
      </c>
      <c r="H13" s="113" t="n">
        <f aca="false">SUM(H15:H33)</f>
        <v>0</v>
      </c>
      <c r="I13" s="113" t="e">
        <f aca="false">H13/C13*100</f>
        <v>#DIV/0!</v>
      </c>
      <c r="J13" s="113" t="e">
        <f aca="false">G13/('[5]'!F12+G13)*100</f>
        <v>#N/A</v>
      </c>
      <c r="K13" s="101" t="s">
        <v>111</v>
      </c>
      <c r="L13" s="114" t="s">
        <v>23</v>
      </c>
      <c r="M13" s="115" t="n">
        <v>71.4</v>
      </c>
      <c r="N13" s="107" t="n">
        <v>1058.6</v>
      </c>
      <c r="O13" s="107" t="n">
        <v>918.7</v>
      </c>
      <c r="P13" s="105" t="n">
        <v>1134.7</v>
      </c>
      <c r="Q13" s="105" t="n">
        <v>1106.1</v>
      </c>
      <c r="R13" s="105" t="n">
        <v>1064.3</v>
      </c>
    </row>
    <row r="14" s="95" customFormat="true" ht="24" hidden="false" customHeight="true" outlineLevel="0" collapsed="false">
      <c r="A14" s="113"/>
      <c r="B14" s="113"/>
      <c r="C14" s="113"/>
      <c r="D14" s="113"/>
      <c r="E14" s="113"/>
      <c r="F14" s="113"/>
      <c r="G14" s="113"/>
      <c r="H14" s="113"/>
      <c r="I14" s="113"/>
      <c r="J14" s="113"/>
      <c r="K14" s="106" t="s">
        <v>109</v>
      </c>
      <c r="L14" s="114" t="s">
        <v>23</v>
      </c>
      <c r="M14" s="102" t="n">
        <v>6.3</v>
      </c>
      <c r="N14" s="107" t="n">
        <v>16.5</v>
      </c>
      <c r="O14" s="107" t="n">
        <v>15.1</v>
      </c>
      <c r="P14" s="107" t="n">
        <v>5.2</v>
      </c>
      <c r="Q14" s="107" t="n">
        <v>6.2</v>
      </c>
      <c r="R14" s="107" t="n">
        <v>8.7</v>
      </c>
    </row>
    <row r="15" customFormat="false" ht="15.95" hidden="false" customHeight="true" outlineLevel="0" collapsed="false">
      <c r="A15" s="100"/>
      <c r="B15" s="100"/>
      <c r="C15" s="100"/>
      <c r="D15" s="100"/>
      <c r="E15" s="100"/>
      <c r="F15" s="100"/>
      <c r="G15" s="100"/>
      <c r="H15" s="100"/>
      <c r="I15" s="100" t="e">
        <f aca="false">H15/C15*100</f>
        <v>#DIV/0!</v>
      </c>
      <c r="J15" s="100" t="e">
        <f aca="false">G15/('[5]'!F14+G15)*100</f>
        <v>#N/A</v>
      </c>
      <c r="K15" s="101"/>
      <c r="L15" s="102"/>
      <c r="M15" s="116"/>
      <c r="N15" s="107"/>
      <c r="O15" s="107"/>
      <c r="P15" s="107"/>
      <c r="Q15" s="107"/>
      <c r="R15" s="107"/>
    </row>
    <row r="16" s="5" customFormat="true" ht="15.95" hidden="false" customHeight="true" outlineLevel="0" collapsed="false">
      <c r="A16" s="100"/>
      <c r="B16" s="100"/>
      <c r="C16" s="100"/>
      <c r="D16" s="100"/>
      <c r="E16" s="100"/>
      <c r="F16" s="100"/>
      <c r="G16" s="100"/>
      <c r="H16" s="100"/>
      <c r="I16" s="100" t="e">
        <f aca="false">H16/C16*100</f>
        <v>#DIV/0!</v>
      </c>
      <c r="J16" s="100" t="e">
        <f aca="false">G16/('[5]'!F15+G16)*100</f>
        <v>#N/A</v>
      </c>
      <c r="K16" s="101" t="s">
        <v>112</v>
      </c>
      <c r="L16" s="117" t="n">
        <v>1376.2</v>
      </c>
      <c r="M16" s="115" t="n">
        <v>863.4</v>
      </c>
      <c r="N16" s="107" t="n">
        <v>145710.7</v>
      </c>
      <c r="O16" s="104" t="n">
        <v>147177.9</v>
      </c>
      <c r="P16" s="104" t="n">
        <v>92463.7</v>
      </c>
      <c r="Q16" s="104" t="n">
        <v>84630.3</v>
      </c>
      <c r="R16" s="104" t="n">
        <v>100056.3</v>
      </c>
    </row>
    <row r="17" s="5" customFormat="true" ht="24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  <c r="I17" s="100" t="e">
        <f aca="false">H17/C17*100</f>
        <v>#DIV/0!</v>
      </c>
      <c r="J17" s="100" t="e">
        <f aca="false">G17/('[5]'!F16+G17)*100</f>
        <v>#N/A</v>
      </c>
      <c r="K17" s="106" t="s">
        <v>109</v>
      </c>
      <c r="L17" s="117" t="n">
        <v>1376.2</v>
      </c>
      <c r="M17" s="115" t="n">
        <v>863.4</v>
      </c>
      <c r="N17" s="107" t="n">
        <v>642.4</v>
      </c>
      <c r="O17" s="104" t="n">
        <v>439</v>
      </c>
      <c r="P17" s="104" t="n">
        <v>314.5</v>
      </c>
      <c r="Q17" s="104" t="n">
        <v>337.9</v>
      </c>
      <c r="R17" s="104" t="n">
        <v>305.5</v>
      </c>
    </row>
    <row r="18" s="5" customFormat="true" ht="15.9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 t="e">
        <f aca="false">H18/C18*100</f>
        <v>#DIV/0!</v>
      </c>
      <c r="J18" s="100" t="e">
        <f aca="false">G18/('[5]'!F17+G18)*100</f>
        <v>#N/A</v>
      </c>
      <c r="K18" s="101"/>
      <c r="L18" s="102"/>
      <c r="M18" s="102"/>
      <c r="N18" s="107"/>
      <c r="O18" s="107"/>
      <c r="P18" s="107"/>
      <c r="Q18" s="107"/>
      <c r="R18" s="107"/>
    </row>
    <row r="19" s="5" customFormat="true" ht="29.25" hidden="false" customHeight="true" outlineLevel="0" collapsed="false">
      <c r="A19" s="100"/>
      <c r="B19" s="100"/>
      <c r="C19" s="100"/>
      <c r="D19" s="100"/>
      <c r="E19" s="100"/>
      <c r="F19" s="100"/>
      <c r="G19" s="100"/>
      <c r="H19" s="100"/>
      <c r="I19" s="100" t="e">
        <f aca="false">H19/C19*100</f>
        <v>#DIV/0!</v>
      </c>
      <c r="J19" s="100" t="e">
        <f aca="false">G19/('[5]'!F18+G19)*100</f>
        <v>#N/A</v>
      </c>
      <c r="K19" s="118" t="s">
        <v>113</v>
      </c>
      <c r="L19" s="102" t="n">
        <v>760.6</v>
      </c>
      <c r="M19" s="102" t="n">
        <v>948.5</v>
      </c>
      <c r="N19" s="107" t="n">
        <v>336955.1</v>
      </c>
      <c r="O19" s="104" t="n">
        <v>288121.1</v>
      </c>
      <c r="P19" s="104" t="n">
        <v>152295</v>
      </c>
      <c r="Q19" s="104" t="n">
        <v>157379.3</v>
      </c>
      <c r="R19" s="104" t="n">
        <v>169801.6</v>
      </c>
    </row>
    <row r="20" s="5" customFormat="true" ht="24" hidden="false" customHeight="true" outlineLevel="0" collapsed="false">
      <c r="A20" s="100"/>
      <c r="B20" s="100"/>
      <c r="C20" s="100"/>
      <c r="D20" s="100"/>
      <c r="E20" s="100"/>
      <c r="F20" s="100"/>
      <c r="G20" s="100"/>
      <c r="H20" s="100"/>
      <c r="I20" s="100"/>
      <c r="J20" s="100"/>
      <c r="K20" s="106" t="s">
        <v>109</v>
      </c>
      <c r="L20" s="102" t="n">
        <v>760.6</v>
      </c>
      <c r="M20" s="102" t="n">
        <v>948.5</v>
      </c>
      <c r="N20" s="107" t="n">
        <v>306.3</v>
      </c>
      <c r="O20" s="104" t="n">
        <v>103</v>
      </c>
      <c r="P20" s="104" t="n">
        <v>78.6</v>
      </c>
      <c r="Q20" s="104" t="n">
        <v>111.7</v>
      </c>
      <c r="R20" s="104" t="n">
        <v>107.1</v>
      </c>
    </row>
    <row r="21" s="5" customFormat="true" ht="15.95" hidden="false" customHeight="true" outlineLevel="0" collapsed="false">
      <c r="A21" s="100"/>
      <c r="B21" s="100"/>
      <c r="C21" s="100"/>
      <c r="D21" s="100"/>
      <c r="E21" s="100"/>
      <c r="F21" s="100"/>
      <c r="G21" s="100"/>
      <c r="H21" s="100"/>
      <c r="I21" s="100" t="e">
        <f aca="false">H21/C21*100</f>
        <v>#DIV/0!</v>
      </c>
      <c r="J21" s="100" t="e">
        <f aca="false">G21/('[5]'!F21+G21)*100</f>
        <v>#N/A</v>
      </c>
      <c r="L21" s="102"/>
      <c r="M21" s="102"/>
      <c r="N21" s="107"/>
      <c r="O21" s="107"/>
      <c r="P21" s="107"/>
      <c r="Q21" s="107"/>
      <c r="R21" s="107"/>
    </row>
    <row r="22" s="5" customFormat="true" ht="15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 t="e">
        <f aca="false">H22/C22*100</f>
        <v>#DIV/0!</v>
      </c>
      <c r="J22" s="100" t="e">
        <f aca="false">G22/('[5]'!F25+G22)*100</f>
        <v>#N/A</v>
      </c>
      <c r="K22" s="101" t="s">
        <v>114</v>
      </c>
      <c r="L22" s="102" t="n">
        <v>13.2</v>
      </c>
      <c r="M22" s="102" t="n">
        <v>1.8</v>
      </c>
      <c r="N22" s="107" t="n">
        <v>87.4</v>
      </c>
      <c r="O22" s="119" t="n">
        <v>86.8</v>
      </c>
      <c r="P22" s="119" t="n">
        <v>14.4</v>
      </c>
      <c r="Q22" s="119" t="n">
        <v>12.4</v>
      </c>
      <c r="R22" s="119" t="n">
        <v>3.7</v>
      </c>
    </row>
    <row r="23" s="5" customFormat="true" ht="24" hidden="false" customHeight="true" outlineLevel="0" collapsed="false">
      <c r="A23" s="100"/>
      <c r="B23" s="100"/>
      <c r="C23" s="100"/>
      <c r="D23" s="100"/>
      <c r="E23" s="100"/>
      <c r="F23" s="100"/>
      <c r="G23" s="100"/>
      <c r="H23" s="100"/>
      <c r="I23" s="100"/>
      <c r="J23" s="100"/>
      <c r="K23" s="106" t="s">
        <v>109</v>
      </c>
      <c r="L23" s="102" t="n">
        <v>13.2</v>
      </c>
      <c r="M23" s="102" t="n">
        <v>1.8</v>
      </c>
      <c r="N23" s="120" t="n">
        <v>0.1</v>
      </c>
      <c r="O23" s="107" t="n">
        <v>0</v>
      </c>
      <c r="P23" s="107" t="n">
        <v>0</v>
      </c>
      <c r="Q23" s="107" t="n">
        <v>0</v>
      </c>
      <c r="R23" s="107" t="n">
        <v>0</v>
      </c>
    </row>
    <row r="24" s="5" customFormat="true" ht="12.7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 t="e">
        <f aca="false">H24/C24*100</f>
        <v>#DIV/0!</v>
      </c>
      <c r="J24" s="100" t="e">
        <f aca="false">G24/('[5]'!F27+G24)*100</f>
        <v>#N/A</v>
      </c>
      <c r="K24" s="101"/>
      <c r="L24" s="121"/>
      <c r="M24" s="121"/>
      <c r="N24" s="107"/>
      <c r="O24" s="107"/>
      <c r="P24" s="107"/>
      <c r="Q24" s="107"/>
      <c r="R24" s="107"/>
    </row>
    <row r="25" s="5" customFormat="true" ht="15.95" hidden="false" customHeight="true" outlineLevel="0" collapsed="false">
      <c r="A25" s="100"/>
      <c r="B25" s="100"/>
      <c r="C25" s="100"/>
      <c r="D25" s="100"/>
      <c r="E25" s="100"/>
      <c r="F25" s="100"/>
      <c r="G25" s="100"/>
      <c r="H25" s="100"/>
      <c r="I25" s="100" t="e">
        <f aca="false">H25/C25*100</f>
        <v>#DIV/0!</v>
      </c>
      <c r="J25" s="100" t="e">
        <f aca="false">G25/('[5]'!F30+G25)*100</f>
        <v>#N/A</v>
      </c>
      <c r="K25" s="101" t="s">
        <v>115</v>
      </c>
      <c r="L25" s="114"/>
      <c r="M25" s="102"/>
      <c r="N25" s="107"/>
      <c r="O25" s="107"/>
      <c r="P25" s="107"/>
      <c r="Q25" s="107"/>
      <c r="R25" s="107"/>
    </row>
    <row r="26" s="5" customFormat="true" ht="15.95" hidden="false" customHeight="true" outlineLevel="0" collapsed="false">
      <c r="A26" s="100"/>
      <c r="B26" s="100"/>
      <c r="C26" s="100"/>
      <c r="D26" s="100"/>
      <c r="E26" s="100"/>
      <c r="F26" s="100"/>
      <c r="G26" s="100"/>
      <c r="H26" s="100"/>
      <c r="I26" s="100" t="e">
        <f aca="false">H26/C26*100</f>
        <v>#DIV/0!</v>
      </c>
      <c r="J26" s="100" t="e">
        <f aca="false">G26/('[5]'!F31+G26)*100</f>
        <v>#N/A</v>
      </c>
      <c r="K26" s="101" t="s">
        <v>116</v>
      </c>
      <c r="L26" s="114" t="s">
        <v>23</v>
      </c>
      <c r="M26" s="102" t="n">
        <v>106.6</v>
      </c>
      <c r="N26" s="107" t="n">
        <v>1376.6</v>
      </c>
      <c r="O26" s="107" t="n">
        <v>373.9</v>
      </c>
      <c r="P26" s="107" t="n">
        <v>6.5</v>
      </c>
      <c r="Q26" s="107" t="n">
        <v>19.8</v>
      </c>
      <c r="R26" s="107" t="n">
        <v>19.5</v>
      </c>
    </row>
    <row r="27" s="5" customFormat="true" ht="24" hidden="false" customHeight="true" outlineLevel="0" collapsed="false">
      <c r="A27" s="100"/>
      <c r="B27" s="100"/>
      <c r="C27" s="100"/>
      <c r="D27" s="100"/>
      <c r="E27" s="100"/>
      <c r="F27" s="100"/>
      <c r="G27" s="100"/>
      <c r="H27" s="100"/>
      <c r="I27" s="100"/>
      <c r="J27" s="100"/>
      <c r="K27" s="106" t="s">
        <v>109</v>
      </c>
      <c r="L27" s="114" t="s">
        <v>23</v>
      </c>
      <c r="M27" s="102" t="n">
        <v>106.6</v>
      </c>
      <c r="N27" s="107" t="n">
        <v>188.2</v>
      </c>
      <c r="O27" s="107" t="n">
        <v>66.6</v>
      </c>
      <c r="P27" s="107" t="n">
        <v>0.1</v>
      </c>
      <c r="Q27" s="107" t="n">
        <v>0</v>
      </c>
      <c r="R27" s="107" t="n">
        <v>4</v>
      </c>
    </row>
    <row r="28" s="5" customFormat="true" ht="15.9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 t="e">
        <f aca="false">H28/C28*100</f>
        <v>#DIV/0!</v>
      </c>
      <c r="J28" s="100" t="e">
        <f aca="false">G28/('[5]'!F32+G28)*100</f>
        <v>#N/A</v>
      </c>
      <c r="K28" s="101"/>
      <c r="L28" s="102"/>
      <c r="M28" s="102"/>
      <c r="N28" s="107"/>
      <c r="O28" s="107"/>
      <c r="P28" s="107"/>
      <c r="Q28" s="107"/>
      <c r="R28" s="107"/>
    </row>
    <row r="29" s="5" customFormat="true" ht="66.75" hidden="false" customHeight="true" outlineLevel="0" collapsed="false">
      <c r="A29" s="100"/>
      <c r="B29" s="100"/>
      <c r="C29" s="100"/>
      <c r="D29" s="100"/>
      <c r="E29" s="100"/>
      <c r="F29" s="100"/>
      <c r="G29" s="100"/>
      <c r="H29" s="100"/>
      <c r="I29" s="100" t="e">
        <f aca="false">H29/C29*100</f>
        <v>#DIV/0!</v>
      </c>
      <c r="J29" s="100" t="e">
        <f aca="false">G29/('[5]'!F33+G29)*100</f>
        <v>#N/A</v>
      </c>
      <c r="K29" s="118" t="s">
        <v>117</v>
      </c>
      <c r="L29" s="102" t="n">
        <v>26.2</v>
      </c>
      <c r="M29" s="102" t="n">
        <v>21.7</v>
      </c>
      <c r="N29" s="107" t="n">
        <v>13267.5</v>
      </c>
      <c r="O29" s="104" t="n">
        <v>15167.4</v>
      </c>
      <c r="P29" s="104" t="n">
        <v>12505.9</v>
      </c>
      <c r="Q29" s="104" t="n">
        <v>12393.9</v>
      </c>
      <c r="R29" s="104" t="n">
        <v>12442.2</v>
      </c>
    </row>
    <row r="30" s="5" customFormat="true" ht="24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6" t="s">
        <v>118</v>
      </c>
      <c r="L30" s="102" t="n">
        <v>26.2</v>
      </c>
      <c r="M30" s="102" t="n">
        <v>21.7</v>
      </c>
      <c r="N30" s="107" t="n">
        <v>16.2</v>
      </c>
      <c r="O30" s="107" t="n">
        <v>12.6</v>
      </c>
      <c r="P30" s="107" t="n">
        <v>12.1</v>
      </c>
      <c r="Q30" s="107" t="n">
        <v>12.1</v>
      </c>
      <c r="R30" s="107" t="n">
        <v>12.2</v>
      </c>
    </row>
    <row r="31" s="5" customFormat="true" ht="9.75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 t="e">
        <f aca="false">H31/C31*100</f>
        <v>#DIV/0!</v>
      </c>
      <c r="J31" s="100" t="e">
        <f aca="false">G31/('[5]'!F37+G31)*100</f>
        <v>#N/A</v>
      </c>
      <c r="K31" s="122"/>
      <c r="L31" s="123"/>
      <c r="M31" s="123"/>
      <c r="N31" s="123"/>
      <c r="O31" s="123"/>
      <c r="P31" s="123"/>
      <c r="Q31" s="123"/>
      <c r="R31" s="123"/>
    </row>
    <row r="32" s="5" customFormat="true" ht="49.5" hidden="false" customHeight="tru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24" t="s">
        <v>119</v>
      </c>
      <c r="L32" s="124"/>
      <c r="M32" s="124"/>
      <c r="N32" s="124"/>
      <c r="O32" s="124"/>
      <c r="P32" s="124"/>
      <c r="Q32" s="124"/>
      <c r="R32" s="124"/>
    </row>
    <row r="33" s="5" customFormat="true" ht="60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 t="e">
        <f aca="false">H33/C33*100</f>
        <v>#DIV/0!</v>
      </c>
      <c r="J33" s="100" t="e">
        <f aca="false">G33/('[5]'!F38+G33)*100</f>
        <v>#N/A</v>
      </c>
      <c r="K33" s="125" t="s">
        <v>120</v>
      </c>
      <c r="L33" s="125"/>
      <c r="M33" s="125"/>
      <c r="N33" s="125"/>
      <c r="O33" s="125"/>
      <c r="P33" s="125"/>
      <c r="Q33" s="125"/>
      <c r="R33" s="125"/>
    </row>
    <row r="34" customFormat="false" ht="15.9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5"/>
    </row>
    <row r="35" customFormat="false" ht="15.95" hidden="false" customHeight="true" outlineLevel="0" collapsed="false">
      <c r="A35" s="126"/>
      <c r="B35" s="126"/>
      <c r="C35" s="126"/>
      <c r="D35" s="126"/>
      <c r="E35" s="126"/>
      <c r="F35" s="126"/>
      <c r="G35" s="126"/>
      <c r="H35" s="126"/>
      <c r="I35" s="126"/>
      <c r="J35" s="126"/>
    </row>
    <row r="36" customFormat="false" ht="15.95" hidden="false" customHeight="true" outlineLevel="0" collapsed="false">
      <c r="A36" s="126"/>
      <c r="B36" s="126"/>
      <c r="C36" s="126"/>
      <c r="D36" s="126"/>
      <c r="E36" s="126"/>
      <c r="F36" s="126"/>
      <c r="G36" s="126"/>
      <c r="H36" s="126"/>
      <c r="I36" s="126"/>
      <c r="J36" s="126"/>
    </row>
    <row r="37" customFormat="false" ht="15.95" hidden="false" customHeight="true" outlineLevel="0" collapsed="false">
      <c r="A37" s="126"/>
      <c r="B37" s="126"/>
      <c r="C37" s="126"/>
      <c r="D37" s="126"/>
      <c r="E37" s="126"/>
      <c r="F37" s="126"/>
      <c r="G37" s="126"/>
      <c r="H37" s="126"/>
      <c r="I37" s="126"/>
      <c r="J37" s="126"/>
    </row>
    <row r="38" customFormat="false" ht="15.95" hidden="false" customHeight="true" outlineLevel="0" collapsed="false">
      <c r="A38" s="126"/>
      <c r="B38" s="126"/>
      <c r="C38" s="126"/>
      <c r="D38" s="126"/>
      <c r="E38" s="126"/>
      <c r="F38" s="126"/>
      <c r="G38" s="126"/>
      <c r="H38" s="126"/>
      <c r="I38" s="126"/>
      <c r="J38" s="126"/>
    </row>
    <row r="39" customFormat="false" ht="15.95" hidden="false" customHeight="true" outlineLevel="0" collapsed="false">
      <c r="A39" s="126"/>
      <c r="B39" s="126"/>
      <c r="C39" s="126"/>
      <c r="D39" s="126"/>
      <c r="E39" s="126"/>
      <c r="F39" s="126"/>
      <c r="G39" s="126"/>
    </row>
    <row r="40" customFormat="false" ht="15.95" hidden="false" customHeight="true" outlineLevel="0" collapsed="false">
      <c r="A40" s="126"/>
      <c r="B40" s="126"/>
      <c r="C40" s="126"/>
      <c r="D40" s="126"/>
      <c r="E40" s="126"/>
      <c r="F40" s="126"/>
    </row>
    <row r="41" customFormat="false" ht="15.95" hidden="false" customHeight="true" outlineLevel="0" collapsed="false">
      <c r="A41" s="126"/>
      <c r="B41" s="126"/>
      <c r="C41" s="126"/>
      <c r="D41" s="126"/>
      <c r="E41" s="126"/>
      <c r="F41" s="126"/>
      <c r="G41" s="126"/>
    </row>
  </sheetData>
  <mergeCells count="5">
    <mergeCell ref="K1:R1"/>
    <mergeCell ref="K2:R2"/>
    <mergeCell ref="N4:R4"/>
    <mergeCell ref="K32:R32"/>
    <mergeCell ref="K33:R33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2.75" zeroHeight="false" outlineLevelRow="0" outlineLevelCol="0"/>
  <cols>
    <col collapsed="false" customWidth="true" hidden="false" outlineLevel="0" max="1" min="1" style="43" width="45.94"/>
    <col collapsed="false" customWidth="true" hidden="false" outlineLevel="0" max="2" min="2" style="43" width="20.26"/>
    <col collapsed="false" customWidth="true" hidden="false" outlineLevel="0" max="3" min="3" style="43" width="18.23"/>
    <col collapsed="false" customWidth="false" hidden="false" outlineLevel="0" max="257" min="4" style="43" width="9.72"/>
  </cols>
  <sheetData>
    <row r="1" customFormat="false" ht="20.25" hidden="false" customHeight="true" outlineLevel="0" collapsed="false">
      <c r="A1" s="127" t="s">
        <v>121</v>
      </c>
      <c r="B1" s="127"/>
      <c r="C1" s="127"/>
      <c r="D1" s="128"/>
      <c r="E1" s="128"/>
      <c r="F1" s="128"/>
    </row>
    <row r="2" customFormat="false" ht="6" hidden="false" customHeight="true" outlineLevel="0" collapsed="false">
      <c r="A2" s="129"/>
      <c r="B2" s="129"/>
      <c r="C2" s="129"/>
      <c r="D2" s="128"/>
      <c r="E2" s="128"/>
      <c r="F2" s="128"/>
    </row>
    <row r="3" customFormat="false" ht="15.75" hidden="false" customHeight="true" outlineLevel="0" collapsed="false">
      <c r="A3" s="71" t="s">
        <v>122</v>
      </c>
      <c r="B3" s="71"/>
      <c r="C3" s="71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5.75" hidden="false" customHeight="true" outlineLevel="0" collapsed="false">
      <c r="A4" s="131"/>
      <c r="B4" s="131"/>
      <c r="C4" s="131"/>
      <c r="D4" s="128"/>
      <c r="E4" s="128"/>
      <c r="F4" s="128"/>
    </row>
    <row r="5" customFormat="false" ht="31.5" hidden="false" customHeight="false" outlineLevel="0" collapsed="false">
      <c r="A5" s="132"/>
      <c r="B5" s="133" t="s">
        <v>123</v>
      </c>
      <c r="C5" s="134" t="s">
        <v>124</v>
      </c>
      <c r="D5" s="128"/>
      <c r="E5" s="128"/>
      <c r="F5" s="128"/>
    </row>
    <row r="6" customFormat="false" ht="20.1" hidden="false" customHeight="true" outlineLevel="0" collapsed="false">
      <c r="A6" s="135" t="s">
        <v>125</v>
      </c>
      <c r="B6" s="136" t="n">
        <f aca="false">SUM(B7:B39)</f>
        <v>366054</v>
      </c>
      <c r="C6" s="136" t="n">
        <f aca="false">SUM(C7:C39)</f>
        <v>100</v>
      </c>
      <c r="D6" s="128"/>
      <c r="E6" s="128"/>
      <c r="F6" s="128"/>
    </row>
    <row r="7" customFormat="false" ht="18.95" hidden="false" customHeight="true" outlineLevel="0" collapsed="false">
      <c r="A7" s="137" t="s">
        <v>126</v>
      </c>
      <c r="B7" s="138" t="n">
        <v>1</v>
      </c>
      <c r="C7" s="138" t="n">
        <f aca="false">B7/B6*100</f>
        <v>0.000273183737918449</v>
      </c>
      <c r="D7" s="128"/>
      <c r="E7" s="128"/>
      <c r="F7" s="128"/>
    </row>
    <row r="8" customFormat="false" ht="18.95" hidden="false" customHeight="true" outlineLevel="0" collapsed="false">
      <c r="A8" s="137" t="s">
        <v>127</v>
      </c>
      <c r="B8" s="138" t="n">
        <v>213.1</v>
      </c>
      <c r="C8" s="138" t="n">
        <f aca="false">B8/B6*100</f>
        <v>0.0582154545504215</v>
      </c>
      <c r="D8" s="128"/>
      <c r="E8" s="128"/>
      <c r="F8" s="128"/>
    </row>
    <row r="9" customFormat="false" ht="18.95" hidden="false" customHeight="true" outlineLevel="0" collapsed="false">
      <c r="A9" s="137" t="s">
        <v>128</v>
      </c>
      <c r="B9" s="138" t="n">
        <v>17.1</v>
      </c>
      <c r="C9" s="138" t="n">
        <f aca="false">B9/B6*100</f>
        <v>0.00467144191840548</v>
      </c>
      <c r="D9" s="128"/>
      <c r="E9" s="128"/>
      <c r="F9" s="128"/>
    </row>
    <row r="10" customFormat="false" ht="18.95" hidden="false" customHeight="true" outlineLevel="0" collapsed="false">
      <c r="A10" s="137" t="s">
        <v>129</v>
      </c>
      <c r="B10" s="138" t="n">
        <v>834.2</v>
      </c>
      <c r="C10" s="138" t="n">
        <f aca="false">B10/B6*100</f>
        <v>0.22788987417157</v>
      </c>
      <c r="D10" s="128"/>
      <c r="E10" s="128"/>
      <c r="F10" s="128"/>
    </row>
    <row r="11" customFormat="false" ht="18.95" hidden="false" customHeight="true" outlineLevel="0" collapsed="false">
      <c r="A11" s="137" t="s">
        <v>130</v>
      </c>
      <c r="B11" s="138" t="n">
        <v>3648.7</v>
      </c>
      <c r="C11" s="138" t="n">
        <f aca="false">B11/B6*100</f>
        <v>0.996765504543046</v>
      </c>
      <c r="D11" s="128"/>
      <c r="E11" s="128"/>
      <c r="F11" s="128"/>
    </row>
    <row r="12" customFormat="false" ht="18.95" hidden="false" customHeight="true" outlineLevel="0" collapsed="false">
      <c r="A12" s="137" t="s">
        <v>131</v>
      </c>
      <c r="B12" s="138" t="n">
        <v>971.7</v>
      </c>
      <c r="C12" s="138" t="n">
        <f aca="false">B12/B6*100</f>
        <v>0.265452638135357</v>
      </c>
      <c r="D12" s="128"/>
      <c r="E12" s="128"/>
      <c r="F12" s="128"/>
    </row>
    <row r="13" customFormat="false" ht="18.95" hidden="false" customHeight="true" outlineLevel="0" collapsed="false">
      <c r="A13" s="137" t="s">
        <v>132</v>
      </c>
      <c r="B13" s="138" t="n">
        <v>0.6</v>
      </c>
      <c r="C13" s="138" t="n">
        <f aca="false">B13/B6*100</f>
        <v>0.00016391024275107</v>
      </c>
      <c r="D13" s="128"/>
      <c r="E13" s="128"/>
      <c r="F13" s="128"/>
    </row>
    <row r="14" customFormat="false" ht="18.95" hidden="false" customHeight="true" outlineLevel="0" collapsed="false">
      <c r="A14" s="137" t="s">
        <v>133</v>
      </c>
      <c r="B14" s="138" t="n">
        <v>3556</v>
      </c>
      <c r="C14" s="138" t="n">
        <f aca="false">B14/B6*100</f>
        <v>0.971441372038005</v>
      </c>
      <c r="D14" s="128"/>
      <c r="E14" s="128"/>
      <c r="F14" s="128"/>
    </row>
    <row r="15" customFormat="false" ht="18.95" hidden="false" customHeight="true" outlineLevel="0" collapsed="false">
      <c r="A15" s="137" t="s">
        <v>134</v>
      </c>
      <c r="B15" s="138" t="n">
        <v>28.3</v>
      </c>
      <c r="C15" s="138" t="n">
        <f aca="false">B15/B6*100</f>
        <v>0.00773109978309211</v>
      </c>
      <c r="D15" s="128"/>
      <c r="E15" s="128"/>
      <c r="F15" s="128"/>
    </row>
    <row r="16" customFormat="false" ht="16.5" hidden="false" customHeight="true" outlineLevel="0" collapsed="false">
      <c r="A16" s="137" t="s">
        <v>135</v>
      </c>
      <c r="B16" s="138" t="n">
        <v>7.4</v>
      </c>
      <c r="C16" s="138" t="n">
        <f aca="false">B16/B6*100</f>
        <v>0.00202155966059652</v>
      </c>
      <c r="D16" s="128"/>
      <c r="E16" s="128"/>
      <c r="F16" s="128"/>
    </row>
    <row r="17" customFormat="false" ht="18.95" hidden="false" customHeight="true" outlineLevel="0" collapsed="false">
      <c r="A17" s="137" t="s">
        <v>136</v>
      </c>
      <c r="B17" s="138" t="n">
        <v>34.3</v>
      </c>
      <c r="C17" s="138" t="n">
        <f aca="false">B17/B6*100</f>
        <v>0.00937020221060281</v>
      </c>
      <c r="D17" s="128"/>
      <c r="E17" s="128"/>
      <c r="F17" s="128"/>
    </row>
    <row r="18" customFormat="false" ht="18.95" hidden="false" customHeight="true" outlineLevel="0" collapsed="false">
      <c r="A18" s="137" t="s">
        <v>137</v>
      </c>
      <c r="B18" s="138" t="n">
        <v>183.5</v>
      </c>
      <c r="C18" s="138" t="n">
        <f aca="false">B18/B6*100</f>
        <v>0.0501292159080354</v>
      </c>
      <c r="D18" s="128"/>
      <c r="E18" s="128"/>
      <c r="F18" s="128"/>
    </row>
    <row r="19" customFormat="false" ht="18.95" hidden="false" customHeight="true" outlineLevel="0" collapsed="false">
      <c r="A19" s="137" t="s">
        <v>138</v>
      </c>
      <c r="B19" s="138" t="n">
        <v>26.4</v>
      </c>
      <c r="C19" s="138" t="n">
        <f aca="false">B19/B6*100</f>
        <v>0.00721205068104706</v>
      </c>
      <c r="D19" s="128"/>
      <c r="E19" s="128"/>
      <c r="F19" s="128"/>
    </row>
    <row r="20" customFormat="false" ht="18.95" hidden="false" customHeight="true" outlineLevel="0" collapsed="false">
      <c r="A20" s="137" t="s">
        <v>139</v>
      </c>
      <c r="B20" s="138" t="n">
        <v>48.6</v>
      </c>
      <c r="C20" s="138" t="n">
        <f aca="false">B20/B6*100</f>
        <v>0.0132767296628366</v>
      </c>
      <c r="D20" s="128"/>
      <c r="E20" s="128"/>
      <c r="F20" s="128"/>
    </row>
    <row r="21" customFormat="false" ht="18.95" hidden="false" customHeight="true" outlineLevel="0" collapsed="false">
      <c r="A21" s="137" t="s">
        <v>140</v>
      </c>
      <c r="B21" s="138" t="n">
        <v>779.9</v>
      </c>
      <c r="C21" s="138" t="n">
        <f aca="false">B21/B6*100</f>
        <v>0.213055997202599</v>
      </c>
      <c r="D21" s="128"/>
      <c r="E21" s="128"/>
      <c r="F21" s="128"/>
    </row>
    <row r="22" customFormat="false" ht="18.95" hidden="false" customHeight="true" outlineLevel="0" collapsed="false">
      <c r="A22" s="137" t="s">
        <v>141</v>
      </c>
      <c r="B22" s="138" t="n">
        <v>20.8</v>
      </c>
      <c r="C22" s="138" t="n">
        <f aca="false">B22/B6*100</f>
        <v>0.00568222174870374</v>
      </c>
      <c r="D22" s="128"/>
      <c r="E22" s="128"/>
      <c r="F22" s="128"/>
    </row>
    <row r="23" customFormat="false" ht="18.95" hidden="false" customHeight="true" outlineLevel="0" collapsed="false">
      <c r="A23" s="137" t="s">
        <v>142</v>
      </c>
      <c r="B23" s="138" t="n">
        <v>0.2</v>
      </c>
      <c r="C23" s="138" t="n">
        <f aca="false">B23/B6*100</f>
        <v>5.46367475836898E-005</v>
      </c>
      <c r="D23" s="128"/>
      <c r="E23" s="128"/>
      <c r="F23" s="128"/>
    </row>
    <row r="24" customFormat="false" ht="18.95" hidden="false" customHeight="true" outlineLevel="0" collapsed="false">
      <c r="A24" s="137" t="s">
        <v>143</v>
      </c>
      <c r="B24" s="138" t="n">
        <v>15.9</v>
      </c>
      <c r="C24" s="138" t="n">
        <f aca="false">B24/B6*100</f>
        <v>0.00434362143290334</v>
      </c>
      <c r="D24" s="128"/>
      <c r="E24" s="128"/>
      <c r="F24" s="128"/>
    </row>
    <row r="25" customFormat="false" ht="18.95" hidden="false" customHeight="true" outlineLevel="0" collapsed="false">
      <c r="A25" s="139" t="s">
        <v>144</v>
      </c>
      <c r="B25" s="138" t="n">
        <v>1.2</v>
      </c>
      <c r="C25" s="138" t="n">
        <f aca="false">B25/B6*100</f>
        <v>0.000327820485502139</v>
      </c>
      <c r="D25" s="128"/>
      <c r="E25" s="128"/>
      <c r="F25" s="128"/>
    </row>
    <row r="26" customFormat="false" ht="18.95" hidden="false" customHeight="true" outlineLevel="0" collapsed="false">
      <c r="A26" s="139" t="s">
        <v>145</v>
      </c>
      <c r="B26" s="138" t="n">
        <v>4.1</v>
      </c>
      <c r="C26" s="138" t="n">
        <f aca="false">B26/B6*100</f>
        <v>0.00112005332546564</v>
      </c>
      <c r="D26" s="128"/>
      <c r="E26" s="128"/>
      <c r="F26" s="128"/>
    </row>
    <row r="27" customFormat="false" ht="30" hidden="false" customHeight="true" outlineLevel="0" collapsed="false">
      <c r="A27" s="137" t="s">
        <v>146</v>
      </c>
      <c r="B27" s="138" t="n">
        <v>587.6</v>
      </c>
      <c r="C27" s="138" t="n">
        <f aca="false">B27/B6*100</f>
        <v>0.160522764400881</v>
      </c>
      <c r="D27" s="128"/>
      <c r="E27" s="128"/>
      <c r="F27" s="128"/>
    </row>
    <row r="28" customFormat="false" ht="18.95" hidden="false" customHeight="true" outlineLevel="0" collapsed="false">
      <c r="A28" s="139" t="s">
        <v>147</v>
      </c>
      <c r="B28" s="138" t="n">
        <v>8782.3</v>
      </c>
      <c r="C28" s="138" t="n">
        <f aca="false">B28/B6*100</f>
        <v>2.3991815415212</v>
      </c>
      <c r="D28" s="128"/>
      <c r="E28" s="128"/>
      <c r="F28" s="128"/>
    </row>
    <row r="29" customFormat="false" ht="18.95" hidden="false" customHeight="true" outlineLevel="0" collapsed="false">
      <c r="A29" s="139" t="s">
        <v>148</v>
      </c>
      <c r="B29" s="138" t="n">
        <v>3653.4</v>
      </c>
      <c r="C29" s="138" t="n">
        <f aca="false">B29/B6*100</f>
        <v>0.998049468111262</v>
      </c>
      <c r="D29" s="128"/>
      <c r="E29" s="128"/>
      <c r="F29" s="128"/>
    </row>
    <row r="30" customFormat="false" ht="18.95" hidden="false" customHeight="true" outlineLevel="0" collapsed="false">
      <c r="A30" s="137" t="s">
        <v>149</v>
      </c>
      <c r="B30" s="138" t="n">
        <v>6183.2</v>
      </c>
      <c r="C30" s="138" t="n">
        <f aca="false">B30/B6*100</f>
        <v>1.68914968829736</v>
      </c>
      <c r="D30" s="128"/>
      <c r="E30" s="128"/>
      <c r="F30" s="128"/>
    </row>
    <row r="31" customFormat="false" ht="18.95" hidden="false" customHeight="true" outlineLevel="0" collapsed="false">
      <c r="A31" s="137" t="s">
        <v>150</v>
      </c>
      <c r="B31" s="138" t="n">
        <v>9699</v>
      </c>
      <c r="C31" s="138" t="n">
        <f aca="false">B31/B6*100</f>
        <v>2.64960907407104</v>
      </c>
      <c r="D31" s="128"/>
      <c r="E31" s="128"/>
      <c r="F31" s="128"/>
    </row>
    <row r="32" customFormat="false" ht="18.95" hidden="false" customHeight="true" outlineLevel="0" collapsed="false">
      <c r="A32" s="137" t="s">
        <v>151</v>
      </c>
      <c r="B32" s="138" t="n">
        <v>63.2</v>
      </c>
      <c r="C32" s="138" t="n">
        <f aca="false">B32/B6*100</f>
        <v>0.017265212236446</v>
      </c>
      <c r="D32" s="128"/>
      <c r="E32" s="128"/>
      <c r="F32" s="128"/>
    </row>
    <row r="33" customFormat="false" ht="18.95" hidden="false" customHeight="true" outlineLevel="0" collapsed="false">
      <c r="A33" s="137" t="s">
        <v>152</v>
      </c>
      <c r="B33" s="138" t="n">
        <v>515.1</v>
      </c>
      <c r="C33" s="138" t="n">
        <f aca="false">B33/B6*100</f>
        <v>0.140716943401793</v>
      </c>
      <c r="D33" s="128"/>
      <c r="E33" s="128"/>
      <c r="F33" s="128"/>
    </row>
    <row r="34" customFormat="false" ht="30" hidden="false" customHeight="true" outlineLevel="0" collapsed="false">
      <c r="A34" s="139" t="s">
        <v>153</v>
      </c>
      <c r="B34" s="138" t="n">
        <v>974.1</v>
      </c>
      <c r="C34" s="138" t="n">
        <f aca="false">B34/B6*100</f>
        <v>0.266108279106361</v>
      </c>
      <c r="D34" s="128"/>
      <c r="E34" s="128"/>
      <c r="F34" s="128"/>
    </row>
    <row r="35" customFormat="false" ht="18.95" hidden="false" customHeight="true" outlineLevel="0" collapsed="false">
      <c r="A35" s="137" t="s">
        <v>154</v>
      </c>
      <c r="B35" s="138" t="n">
        <v>265602</v>
      </c>
      <c r="C35" s="138" t="n">
        <f aca="false">B35/B6*100</f>
        <v>72.5581471586159</v>
      </c>
      <c r="D35" s="128"/>
      <c r="E35" s="128"/>
      <c r="F35" s="128"/>
    </row>
    <row r="36" customFormat="false" ht="18.95" hidden="false" customHeight="true" outlineLevel="0" collapsed="false">
      <c r="A36" s="139" t="s">
        <v>155</v>
      </c>
      <c r="B36" s="138" t="n">
        <v>14157</v>
      </c>
      <c r="C36" s="138" t="n">
        <f aca="false">B36/B6*100</f>
        <v>3.86746217771149</v>
      </c>
      <c r="D36" s="128"/>
      <c r="E36" s="128"/>
      <c r="F36" s="128"/>
    </row>
    <row r="37" customFormat="false" ht="18.95" hidden="false" customHeight="true" outlineLevel="0" collapsed="false">
      <c r="A37" s="139" t="s">
        <v>156</v>
      </c>
      <c r="B37" s="138" t="n">
        <v>367.2</v>
      </c>
      <c r="C37" s="138" t="n">
        <f aca="false">B37/B6*100</f>
        <v>0.100313068563655</v>
      </c>
      <c r="D37" s="128"/>
      <c r="E37" s="128"/>
      <c r="F37" s="128"/>
    </row>
    <row r="38" customFormat="false" ht="18.95" hidden="false" customHeight="true" outlineLevel="0" collapsed="false">
      <c r="A38" s="139" t="s">
        <v>157</v>
      </c>
      <c r="B38" s="138" t="n">
        <v>45028</v>
      </c>
      <c r="C38" s="138" t="n">
        <f aca="false">B38/B6*100</f>
        <v>12.3009173509919</v>
      </c>
      <c r="D38" s="128"/>
      <c r="E38" s="128"/>
      <c r="F38" s="128"/>
    </row>
    <row r="39" customFormat="false" ht="45.95" hidden="false" customHeight="true" outlineLevel="0" collapsed="false">
      <c r="A39" s="137" t="s">
        <v>158</v>
      </c>
      <c r="B39" s="138" t="n">
        <v>48.9</v>
      </c>
      <c r="C39" s="138" t="n">
        <f aca="false">B39/B6*100</f>
        <v>0.0133586847842122</v>
      </c>
      <c r="D39" s="128"/>
      <c r="E39" s="128"/>
      <c r="F39" s="128"/>
    </row>
    <row r="40" customFormat="false" ht="14.25" hidden="false" customHeight="true" outlineLevel="0" collapsed="false">
      <c r="A40" s="140"/>
      <c r="B40" s="63"/>
      <c r="C40" s="63"/>
      <c r="D40" s="128"/>
      <c r="E40" s="128"/>
      <c r="F40" s="128"/>
    </row>
    <row r="41" customFormat="false" ht="18" hidden="false" customHeight="false" outlineLevel="0" collapsed="false">
      <c r="A41" s="141"/>
      <c r="B41" s="55"/>
      <c r="C41" s="55"/>
      <c r="D41" s="128"/>
      <c r="E41" s="128"/>
      <c r="F41" s="128"/>
    </row>
    <row r="42" customFormat="false" ht="15.75" hidden="false" customHeight="false" outlineLevel="0" collapsed="false">
      <c r="A42" s="142"/>
      <c r="B42" s="143"/>
      <c r="C42" s="143"/>
      <c r="D42" s="128"/>
      <c r="E42" s="128"/>
      <c r="F42" s="128"/>
    </row>
    <row r="43" customFormat="false" ht="15.75" hidden="false" customHeight="false" outlineLevel="0" collapsed="false">
      <c r="A43" s="142"/>
      <c r="B43" s="144"/>
      <c r="C43" s="144"/>
      <c r="D43" s="128"/>
      <c r="E43" s="128"/>
      <c r="F43" s="128"/>
    </row>
    <row r="44" customFormat="false" ht="15.75" hidden="false" customHeight="false" outlineLevel="0" collapsed="false">
      <c r="A44" s="142"/>
      <c r="B44" s="144"/>
      <c r="C44" s="144"/>
      <c r="D44" s="128"/>
      <c r="E44" s="128"/>
      <c r="F44" s="128"/>
    </row>
    <row r="45" customFormat="false" ht="15.75" hidden="false" customHeight="false" outlineLevel="0" collapsed="false">
      <c r="A45" s="128"/>
      <c r="B45" s="128"/>
      <c r="C45" s="128"/>
      <c r="D45" s="128"/>
      <c r="E45" s="128"/>
      <c r="F45" s="128"/>
    </row>
    <row r="46" customFormat="false" ht="15.75" hidden="false" customHeight="false" outlineLevel="0" collapsed="false">
      <c r="A46" s="128"/>
      <c r="B46" s="128"/>
      <c r="C46" s="128"/>
      <c r="D46" s="128"/>
      <c r="E46" s="128"/>
      <c r="F46" s="128"/>
    </row>
    <row r="47" customFormat="false" ht="15.75" hidden="false" customHeight="false" outlineLevel="0" collapsed="false">
      <c r="A47" s="128"/>
      <c r="B47" s="128"/>
      <c r="C47" s="128"/>
      <c r="D47" s="128"/>
      <c r="E47" s="128"/>
      <c r="F47" s="128"/>
    </row>
    <row r="48" customFormat="false" ht="15.75" hidden="false" customHeight="false" outlineLevel="0" collapsed="false">
      <c r="A48" s="128"/>
      <c r="B48" s="128"/>
      <c r="C48" s="128"/>
      <c r="D48" s="128"/>
      <c r="E48" s="128"/>
      <c r="F48" s="128"/>
    </row>
    <row r="49" customFormat="false" ht="15.75" hidden="false" customHeight="false" outlineLevel="0" collapsed="false">
      <c r="A49" s="128"/>
      <c r="B49" s="128"/>
      <c r="C49" s="128"/>
      <c r="D49" s="128"/>
      <c r="E49" s="128"/>
      <c r="F49" s="128"/>
    </row>
    <row r="50" customFormat="false" ht="15.75" hidden="false" customHeight="false" outlineLevel="0" collapsed="false">
      <c r="A50" s="128"/>
      <c r="B50" s="128"/>
      <c r="C50" s="128"/>
      <c r="D50" s="128"/>
      <c r="E50" s="128"/>
      <c r="F50" s="128"/>
    </row>
    <row r="51" customFormat="false" ht="15.75" hidden="false" customHeight="false" outlineLevel="0" collapsed="false">
      <c r="A51" s="128"/>
      <c r="B51" s="128"/>
      <c r="C51" s="128"/>
      <c r="D51" s="128"/>
      <c r="E51" s="128"/>
      <c r="F51" s="128"/>
    </row>
    <row r="52" customFormat="false" ht="15.75" hidden="false" customHeight="false" outlineLevel="0" collapsed="false">
      <c r="A52" s="128"/>
      <c r="B52" s="128"/>
      <c r="C52" s="128"/>
      <c r="D52" s="128"/>
      <c r="E52" s="128"/>
      <c r="F52" s="128"/>
    </row>
    <row r="53" customFormat="false" ht="15.75" hidden="false" customHeight="false" outlineLevel="0" collapsed="false">
      <c r="A53" s="128"/>
      <c r="B53" s="128"/>
      <c r="C53" s="128"/>
      <c r="D53" s="128"/>
      <c r="E53" s="128"/>
      <c r="F53" s="128"/>
    </row>
    <row r="54" customFormat="false" ht="15.75" hidden="false" customHeight="false" outlineLevel="0" collapsed="false">
      <c r="A54" s="128"/>
      <c r="B54" s="128"/>
      <c r="C54" s="128"/>
      <c r="D54" s="128"/>
      <c r="E54" s="128"/>
      <c r="F54" s="128"/>
    </row>
    <row r="55" customFormat="false" ht="15.75" hidden="false" customHeight="false" outlineLevel="0" collapsed="false">
      <c r="A55" s="128"/>
      <c r="B55" s="128"/>
      <c r="C55" s="128"/>
      <c r="D55" s="128"/>
      <c r="E55" s="128"/>
      <c r="F55" s="128"/>
    </row>
    <row r="56" customFormat="false" ht="15.75" hidden="false" customHeight="false" outlineLevel="0" collapsed="false">
      <c r="A56" s="128"/>
      <c r="B56" s="128"/>
      <c r="C56" s="128"/>
      <c r="D56" s="128"/>
      <c r="E56" s="128"/>
      <c r="F56" s="128"/>
    </row>
    <row r="57" customFormat="false" ht="15.75" hidden="false" customHeight="false" outlineLevel="0" collapsed="false">
      <c r="A57" s="128"/>
      <c r="B57" s="128"/>
      <c r="C57" s="128"/>
      <c r="D57" s="128"/>
      <c r="E57" s="128"/>
      <c r="F57" s="128"/>
    </row>
    <row r="58" customFormat="false" ht="15.75" hidden="false" customHeight="false" outlineLevel="0" collapsed="false">
      <c r="A58" s="128"/>
      <c r="B58" s="128"/>
      <c r="C58" s="128"/>
      <c r="D58" s="128"/>
      <c r="E58" s="128"/>
      <c r="F58" s="128"/>
    </row>
    <row r="59" customFormat="false" ht="15.75" hidden="false" customHeight="false" outlineLevel="0" collapsed="false">
      <c r="A59" s="128"/>
      <c r="B59" s="128"/>
      <c r="C59" s="128"/>
      <c r="D59" s="128"/>
      <c r="E59" s="128"/>
      <c r="F59" s="128"/>
    </row>
    <row r="60" customFormat="false" ht="15.75" hidden="false" customHeight="false" outlineLevel="0" collapsed="false">
      <c r="A60" s="128"/>
      <c r="B60" s="128"/>
      <c r="C60" s="128"/>
      <c r="D60" s="128"/>
      <c r="E60" s="128"/>
      <c r="F60" s="128"/>
    </row>
    <row r="61" customFormat="false" ht="15.75" hidden="false" customHeight="false" outlineLevel="0" collapsed="false">
      <c r="A61" s="128"/>
      <c r="B61" s="128"/>
      <c r="C61" s="128"/>
      <c r="D61" s="128"/>
      <c r="E61" s="128"/>
      <c r="F61" s="128"/>
    </row>
    <row r="62" customFormat="false" ht="15.75" hidden="false" customHeight="false" outlineLevel="0" collapsed="false">
      <c r="A62" s="128"/>
      <c r="B62" s="128"/>
      <c r="C62" s="128"/>
      <c r="D62" s="128"/>
      <c r="E62" s="128"/>
      <c r="F62" s="128"/>
    </row>
    <row r="63" customFormat="false" ht="15.75" hidden="false" customHeight="false" outlineLevel="0" collapsed="false">
      <c r="A63" s="128"/>
      <c r="B63" s="128"/>
      <c r="C63" s="128"/>
      <c r="D63" s="128"/>
      <c r="E63" s="128"/>
      <c r="F63" s="128"/>
    </row>
    <row r="64" customFormat="false" ht="15.75" hidden="false" customHeight="false" outlineLevel="0" collapsed="false">
      <c r="A64" s="128"/>
      <c r="B64" s="128"/>
      <c r="C64" s="128"/>
      <c r="D64" s="128"/>
      <c r="E64" s="128"/>
      <c r="F64" s="128"/>
    </row>
    <row r="65" customFormat="false" ht="15.75" hidden="false" customHeight="false" outlineLevel="0" collapsed="false">
      <c r="A65" s="128"/>
      <c r="B65" s="128"/>
      <c r="C65" s="128"/>
      <c r="D65" s="128"/>
      <c r="E65" s="128"/>
      <c r="F65" s="128"/>
    </row>
    <row r="66" customFormat="false" ht="15.75" hidden="false" customHeight="false" outlineLevel="0" collapsed="false">
      <c r="A66" s="128"/>
      <c r="B66" s="128"/>
      <c r="C66" s="128"/>
      <c r="D66" s="128"/>
      <c r="E66" s="128"/>
      <c r="F66" s="128"/>
    </row>
    <row r="67" customFormat="false" ht="15.75" hidden="false" customHeight="false" outlineLevel="0" collapsed="false">
      <c r="A67" s="128"/>
      <c r="B67" s="128"/>
      <c r="C67" s="128"/>
      <c r="D67" s="128"/>
      <c r="E67" s="128"/>
      <c r="F67" s="128"/>
    </row>
    <row r="68" customFormat="false" ht="15.75" hidden="false" customHeight="false" outlineLevel="0" collapsed="false">
      <c r="A68" s="128"/>
      <c r="B68" s="128"/>
      <c r="C68" s="128"/>
      <c r="D68" s="128"/>
      <c r="E68" s="128"/>
      <c r="F68" s="128"/>
    </row>
    <row r="69" customFormat="false" ht="15.75" hidden="false" customHeight="false" outlineLevel="0" collapsed="false">
      <c r="A69" s="128"/>
      <c r="B69" s="128"/>
      <c r="C69" s="128"/>
      <c r="D69" s="128"/>
      <c r="E69" s="128"/>
      <c r="F69" s="128"/>
    </row>
    <row r="70" customFormat="false" ht="15.75" hidden="false" customHeight="false" outlineLevel="0" collapsed="false">
      <c r="A70" s="128"/>
      <c r="B70" s="128"/>
      <c r="C70" s="128"/>
      <c r="D70" s="128"/>
      <c r="E70" s="128"/>
      <c r="F70" s="128"/>
    </row>
    <row r="71" customFormat="false" ht="15.75" hidden="false" customHeight="false" outlineLevel="0" collapsed="false">
      <c r="A71" s="128"/>
      <c r="B71" s="128"/>
      <c r="C71" s="128"/>
      <c r="D71" s="128"/>
      <c r="E71" s="128"/>
      <c r="F71" s="128"/>
    </row>
    <row r="72" customFormat="false" ht="15.75" hidden="false" customHeight="false" outlineLevel="0" collapsed="false">
      <c r="A72" s="128"/>
      <c r="B72" s="128"/>
      <c r="C72" s="128"/>
      <c r="D72" s="128"/>
      <c r="E72" s="128"/>
      <c r="F72" s="128"/>
    </row>
    <row r="73" customFormat="false" ht="15.75" hidden="false" customHeight="false" outlineLevel="0" collapsed="false">
      <c r="A73" s="128"/>
      <c r="B73" s="128"/>
      <c r="C73" s="128"/>
      <c r="D73" s="128"/>
      <c r="E73" s="128"/>
      <c r="F73" s="128"/>
    </row>
    <row r="74" customFormat="false" ht="15.75" hidden="false" customHeight="false" outlineLevel="0" collapsed="false">
      <c r="A74" s="128"/>
      <c r="B74" s="128"/>
      <c r="C74" s="128"/>
      <c r="D74" s="128"/>
      <c r="E74" s="128"/>
      <c r="F74" s="128"/>
    </row>
    <row r="75" customFormat="false" ht="15.75" hidden="false" customHeight="false" outlineLevel="0" collapsed="false">
      <c r="A75" s="128"/>
      <c r="B75" s="128"/>
      <c r="C75" s="128"/>
      <c r="D75" s="128"/>
      <c r="E75" s="128"/>
      <c r="F75" s="128"/>
    </row>
    <row r="76" customFormat="false" ht="15.75" hidden="false" customHeight="false" outlineLevel="0" collapsed="false">
      <c r="A76" s="128"/>
      <c r="B76" s="128"/>
      <c r="C76" s="128"/>
      <c r="D76" s="128"/>
      <c r="E76" s="128"/>
      <c r="F76" s="128"/>
    </row>
    <row r="77" customFormat="false" ht="15.75" hidden="false" customHeight="false" outlineLevel="0" collapsed="false">
      <c r="A77" s="128"/>
      <c r="B77" s="128"/>
      <c r="C77" s="128"/>
      <c r="D77" s="128"/>
      <c r="E77" s="128"/>
      <c r="F77" s="128"/>
    </row>
    <row r="78" customFormat="false" ht="15.75" hidden="false" customHeight="false" outlineLevel="0" collapsed="false">
      <c r="A78" s="128"/>
      <c r="B78" s="128"/>
      <c r="C78" s="128"/>
      <c r="D78" s="128"/>
      <c r="E78" s="128"/>
      <c r="F78" s="128"/>
    </row>
    <row r="79" customFormat="false" ht="15.75" hidden="false" customHeight="false" outlineLevel="0" collapsed="false">
      <c r="A79" s="128"/>
      <c r="B79" s="128"/>
      <c r="C79" s="128"/>
      <c r="D79" s="128"/>
      <c r="E79" s="128"/>
      <c r="F79" s="128"/>
    </row>
    <row r="80" customFormat="false" ht="15.75" hidden="false" customHeight="false" outlineLevel="0" collapsed="false">
      <c r="A80" s="128"/>
      <c r="B80" s="128"/>
      <c r="C80" s="128"/>
      <c r="D80" s="128"/>
      <c r="E80" s="128"/>
      <c r="F80" s="128"/>
    </row>
    <row r="81" customFormat="false" ht="15.75" hidden="false" customHeight="false" outlineLevel="0" collapsed="false">
      <c r="A81" s="128"/>
      <c r="B81" s="128"/>
      <c r="C81" s="128"/>
      <c r="D81" s="128"/>
      <c r="E81" s="128"/>
      <c r="F81" s="128"/>
    </row>
    <row r="82" customFormat="false" ht="15.75" hidden="false" customHeight="false" outlineLevel="0" collapsed="false">
      <c r="A82" s="128"/>
      <c r="B82" s="128"/>
      <c r="C82" s="128"/>
      <c r="D82" s="128"/>
      <c r="E82" s="128"/>
      <c r="F82" s="128"/>
    </row>
    <row r="83" customFormat="false" ht="15.75" hidden="false" customHeight="false" outlineLevel="0" collapsed="false">
      <c r="A83" s="128"/>
      <c r="B83" s="128"/>
      <c r="C83" s="128"/>
      <c r="D83" s="128"/>
      <c r="E83" s="128"/>
      <c r="F83" s="128"/>
    </row>
    <row r="84" customFormat="false" ht="15.75" hidden="false" customHeight="false" outlineLevel="0" collapsed="false">
      <c r="A84" s="128"/>
      <c r="B84" s="128"/>
      <c r="C84" s="128"/>
      <c r="D84" s="128"/>
      <c r="E84" s="128"/>
      <c r="F84" s="128"/>
    </row>
    <row r="85" customFormat="false" ht="15.75" hidden="false" customHeight="false" outlineLevel="0" collapsed="false">
      <c r="A85" s="128"/>
      <c r="B85" s="128"/>
      <c r="C85" s="128"/>
      <c r="D85" s="128"/>
      <c r="E85" s="128"/>
      <c r="F85" s="128"/>
    </row>
    <row r="86" customFormat="false" ht="15.75" hidden="false" customHeight="false" outlineLevel="0" collapsed="false">
      <c r="A86" s="128"/>
      <c r="B86" s="128"/>
      <c r="C86" s="128"/>
      <c r="D86" s="128"/>
      <c r="E86" s="128"/>
      <c r="F86" s="128"/>
    </row>
    <row r="87" customFormat="false" ht="15.75" hidden="false" customHeight="false" outlineLevel="0" collapsed="false">
      <c r="A87" s="128"/>
      <c r="B87" s="128"/>
      <c r="C87" s="128"/>
      <c r="D87" s="128"/>
      <c r="E87" s="128"/>
      <c r="F87" s="128"/>
    </row>
    <row r="88" customFormat="false" ht="15.75" hidden="false" customHeight="false" outlineLevel="0" collapsed="false">
      <c r="A88" s="128"/>
      <c r="B88" s="128"/>
      <c r="C88" s="128"/>
      <c r="D88" s="128"/>
      <c r="E88" s="128"/>
      <c r="F88" s="128"/>
    </row>
    <row r="89" customFormat="false" ht="15.75" hidden="false" customHeight="false" outlineLevel="0" collapsed="false">
      <c r="A89" s="128"/>
      <c r="B89" s="128"/>
      <c r="C89" s="128"/>
      <c r="D89" s="128"/>
      <c r="E89" s="128"/>
      <c r="F89" s="128"/>
    </row>
    <row r="90" customFormat="false" ht="15.75" hidden="false" customHeight="false" outlineLevel="0" collapsed="false">
      <c r="A90" s="128"/>
      <c r="B90" s="128"/>
      <c r="C90" s="128"/>
      <c r="D90" s="128"/>
      <c r="E90" s="128"/>
      <c r="F90" s="128"/>
    </row>
    <row r="91" customFormat="false" ht="15.75" hidden="false" customHeight="false" outlineLevel="0" collapsed="false">
      <c r="A91" s="128"/>
      <c r="B91" s="128"/>
      <c r="C91" s="128"/>
      <c r="D91" s="128"/>
      <c r="E91" s="128"/>
      <c r="F91" s="128"/>
    </row>
    <row r="92" customFormat="false" ht="15.75" hidden="false" customHeight="false" outlineLevel="0" collapsed="false">
      <c r="A92" s="128"/>
      <c r="B92" s="128"/>
      <c r="C92" s="128"/>
      <c r="D92" s="128"/>
      <c r="E92" s="128"/>
      <c r="F92" s="128"/>
    </row>
    <row r="93" customFormat="false" ht="15.75" hidden="false" customHeight="false" outlineLevel="0" collapsed="false">
      <c r="A93" s="128"/>
      <c r="B93" s="128"/>
      <c r="C93" s="128"/>
      <c r="D93" s="128"/>
      <c r="E93" s="128"/>
      <c r="F93" s="128"/>
    </row>
    <row r="94" customFormat="false" ht="15.75" hidden="false" customHeight="false" outlineLevel="0" collapsed="false">
      <c r="A94" s="128"/>
      <c r="B94" s="128"/>
      <c r="C94" s="128"/>
      <c r="D94" s="128"/>
      <c r="E94" s="128"/>
      <c r="F94" s="128"/>
    </row>
    <row r="95" customFormat="false" ht="15.75" hidden="false" customHeight="false" outlineLevel="0" collapsed="false">
      <c r="A95" s="128"/>
      <c r="B95" s="128"/>
      <c r="C95" s="128"/>
      <c r="D95" s="128"/>
      <c r="E95" s="128"/>
      <c r="F95" s="128"/>
    </row>
    <row r="96" customFormat="false" ht="15.75" hidden="false" customHeight="false" outlineLevel="0" collapsed="false">
      <c r="A96" s="128"/>
      <c r="B96" s="128"/>
      <c r="C96" s="128"/>
      <c r="D96" s="128"/>
      <c r="E96" s="128"/>
      <c r="F96" s="128"/>
    </row>
    <row r="97" customFormat="false" ht="15.75" hidden="false" customHeight="false" outlineLevel="0" collapsed="false">
      <c r="A97" s="128"/>
      <c r="B97" s="128"/>
      <c r="C97" s="128"/>
      <c r="D97" s="128"/>
      <c r="E97" s="128"/>
      <c r="F97" s="128"/>
    </row>
    <row r="98" customFormat="false" ht="15.75" hidden="false" customHeight="false" outlineLevel="0" collapsed="false">
      <c r="A98" s="128"/>
      <c r="B98" s="128"/>
      <c r="C98" s="128"/>
      <c r="D98" s="128"/>
      <c r="E98" s="128"/>
      <c r="F98" s="128"/>
    </row>
    <row r="99" customFormat="false" ht="15.75" hidden="false" customHeight="false" outlineLevel="0" collapsed="false">
      <c r="A99" s="128"/>
      <c r="B99" s="128"/>
      <c r="C99" s="128"/>
      <c r="D99" s="128"/>
      <c r="E99" s="128"/>
      <c r="F99" s="128"/>
    </row>
    <row r="100" customFormat="false" ht="15.75" hidden="false" customHeight="false" outlineLevel="0" collapsed="false">
      <c r="A100" s="128"/>
      <c r="B100" s="128"/>
      <c r="C100" s="128"/>
      <c r="D100" s="128"/>
      <c r="E100" s="128"/>
      <c r="F100" s="128"/>
    </row>
    <row r="101" customFormat="false" ht="15.75" hidden="false" customHeight="false" outlineLevel="0" collapsed="false">
      <c r="A101" s="128"/>
      <c r="B101" s="128"/>
      <c r="C101" s="128"/>
      <c r="D101" s="128"/>
      <c r="E101" s="128"/>
      <c r="F101" s="128"/>
    </row>
    <row r="102" customFormat="false" ht="15.75" hidden="false" customHeight="false" outlineLevel="0" collapsed="false">
      <c r="A102" s="128"/>
      <c r="B102" s="128"/>
      <c r="C102" s="128"/>
      <c r="D102" s="128"/>
      <c r="E102" s="128"/>
      <c r="F102" s="128"/>
    </row>
    <row r="103" customFormat="false" ht="15.75" hidden="false" customHeight="false" outlineLevel="0" collapsed="false">
      <c r="A103" s="128"/>
      <c r="B103" s="128"/>
      <c r="C103" s="128"/>
      <c r="D103" s="128"/>
      <c r="E103" s="128"/>
      <c r="F103" s="128"/>
    </row>
    <row r="104" customFormat="false" ht="15.75" hidden="false" customHeight="false" outlineLevel="0" collapsed="false">
      <c r="A104" s="128"/>
      <c r="B104" s="128"/>
      <c r="C104" s="128"/>
      <c r="D104" s="128"/>
      <c r="E104" s="128"/>
      <c r="F104" s="128"/>
    </row>
    <row r="105" customFormat="false" ht="15.75" hidden="false" customHeight="false" outlineLevel="0" collapsed="false">
      <c r="A105" s="128"/>
      <c r="B105" s="128"/>
      <c r="C105" s="128"/>
      <c r="D105" s="128"/>
      <c r="E105" s="128"/>
      <c r="F105" s="128"/>
    </row>
    <row r="106" customFormat="false" ht="15.75" hidden="false" customHeight="false" outlineLevel="0" collapsed="false">
      <c r="A106" s="128"/>
      <c r="B106" s="128"/>
      <c r="C106" s="128"/>
      <c r="D106" s="128"/>
      <c r="E106" s="128"/>
      <c r="F106" s="128"/>
    </row>
    <row r="107" customFormat="false" ht="15.75" hidden="false" customHeight="false" outlineLevel="0" collapsed="false">
      <c r="A107" s="128"/>
      <c r="B107" s="128"/>
      <c r="C107" s="128"/>
      <c r="D107" s="128"/>
      <c r="E107" s="128"/>
      <c r="F107" s="128"/>
    </row>
    <row r="108" customFormat="false" ht="15.75" hidden="false" customHeight="false" outlineLevel="0" collapsed="false">
      <c r="A108" s="128"/>
      <c r="B108" s="128"/>
      <c r="C108" s="128"/>
      <c r="D108" s="128"/>
      <c r="E108" s="128"/>
      <c r="F108" s="128"/>
    </row>
    <row r="109" customFormat="false" ht="15.75" hidden="false" customHeight="false" outlineLevel="0" collapsed="false">
      <c r="A109" s="128"/>
      <c r="B109" s="128"/>
      <c r="C109" s="128"/>
      <c r="D109" s="128"/>
      <c r="E109" s="128"/>
      <c r="F109" s="128"/>
    </row>
    <row r="110" customFormat="false" ht="15.75" hidden="false" customHeight="false" outlineLevel="0" collapsed="false">
      <c r="A110" s="128"/>
      <c r="B110" s="128"/>
      <c r="C110" s="128"/>
      <c r="D110" s="128"/>
      <c r="E110" s="128"/>
      <c r="F110" s="128"/>
    </row>
    <row r="111" customFormat="false" ht="15.75" hidden="false" customHeight="false" outlineLevel="0" collapsed="false">
      <c r="A111" s="128"/>
      <c r="B111" s="128"/>
      <c r="C111" s="128"/>
      <c r="D111" s="128"/>
      <c r="E111" s="128"/>
      <c r="F111" s="128"/>
    </row>
    <row r="112" customFormat="false" ht="15.75" hidden="false" customHeight="false" outlineLevel="0" collapsed="false">
      <c r="A112" s="128"/>
      <c r="B112" s="128"/>
      <c r="C112" s="128"/>
      <c r="D112" s="128"/>
      <c r="E112" s="128"/>
      <c r="F112" s="128"/>
    </row>
    <row r="113" customFormat="false" ht="15.75" hidden="false" customHeight="false" outlineLevel="0" collapsed="false">
      <c r="A113" s="128"/>
      <c r="B113" s="128"/>
      <c r="C113" s="128"/>
      <c r="D113" s="128"/>
      <c r="E113" s="128"/>
      <c r="F113" s="128"/>
    </row>
    <row r="114" customFormat="false" ht="15.75" hidden="false" customHeight="false" outlineLevel="0" collapsed="false">
      <c r="A114" s="128"/>
      <c r="B114" s="128"/>
      <c r="C114" s="128"/>
      <c r="D114" s="128"/>
      <c r="E114" s="128"/>
      <c r="F114" s="128"/>
    </row>
    <row r="115" customFormat="false" ht="15.75" hidden="false" customHeight="false" outlineLevel="0" collapsed="false">
      <c r="A115" s="128"/>
      <c r="B115" s="128"/>
      <c r="C115" s="128"/>
      <c r="D115" s="128"/>
      <c r="E115" s="128"/>
      <c r="F115" s="128"/>
    </row>
    <row r="116" customFormat="false" ht="15.75" hidden="false" customHeight="false" outlineLevel="0" collapsed="false">
      <c r="A116" s="128"/>
      <c r="B116" s="128"/>
      <c r="C116" s="128"/>
      <c r="D116" s="128"/>
      <c r="E116" s="128"/>
      <c r="F116" s="128"/>
    </row>
    <row r="117" customFormat="false" ht="15.75" hidden="false" customHeight="false" outlineLevel="0" collapsed="false">
      <c r="A117" s="128"/>
      <c r="B117" s="128"/>
      <c r="C117" s="128"/>
      <c r="D117" s="128"/>
      <c r="E117" s="128"/>
      <c r="F117" s="128"/>
    </row>
    <row r="118" customFormat="false" ht="15.75" hidden="false" customHeight="false" outlineLevel="0" collapsed="false">
      <c r="A118" s="128"/>
      <c r="B118" s="128"/>
      <c r="C118" s="128"/>
      <c r="D118" s="128"/>
      <c r="E118" s="128"/>
      <c r="F118" s="128"/>
    </row>
    <row r="119" customFormat="false" ht="15.75" hidden="false" customHeight="false" outlineLevel="0" collapsed="false">
      <c r="A119" s="128"/>
      <c r="B119" s="128"/>
      <c r="C119" s="128"/>
      <c r="D119" s="128"/>
      <c r="E119" s="128"/>
      <c r="F119" s="128"/>
    </row>
    <row r="120" customFormat="false" ht="15.75" hidden="false" customHeight="false" outlineLevel="0" collapsed="false">
      <c r="A120" s="128"/>
      <c r="B120" s="128"/>
      <c r="C120" s="128"/>
      <c r="D120" s="128"/>
      <c r="E120" s="128"/>
      <c r="F120" s="128"/>
    </row>
    <row r="121" customFormat="false" ht="15.75" hidden="false" customHeight="false" outlineLevel="0" collapsed="false">
      <c r="A121" s="128"/>
      <c r="B121" s="128"/>
      <c r="C121" s="128"/>
      <c r="D121" s="128"/>
      <c r="E121" s="128"/>
      <c r="F121" s="128"/>
    </row>
    <row r="122" customFormat="false" ht="15.75" hidden="false" customHeight="false" outlineLevel="0" collapsed="false">
      <c r="A122" s="128"/>
      <c r="B122" s="128"/>
      <c r="C122" s="128"/>
      <c r="D122" s="128"/>
      <c r="E122" s="128"/>
      <c r="F122" s="128"/>
    </row>
    <row r="123" customFormat="false" ht="15.75" hidden="false" customHeight="false" outlineLevel="0" collapsed="false">
      <c r="A123" s="128"/>
      <c r="B123" s="128"/>
      <c r="C123" s="128"/>
      <c r="D123" s="128"/>
      <c r="E123" s="128"/>
      <c r="F123" s="128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905555555555556" right="0.590277777777778" top="0.7875" bottom="0.315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2.75" zeroHeight="false" outlineLevelRow="0" outlineLevelCol="0"/>
  <cols>
    <col collapsed="false" customWidth="true" hidden="false" outlineLevel="0" max="1" min="1" style="145" width="18.1"/>
    <col collapsed="false" customWidth="true" hidden="true" outlineLevel="0" max="2" min="2" style="145" width="12.42"/>
    <col collapsed="false" customWidth="true" hidden="true" outlineLevel="0" max="3" min="3" style="145" width="10.26"/>
    <col collapsed="false" customWidth="true" hidden="true" outlineLevel="0" max="4" min="4" style="145" width="0.13"/>
    <col collapsed="false" customWidth="true" hidden="true" outlineLevel="0" max="7" min="5" style="145" width="10.26"/>
    <col collapsed="false" customWidth="true" hidden="true" outlineLevel="0" max="8" min="8" style="145" width="10.13"/>
    <col collapsed="false" customWidth="true" hidden="true" outlineLevel="0" max="9" min="9" style="145" width="10.26"/>
    <col collapsed="false" customWidth="true" hidden="true" outlineLevel="0" max="10" min="10" style="145" width="9.59"/>
    <col collapsed="false" customWidth="true" hidden="true" outlineLevel="0" max="11" min="11" style="145" width="10.26"/>
    <col collapsed="false" customWidth="true" hidden="true" outlineLevel="0" max="12" min="12" style="145" width="10.66"/>
    <col collapsed="false" customWidth="true" hidden="true" outlineLevel="0" max="15" min="13" style="145" width="9.05"/>
    <col collapsed="false" customWidth="true" hidden="true" outlineLevel="0" max="24" min="16" style="145" width="9.62"/>
    <col collapsed="false" customWidth="true" hidden="true" outlineLevel="0" max="25" min="25" style="145" width="5.26"/>
    <col collapsed="false" customWidth="true" hidden="true" outlineLevel="0" max="26" min="26" style="145" width="1.07"/>
    <col collapsed="false" customWidth="true" hidden="false" outlineLevel="0" max="32" min="27" style="145" width="8.91"/>
    <col collapsed="false" customWidth="false" hidden="false" outlineLevel="0" max="257" min="33" style="145" width="9.72"/>
  </cols>
  <sheetData>
    <row r="1" customFormat="false" ht="18.75" hidden="false" customHeight="false" outlineLevel="0" collapsed="false">
      <c r="A1" s="146" t="s">
        <v>15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  <c r="P1" s="146"/>
      <c r="Q1" s="146"/>
      <c r="R1" s="146"/>
      <c r="S1" s="146"/>
      <c r="T1" s="146"/>
      <c r="U1" s="146"/>
      <c r="V1" s="146"/>
      <c r="W1" s="146"/>
      <c r="X1" s="146"/>
      <c r="Y1" s="146"/>
      <c r="Z1" s="146"/>
      <c r="AA1" s="146"/>
      <c r="AB1" s="146"/>
      <c r="AC1" s="146"/>
      <c r="AD1" s="146"/>
      <c r="AE1" s="146"/>
      <c r="AF1" s="146"/>
    </row>
    <row r="2" customFormat="false" ht="16.5" hidden="false" customHeight="true" outlineLevel="0" collapsed="false">
      <c r="A2" s="147" t="s">
        <v>160</v>
      </c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</row>
    <row r="3" customFormat="false" ht="15.75" hidden="false" customHeight="false" outlineLevel="0" collapsed="false">
      <c r="A3" s="148"/>
      <c r="B3" s="148"/>
      <c r="C3" s="149"/>
      <c r="D3" s="150"/>
      <c r="E3" s="150"/>
      <c r="F3" s="150"/>
      <c r="G3" s="150"/>
      <c r="H3" s="150"/>
      <c r="AK3" s="151"/>
      <c r="AL3" s="151"/>
      <c r="AM3" s="151"/>
      <c r="AN3" s="151"/>
      <c r="AO3" s="151"/>
    </row>
    <row r="4" customFormat="false" ht="15.75" hidden="false" customHeight="false" outlineLevel="0" collapsed="false">
      <c r="A4" s="152"/>
      <c r="B4" s="152"/>
      <c r="C4" s="149"/>
      <c r="D4" s="150"/>
      <c r="E4" s="150"/>
      <c r="F4" s="150"/>
      <c r="G4" s="150"/>
      <c r="H4" s="151"/>
      <c r="I4" s="153"/>
      <c r="J4" s="153"/>
      <c r="K4" s="153"/>
      <c r="L4" s="151"/>
      <c r="M4" s="151"/>
      <c r="N4" s="151"/>
      <c r="O4" s="151"/>
      <c r="P4" s="151"/>
      <c r="Q4" s="151"/>
      <c r="R4" s="151"/>
      <c r="S4" s="151"/>
      <c r="T4" s="151"/>
      <c r="U4" s="151"/>
      <c r="V4" s="151"/>
      <c r="W4" s="151"/>
      <c r="X4" s="151"/>
      <c r="Y4" s="151"/>
      <c r="Z4" s="151"/>
      <c r="AA4" s="151"/>
      <c r="AB4" s="151"/>
      <c r="AC4" s="99" t="s">
        <v>59</v>
      </c>
      <c r="AD4" s="99"/>
      <c r="AE4" s="99"/>
      <c r="AF4" s="99"/>
      <c r="AK4" s="151"/>
      <c r="AL4" s="151"/>
      <c r="AM4" s="151"/>
      <c r="AN4" s="151"/>
      <c r="AO4" s="154"/>
    </row>
    <row r="5" customFormat="false" ht="15.75" hidden="false" customHeight="false" outlineLevel="0" collapsed="false">
      <c r="A5" s="27"/>
      <c r="B5" s="8" t="n">
        <v>2000</v>
      </c>
      <c r="C5" s="9" t="n">
        <v>2005</v>
      </c>
      <c r="D5" s="9" t="n">
        <v>2006</v>
      </c>
      <c r="E5" s="9" t="n">
        <v>2007</v>
      </c>
      <c r="F5" s="10" t="n">
        <v>2008</v>
      </c>
      <c r="G5" s="10" t="n">
        <v>2009</v>
      </c>
      <c r="H5" s="155" t="n">
        <v>2000</v>
      </c>
      <c r="I5" s="155" t="n">
        <v>2001</v>
      </c>
      <c r="J5" s="155" t="n">
        <v>2002</v>
      </c>
      <c r="K5" s="155" t="n">
        <v>2003</v>
      </c>
      <c r="L5" s="155" t="n">
        <v>2004</v>
      </c>
      <c r="M5" s="155" t="n">
        <v>1995</v>
      </c>
      <c r="N5" s="155" t="n">
        <v>1996</v>
      </c>
      <c r="O5" s="155" t="n">
        <v>1997</v>
      </c>
      <c r="P5" s="155" t="n">
        <v>1998</v>
      </c>
      <c r="Q5" s="155" t="n">
        <v>1999</v>
      </c>
      <c r="R5" s="155" t="n">
        <v>2000</v>
      </c>
      <c r="S5" s="155" t="n">
        <v>2001</v>
      </c>
      <c r="T5" s="155" t="n">
        <v>2002</v>
      </c>
      <c r="U5" s="155" t="n">
        <v>2003</v>
      </c>
      <c r="V5" s="155" t="n">
        <v>2004</v>
      </c>
      <c r="W5" s="155" t="n">
        <v>1996</v>
      </c>
      <c r="X5" s="155" t="n">
        <v>1997</v>
      </c>
      <c r="Y5" s="155" t="n">
        <v>1998</v>
      </c>
      <c r="Z5" s="155" t="n">
        <v>1999</v>
      </c>
      <c r="AA5" s="8" t="n">
        <v>2000</v>
      </c>
      <c r="AB5" s="9" t="n">
        <v>2005</v>
      </c>
      <c r="AC5" s="10" t="n">
        <v>2010</v>
      </c>
      <c r="AD5" s="10" t="n">
        <v>2015</v>
      </c>
      <c r="AE5" s="10" t="n">
        <v>2016</v>
      </c>
      <c r="AF5" s="10" t="n">
        <v>2017</v>
      </c>
      <c r="AK5" s="151"/>
      <c r="AL5" s="151"/>
      <c r="AM5" s="151"/>
      <c r="AN5" s="31"/>
      <c r="AO5" s="156"/>
    </row>
    <row r="6" customFormat="false" ht="15.75" hidden="false" customHeight="true" outlineLevel="0" collapsed="false">
      <c r="A6" s="151"/>
      <c r="B6" s="157"/>
      <c r="C6" s="158"/>
      <c r="D6" s="158"/>
      <c r="E6" s="158"/>
      <c r="F6" s="158"/>
      <c r="G6" s="158"/>
      <c r="H6" s="158"/>
      <c r="I6" s="158"/>
      <c r="J6" s="158"/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K6" s="159"/>
      <c r="AL6" s="151"/>
      <c r="AM6" s="151"/>
      <c r="AN6" s="160"/>
      <c r="AO6" s="156"/>
    </row>
    <row r="7" s="163" customFormat="true" ht="15.75" hidden="false" customHeight="true" outlineLevel="0" collapsed="false">
      <c r="A7" s="77" t="s">
        <v>161</v>
      </c>
      <c r="B7" s="78" t="n">
        <f aca="false">SUM(B8:B34)</f>
        <v>603.7</v>
      </c>
      <c r="C7" s="78" t="n">
        <f aca="false">SUM(C8:C34)</f>
        <v>129645.3</v>
      </c>
      <c r="D7" s="78" t="n">
        <f aca="false">SUM(D8:D34)</f>
        <v>135158.6</v>
      </c>
      <c r="E7" s="78" t="n">
        <f aca="false">SUM(E8:E34)</f>
        <v>91796</v>
      </c>
      <c r="F7" s="78" t="n">
        <f aca="false">SUM(F8:F34)</f>
        <v>84032.7</v>
      </c>
      <c r="G7" s="78" t="n">
        <f aca="false">SUM(G8:G34)</f>
        <v>88475.7</v>
      </c>
      <c r="H7" s="78" t="n">
        <f aca="false">SUM(H8:H34)</f>
        <v>81374.93</v>
      </c>
      <c r="I7" s="161" t="n">
        <f aca="false">SUM(I8:I34)</f>
        <v>77513.5</v>
      </c>
      <c r="J7" s="161" t="n">
        <f aca="false">SUM(J8:J34)</f>
        <v>77604.9</v>
      </c>
      <c r="K7" s="161" t="n">
        <f aca="false">SUM(K8:K34)</f>
        <v>79000.9</v>
      </c>
      <c r="L7" s="161" t="n">
        <f aca="false">SUM(L8:L34)</f>
        <v>62910.7</v>
      </c>
      <c r="M7" s="161" t="n">
        <f aca="false">SUM(M8:M34)</f>
        <v>126082.4</v>
      </c>
      <c r="N7" s="161" t="n">
        <f aca="false">SUM(N8:N34)</f>
        <v>132007.7</v>
      </c>
      <c r="O7" s="161" t="n">
        <f aca="false">SUM(O8:O34)</f>
        <v>88634.6</v>
      </c>
      <c r="P7" s="161" t="n">
        <f aca="false">SUM(P8:P34)</f>
        <v>81578.6</v>
      </c>
      <c r="Q7" s="161" t="n">
        <f aca="false">SUM(Q8:Q34)</f>
        <v>85655.3</v>
      </c>
      <c r="R7" s="161" t="n">
        <f aca="false">SUM(R8:R34)</f>
        <v>78761.7</v>
      </c>
      <c r="S7" s="161" t="n">
        <f aca="false">SUM(S8:S34)</f>
        <v>74970.2</v>
      </c>
      <c r="T7" s="161" t="n">
        <f aca="false">SUM(T8:T34)</f>
        <v>75876.1</v>
      </c>
      <c r="U7" s="161" t="n">
        <f aca="false">SUM(U8:U34)</f>
        <v>76564.1</v>
      </c>
      <c r="V7" s="161" t="n">
        <f aca="false">SUM(V8:V34)</f>
        <v>60490.4</v>
      </c>
      <c r="W7" s="161" t="n">
        <f aca="false">SUM(W8:W34)</f>
        <v>3150.89999999999</v>
      </c>
      <c r="X7" s="161" t="n">
        <f aca="false">SUM(X8:X34)</f>
        <v>3161.4</v>
      </c>
      <c r="Y7" s="161" t="n">
        <f aca="false">SUM(Y8:Y34)</f>
        <v>2454.1</v>
      </c>
      <c r="Z7" s="161" t="n">
        <f aca="false">SUM(Z8:Z34)</f>
        <v>2820.39999999999</v>
      </c>
      <c r="AA7" s="161" t="n">
        <f aca="false">SUM(AA8:AA34)</f>
        <v>2613.23</v>
      </c>
      <c r="AB7" s="161" t="n">
        <f aca="false">SUM(AB8:AB34)</f>
        <v>2411.8</v>
      </c>
      <c r="AC7" s="161" t="n">
        <f aca="false">SUM(AC8:AC34)</f>
        <v>1659.8</v>
      </c>
      <c r="AD7" s="161" t="n">
        <f aca="false">SUM(AD8:AD34)</f>
        <v>587.3</v>
      </c>
      <c r="AE7" s="161" t="n">
        <f aca="false">SUM(AE9:AE33)</f>
        <v>621</v>
      </c>
      <c r="AF7" s="161" t="n">
        <f aca="false">SUM(AF9:AF33)</f>
        <v>605.3</v>
      </c>
      <c r="AG7" s="162"/>
      <c r="AH7" s="162"/>
      <c r="AK7" s="164"/>
      <c r="AL7" s="162"/>
      <c r="AM7" s="162"/>
      <c r="AN7" s="160"/>
      <c r="AO7" s="156"/>
    </row>
    <row r="8" customFormat="false" ht="30.75" hidden="false" customHeight="true" outlineLevel="0" collapsed="false">
      <c r="A8" s="165" t="s">
        <v>162</v>
      </c>
      <c r="B8" s="81" t="n">
        <v>26.1</v>
      </c>
      <c r="C8" s="82" t="n">
        <v>13.3</v>
      </c>
      <c r="D8" s="82" t="n">
        <v>190.6</v>
      </c>
      <c r="E8" s="82" t="n">
        <v>189.2</v>
      </c>
      <c r="F8" s="82" t="n">
        <v>260.3</v>
      </c>
      <c r="G8" s="82" t="n">
        <v>496.8</v>
      </c>
      <c r="H8" s="82" t="n">
        <v>188.3</v>
      </c>
      <c r="I8" s="166" t="n">
        <v>264.9</v>
      </c>
      <c r="J8" s="166" t="n">
        <v>437.8</v>
      </c>
      <c r="K8" s="166" t="n">
        <v>297.1</v>
      </c>
      <c r="L8" s="166" t="n">
        <v>496.3</v>
      </c>
      <c r="M8" s="166" t="n">
        <v>6.4</v>
      </c>
      <c r="N8" s="166" t="n">
        <v>139.4</v>
      </c>
      <c r="O8" s="166" t="n">
        <v>159.2</v>
      </c>
      <c r="P8" s="166" t="n">
        <v>220.3</v>
      </c>
      <c r="Q8" s="166" t="n">
        <v>441.7</v>
      </c>
      <c r="R8" s="166" t="n">
        <v>120.4</v>
      </c>
      <c r="S8" s="166" t="n">
        <v>189.6</v>
      </c>
      <c r="T8" s="166" t="n">
        <v>379.4</v>
      </c>
      <c r="U8" s="166" t="n">
        <v>217</v>
      </c>
      <c r="V8" s="166" t="n">
        <v>385.6</v>
      </c>
      <c r="W8" s="166" t="n">
        <f aca="false">D8-N8</f>
        <v>51.2</v>
      </c>
      <c r="X8" s="166" t="n">
        <f aca="false">E8-O8</f>
        <v>30</v>
      </c>
      <c r="Y8" s="166" t="n">
        <f aca="false">F8-P8</f>
        <v>40</v>
      </c>
      <c r="Z8" s="166" t="n">
        <f aca="false">G8-Q8</f>
        <v>55.1</v>
      </c>
      <c r="AA8" s="166" t="n">
        <f aca="false">H8-R8</f>
        <v>67.9</v>
      </c>
      <c r="AB8" s="166" t="n">
        <v>126.3</v>
      </c>
      <c r="AC8" s="167" t="n">
        <v>268.5</v>
      </c>
      <c r="AD8" s="59" t="s">
        <v>23</v>
      </c>
      <c r="AE8" s="59" t="s">
        <v>23</v>
      </c>
      <c r="AF8" s="59" t="s">
        <v>23</v>
      </c>
      <c r="AG8" s="151"/>
      <c r="AH8" s="151"/>
      <c r="AK8" s="164"/>
      <c r="AL8" s="151"/>
      <c r="AM8" s="151"/>
      <c r="AN8" s="160"/>
      <c r="AO8" s="156"/>
    </row>
    <row r="9" customFormat="false" ht="15.75" hidden="false" customHeight="true" outlineLevel="0" collapsed="false">
      <c r="A9" s="81" t="s">
        <v>24</v>
      </c>
      <c r="B9" s="81" t="n">
        <v>26.5</v>
      </c>
      <c r="C9" s="82" t="n">
        <v>344.9</v>
      </c>
      <c r="D9" s="82" t="n">
        <v>313.5</v>
      </c>
      <c r="E9" s="82" t="n">
        <v>93.2</v>
      </c>
      <c r="F9" s="82" t="n">
        <v>62.8</v>
      </c>
      <c r="G9" s="82" t="n">
        <v>81.4</v>
      </c>
      <c r="H9" s="82" t="n">
        <v>28.7</v>
      </c>
      <c r="I9" s="166" t="n">
        <v>29.4</v>
      </c>
      <c r="J9" s="166" t="n">
        <v>36.8</v>
      </c>
      <c r="K9" s="166" t="n">
        <v>31.3</v>
      </c>
      <c r="L9" s="166" t="n">
        <v>0.6</v>
      </c>
      <c r="M9" s="166" t="n">
        <v>332.1</v>
      </c>
      <c r="N9" s="166" t="n">
        <v>312.1</v>
      </c>
      <c r="O9" s="166" t="n">
        <v>92.7</v>
      </c>
      <c r="P9" s="166" t="n">
        <v>62.4</v>
      </c>
      <c r="Q9" s="166" t="n">
        <v>80.3</v>
      </c>
      <c r="R9" s="166" t="n">
        <v>28.2</v>
      </c>
      <c r="S9" s="166" t="n">
        <v>28.5</v>
      </c>
      <c r="T9" s="166" t="n">
        <v>34.3</v>
      </c>
      <c r="U9" s="166" t="n">
        <v>30.8</v>
      </c>
      <c r="V9" s="166" t="n">
        <v>0.1</v>
      </c>
      <c r="W9" s="166" t="n">
        <f aca="false">D9-N9</f>
        <v>1.39999999999998</v>
      </c>
      <c r="X9" s="166" t="n">
        <f aca="false">E9-O9</f>
        <v>0.5</v>
      </c>
      <c r="Y9" s="166" t="n">
        <f aca="false">F9-P9</f>
        <v>0.399999999999999</v>
      </c>
      <c r="Z9" s="166" t="n">
        <f aca="false">G9-Q9</f>
        <v>1.10000000000001</v>
      </c>
      <c r="AA9" s="166" t="n">
        <f aca="false">H9-R9</f>
        <v>0.5</v>
      </c>
      <c r="AB9" s="166" t="n">
        <v>4.1</v>
      </c>
      <c r="AC9" s="51" t="n">
        <v>0.7</v>
      </c>
      <c r="AD9" s="59" t="n">
        <v>0.4</v>
      </c>
      <c r="AE9" s="168" t="n">
        <v>0.6</v>
      </c>
      <c r="AF9" s="168" t="n">
        <v>0.7</v>
      </c>
      <c r="AG9" s="151"/>
      <c r="AH9" s="151"/>
      <c r="AK9" s="164"/>
      <c r="AL9" s="151"/>
      <c r="AM9" s="151"/>
      <c r="AN9" s="160"/>
      <c r="AO9" s="156"/>
    </row>
    <row r="10" customFormat="false" ht="15.75" hidden="false" customHeight="true" outlineLevel="0" collapsed="false">
      <c r="A10" s="81" t="s">
        <v>25</v>
      </c>
      <c r="B10" s="81" t="n">
        <v>20.2</v>
      </c>
      <c r="C10" s="82" t="n">
        <v>1.7</v>
      </c>
      <c r="D10" s="82" t="n">
        <v>2.2</v>
      </c>
      <c r="E10" s="82" t="n">
        <v>1.6</v>
      </c>
      <c r="F10" s="82" t="n">
        <v>1.4</v>
      </c>
      <c r="G10" s="82" t="n">
        <v>4.1</v>
      </c>
      <c r="H10" s="82" t="n">
        <v>1.3</v>
      </c>
      <c r="I10" s="166" t="n">
        <v>1.6</v>
      </c>
      <c r="J10" s="166" t="n">
        <v>2.4</v>
      </c>
      <c r="K10" s="166" t="n">
        <v>2</v>
      </c>
      <c r="L10" s="166" t="n">
        <v>3</v>
      </c>
      <c r="M10" s="166" t="n">
        <v>1.4</v>
      </c>
      <c r="N10" s="166" t="n">
        <v>1.7</v>
      </c>
      <c r="O10" s="166" t="n">
        <v>1.3</v>
      </c>
      <c r="P10" s="166" t="n">
        <v>1.1</v>
      </c>
      <c r="Q10" s="166" t="n">
        <v>3.8</v>
      </c>
      <c r="R10" s="166" t="n">
        <v>1</v>
      </c>
      <c r="S10" s="166" t="n">
        <v>1.1</v>
      </c>
      <c r="T10" s="166" t="n">
        <v>0.8</v>
      </c>
      <c r="U10" s="166" t="n">
        <v>0.9</v>
      </c>
      <c r="V10" s="166" t="n">
        <v>2.3</v>
      </c>
      <c r="W10" s="166" t="n">
        <f aca="false">D10-N10</f>
        <v>0.5</v>
      </c>
      <c r="X10" s="166" t="n">
        <f aca="false">E10-O10</f>
        <v>0.3</v>
      </c>
      <c r="Y10" s="166" t="n">
        <f aca="false">F10-P10</f>
        <v>0.3</v>
      </c>
      <c r="Z10" s="166" t="n">
        <f aca="false">G10-Q10</f>
        <v>0.3</v>
      </c>
      <c r="AA10" s="166" t="n">
        <f aca="false">H10-R10</f>
        <v>0.3</v>
      </c>
      <c r="AB10" s="166" t="n">
        <v>1.1</v>
      </c>
      <c r="AC10" s="51" t="n">
        <v>0.7</v>
      </c>
      <c r="AD10" s="59" t="n">
        <v>0.6</v>
      </c>
      <c r="AE10" s="168" t="n">
        <v>0.4</v>
      </c>
      <c r="AF10" s="168" t="n">
        <v>0.9</v>
      </c>
      <c r="AG10" s="151"/>
      <c r="AH10" s="151"/>
      <c r="AK10" s="164"/>
      <c r="AL10" s="151"/>
      <c r="AM10" s="151"/>
      <c r="AN10" s="160"/>
      <c r="AO10" s="156"/>
    </row>
    <row r="11" customFormat="false" ht="15.75" hidden="false" customHeight="true" outlineLevel="0" collapsed="false">
      <c r="A11" s="81" t="s">
        <v>26</v>
      </c>
      <c r="B11" s="81" t="n">
        <v>31.9</v>
      </c>
      <c r="C11" s="82" t="n">
        <v>63090.6</v>
      </c>
      <c r="D11" s="82" t="n">
        <v>75769.5</v>
      </c>
      <c r="E11" s="82" t="n">
        <v>41739.3</v>
      </c>
      <c r="F11" s="82" t="n">
        <v>32943.4</v>
      </c>
      <c r="G11" s="82" t="n">
        <v>29471.1</v>
      </c>
      <c r="H11" s="82" t="n">
        <v>39641.7</v>
      </c>
      <c r="I11" s="166" t="n">
        <v>38231.5</v>
      </c>
      <c r="J11" s="166" t="n">
        <v>37191.9</v>
      </c>
      <c r="K11" s="166" t="n">
        <v>38046.6</v>
      </c>
      <c r="L11" s="166" t="n">
        <v>19396.5</v>
      </c>
      <c r="M11" s="166" t="n">
        <v>61997.2</v>
      </c>
      <c r="N11" s="166" t="n">
        <v>74801.6</v>
      </c>
      <c r="O11" s="166" t="n">
        <v>40097.9</v>
      </c>
      <c r="P11" s="166" t="n">
        <v>32250.9</v>
      </c>
      <c r="Q11" s="166" t="n">
        <v>28657.1</v>
      </c>
      <c r="R11" s="166" t="n">
        <v>38660.9</v>
      </c>
      <c r="S11" s="166" t="n">
        <v>37217.6</v>
      </c>
      <c r="T11" s="166" t="n">
        <v>36893.1</v>
      </c>
      <c r="U11" s="166" t="n">
        <v>37796.4</v>
      </c>
      <c r="V11" s="166" t="n">
        <v>19087.5</v>
      </c>
      <c r="W11" s="166" t="n">
        <f aca="false">D11-N11</f>
        <v>967.899999999994</v>
      </c>
      <c r="X11" s="166" t="n">
        <f aca="false">E11-O11</f>
        <v>1641.4</v>
      </c>
      <c r="Y11" s="166" t="n">
        <f aca="false">F11-P11</f>
        <v>692.5</v>
      </c>
      <c r="Z11" s="166" t="n">
        <f aca="false">G11-Q11</f>
        <v>814</v>
      </c>
      <c r="AA11" s="166" t="n">
        <f aca="false">H11-R11</f>
        <v>980.799999999996</v>
      </c>
      <c r="AB11" s="166" t="n">
        <v>296.8</v>
      </c>
      <c r="AC11" s="51" t="n">
        <v>259.9</v>
      </c>
      <c r="AD11" s="59" t="n">
        <v>54.3</v>
      </c>
      <c r="AE11" s="168" t="n">
        <v>51.8</v>
      </c>
      <c r="AF11" s="168" t="n">
        <v>53.3</v>
      </c>
      <c r="AG11" s="151"/>
      <c r="AH11" s="151"/>
      <c r="AK11" s="164"/>
      <c r="AL11" s="151"/>
      <c r="AM11" s="151"/>
      <c r="AN11" s="160"/>
      <c r="AO11" s="156"/>
    </row>
    <row r="12" customFormat="false" ht="15.75" hidden="false" customHeight="true" outlineLevel="0" collapsed="false">
      <c r="A12" s="81" t="s">
        <v>27</v>
      </c>
      <c r="B12" s="81" t="n">
        <v>26.5</v>
      </c>
      <c r="C12" s="82" t="n">
        <v>49827.2</v>
      </c>
      <c r="D12" s="82" t="n">
        <v>49827.2</v>
      </c>
      <c r="E12" s="82" t="n">
        <v>39417.8</v>
      </c>
      <c r="F12" s="82" t="n">
        <v>38210</v>
      </c>
      <c r="G12" s="82" t="n">
        <v>41776.2</v>
      </c>
      <c r="H12" s="82" t="n">
        <v>24623</v>
      </c>
      <c r="I12" s="166" t="n">
        <v>23452</v>
      </c>
      <c r="J12" s="166" t="n">
        <v>23719.3</v>
      </c>
      <c r="K12" s="166" t="n">
        <v>24227.6</v>
      </c>
      <c r="L12" s="166" t="n">
        <v>22752.9</v>
      </c>
      <c r="M12" s="166" t="n">
        <v>49513.8</v>
      </c>
      <c r="N12" s="166" t="n">
        <v>49513.8</v>
      </c>
      <c r="O12" s="166" t="n">
        <v>39225.4</v>
      </c>
      <c r="P12" s="166" t="n">
        <v>38104.2</v>
      </c>
      <c r="Q12" s="166" t="n">
        <v>41599.8</v>
      </c>
      <c r="R12" s="166" t="n">
        <v>24512.3</v>
      </c>
      <c r="S12" s="166" t="n">
        <v>23214</v>
      </c>
      <c r="T12" s="166" t="n">
        <v>23460.3</v>
      </c>
      <c r="U12" s="166" t="n">
        <v>23313.5</v>
      </c>
      <c r="V12" s="166" t="n">
        <v>21727.3</v>
      </c>
      <c r="W12" s="166" t="n">
        <f aca="false">D12-N12</f>
        <v>313.399999999994</v>
      </c>
      <c r="X12" s="166" t="n">
        <f aca="false">E12-O12</f>
        <v>192.400000000001</v>
      </c>
      <c r="Y12" s="166" t="n">
        <f aca="false">F12-P12</f>
        <v>105.800000000003</v>
      </c>
      <c r="Z12" s="166" t="n">
        <f aca="false">G12-Q12</f>
        <v>176.399999999994</v>
      </c>
      <c r="AA12" s="166" t="n">
        <f aca="false">H12-R12</f>
        <v>110.700000000001</v>
      </c>
      <c r="AB12" s="166" t="n">
        <v>675.5</v>
      </c>
      <c r="AC12" s="51" t="n">
        <v>221.8</v>
      </c>
      <c r="AD12" s="59" t="n">
        <v>119.3</v>
      </c>
      <c r="AE12" s="168" t="n">
        <v>146.2</v>
      </c>
      <c r="AF12" s="168" t="n">
        <v>171</v>
      </c>
      <c r="AG12" s="151"/>
      <c r="AH12" s="151"/>
      <c r="AK12" s="164"/>
      <c r="AL12" s="151"/>
      <c r="AM12" s="151"/>
      <c r="AN12" s="160"/>
      <c r="AO12" s="156"/>
    </row>
    <row r="13" customFormat="false" ht="15.75" hidden="false" customHeight="true" outlineLevel="0" collapsed="false">
      <c r="A13" s="81" t="s">
        <v>28</v>
      </c>
      <c r="B13" s="81" t="n">
        <v>29.9</v>
      </c>
      <c r="C13" s="82" t="n">
        <v>1.2</v>
      </c>
      <c r="D13" s="82" t="n">
        <v>2.7</v>
      </c>
      <c r="E13" s="82" t="n">
        <v>0.8</v>
      </c>
      <c r="F13" s="82" t="n">
        <v>1.2</v>
      </c>
      <c r="G13" s="82" t="n">
        <v>0.9</v>
      </c>
      <c r="H13" s="82" t="n">
        <v>0.2</v>
      </c>
      <c r="I13" s="166" t="n">
        <v>0.2</v>
      </c>
      <c r="J13" s="166" t="n">
        <v>0.7</v>
      </c>
      <c r="K13" s="166" t="n">
        <v>0.9</v>
      </c>
      <c r="L13" s="166" t="n">
        <v>0.4</v>
      </c>
      <c r="M13" s="166" t="n">
        <v>0.6</v>
      </c>
      <c r="N13" s="166" t="n">
        <v>2.5</v>
      </c>
      <c r="O13" s="166" t="n">
        <v>0.5</v>
      </c>
      <c r="P13" s="166" t="n">
        <v>0.7</v>
      </c>
      <c r="Q13" s="166" t="n">
        <v>0.6</v>
      </c>
      <c r="R13" s="166" t="n">
        <v>0</v>
      </c>
      <c r="S13" s="166" t="n">
        <v>0</v>
      </c>
      <c r="T13" s="166" t="n">
        <v>0.2</v>
      </c>
      <c r="U13" s="166" t="n">
        <v>0.6</v>
      </c>
      <c r="V13" s="166" t="n">
        <v>0</v>
      </c>
      <c r="W13" s="166" t="n">
        <f aca="false">D13-N13</f>
        <v>0.2</v>
      </c>
      <c r="X13" s="166" t="n">
        <f aca="false">E13-O13</f>
        <v>0.3</v>
      </c>
      <c r="Y13" s="166" t="n">
        <f aca="false">F13-P13</f>
        <v>0.5</v>
      </c>
      <c r="Z13" s="166" t="n">
        <f aca="false">G13-Q13</f>
        <v>0.3</v>
      </c>
      <c r="AA13" s="166" t="n">
        <f aca="false">H13-R13</f>
        <v>0.2</v>
      </c>
      <c r="AB13" s="166" t="n">
        <v>6.5</v>
      </c>
      <c r="AC13" s="51" t="n">
        <v>5.1</v>
      </c>
      <c r="AD13" s="59" t="n">
        <v>0.7</v>
      </c>
      <c r="AE13" s="168" t="n">
        <v>0.9</v>
      </c>
      <c r="AF13" s="168" t="n">
        <v>1</v>
      </c>
      <c r="AG13" s="151"/>
      <c r="AH13" s="151"/>
      <c r="AK13" s="164"/>
      <c r="AL13" s="151"/>
      <c r="AM13" s="151"/>
      <c r="AN13" s="160"/>
      <c r="AO13" s="156"/>
    </row>
    <row r="14" customFormat="false" ht="15.75" hidden="false" customHeight="true" outlineLevel="0" collapsed="false">
      <c r="A14" s="81" t="s">
        <v>29</v>
      </c>
      <c r="B14" s="81" t="n">
        <v>12.8</v>
      </c>
      <c r="C14" s="82" t="n">
        <v>42.1</v>
      </c>
      <c r="D14" s="82" t="n">
        <v>1.4</v>
      </c>
      <c r="E14" s="82" t="n">
        <v>0.9</v>
      </c>
      <c r="F14" s="82" t="n">
        <v>8.2</v>
      </c>
      <c r="G14" s="82" t="n">
        <v>5.7</v>
      </c>
      <c r="H14" s="82" t="n">
        <v>8.6</v>
      </c>
      <c r="I14" s="166" t="n">
        <v>6.4</v>
      </c>
      <c r="J14" s="166" t="n">
        <v>6.9</v>
      </c>
      <c r="K14" s="166" t="n">
        <v>2.3</v>
      </c>
      <c r="L14" s="166" t="n">
        <v>6.7</v>
      </c>
      <c r="M14" s="166" t="n">
        <v>0.9</v>
      </c>
      <c r="N14" s="166" t="n">
        <v>0.7</v>
      </c>
      <c r="O14" s="166" t="n">
        <v>0.3</v>
      </c>
      <c r="P14" s="166" t="n">
        <v>3.9</v>
      </c>
      <c r="Q14" s="166" t="n">
        <v>4.2</v>
      </c>
      <c r="R14" s="166" t="n">
        <v>2.3</v>
      </c>
      <c r="S14" s="166" t="n">
        <v>1.9</v>
      </c>
      <c r="T14" s="166" t="n">
        <v>5.2</v>
      </c>
      <c r="U14" s="166" t="n">
        <v>1.1</v>
      </c>
      <c r="V14" s="166" t="n">
        <v>4.8</v>
      </c>
      <c r="W14" s="166" t="n">
        <f aca="false">D14-N14</f>
        <v>0.7</v>
      </c>
      <c r="X14" s="166" t="n">
        <f aca="false">E14-O14</f>
        <v>0.6</v>
      </c>
      <c r="Y14" s="166" t="n">
        <f aca="false">F14-P14</f>
        <v>4.3</v>
      </c>
      <c r="Z14" s="166" t="n">
        <f aca="false">G14-Q14</f>
        <v>1.5</v>
      </c>
      <c r="AA14" s="166" t="n">
        <f aca="false">H14-R14</f>
        <v>6.3</v>
      </c>
      <c r="AB14" s="166" t="n">
        <v>191.3</v>
      </c>
      <c r="AC14" s="51" t="n">
        <v>8</v>
      </c>
      <c r="AD14" s="59" t="n">
        <v>2.5</v>
      </c>
      <c r="AE14" s="168" t="n">
        <v>1.4</v>
      </c>
      <c r="AF14" s="168" t="n">
        <v>1.2</v>
      </c>
      <c r="AG14" s="151"/>
      <c r="AH14" s="151"/>
      <c r="AK14" s="164"/>
      <c r="AL14" s="151"/>
      <c r="AM14" s="151"/>
      <c r="AN14" s="160"/>
      <c r="AO14" s="156"/>
    </row>
    <row r="15" customFormat="false" ht="15.75" hidden="false" customHeight="true" outlineLevel="0" collapsed="false">
      <c r="A15" s="81" t="s">
        <v>30</v>
      </c>
      <c r="B15" s="81" t="n">
        <v>27.2</v>
      </c>
      <c r="C15" s="82" t="n">
        <v>3806.9</v>
      </c>
      <c r="D15" s="82" t="n">
        <v>3261.4</v>
      </c>
      <c r="E15" s="82" t="n">
        <v>2971.4</v>
      </c>
      <c r="F15" s="82" t="n">
        <v>2971.4</v>
      </c>
      <c r="G15" s="82" t="n">
        <v>4750.4</v>
      </c>
      <c r="H15" s="82" t="n">
        <v>5930.5</v>
      </c>
      <c r="I15" s="166" t="n">
        <v>4833.6</v>
      </c>
      <c r="J15" s="166" t="n">
        <v>5518.3</v>
      </c>
      <c r="K15" s="166" t="n">
        <v>5822.8</v>
      </c>
      <c r="L15" s="166" t="n">
        <v>5861.7</v>
      </c>
      <c r="M15" s="166" t="n">
        <v>3163</v>
      </c>
      <c r="N15" s="166" t="n">
        <v>2578.2</v>
      </c>
      <c r="O15" s="166" t="n">
        <v>2387.3</v>
      </c>
      <c r="P15" s="166" t="n">
        <v>2387.3</v>
      </c>
      <c r="Q15" s="166" t="n">
        <v>4146.2</v>
      </c>
      <c r="R15" s="166" t="n">
        <v>5554.6</v>
      </c>
      <c r="S15" s="166" t="n">
        <v>4478.8</v>
      </c>
      <c r="T15" s="166" t="n">
        <v>5181.9</v>
      </c>
      <c r="U15" s="166" t="n">
        <v>5504.5</v>
      </c>
      <c r="V15" s="166" t="n">
        <v>5455.8</v>
      </c>
      <c r="W15" s="166" t="n">
        <f aca="false">D15-N15</f>
        <v>683.2</v>
      </c>
      <c r="X15" s="166" t="n">
        <f aca="false">E15-O15</f>
        <v>584.1</v>
      </c>
      <c r="Y15" s="166" t="n">
        <f aca="false">F15-P15</f>
        <v>584.1</v>
      </c>
      <c r="Z15" s="166" t="n">
        <f aca="false">G15-Q15</f>
        <v>604.2</v>
      </c>
      <c r="AA15" s="166" t="n">
        <f aca="false">H15-R15</f>
        <v>375.9</v>
      </c>
      <c r="AB15" s="166" t="n">
        <v>430</v>
      </c>
      <c r="AC15" s="51" t="n">
        <v>41.9</v>
      </c>
      <c r="AD15" s="59" t="n">
        <v>19</v>
      </c>
      <c r="AE15" s="168" t="n">
        <v>16</v>
      </c>
      <c r="AF15" s="168" t="n">
        <v>17.5</v>
      </c>
      <c r="AG15" s="151"/>
      <c r="AH15" s="151"/>
      <c r="AK15" s="164"/>
      <c r="AL15" s="151"/>
      <c r="AM15" s="151"/>
      <c r="AN15" s="160"/>
      <c r="AO15" s="156"/>
    </row>
    <row r="16" customFormat="false" ht="15.75" hidden="false" customHeight="true" outlineLevel="0" collapsed="false">
      <c r="A16" s="81" t="s">
        <v>31</v>
      </c>
      <c r="B16" s="81" t="n">
        <v>13.9</v>
      </c>
      <c r="C16" s="82" t="n">
        <v>83.4</v>
      </c>
      <c r="D16" s="82" t="n">
        <v>66.7</v>
      </c>
      <c r="E16" s="82" t="n">
        <v>43.4</v>
      </c>
      <c r="F16" s="82" t="n">
        <v>161.4</v>
      </c>
      <c r="G16" s="82" t="n">
        <v>700.5</v>
      </c>
      <c r="H16" s="82" t="n">
        <v>1022.6</v>
      </c>
      <c r="I16" s="166" t="n">
        <v>1051.4</v>
      </c>
      <c r="J16" s="166" t="n">
        <v>857.8</v>
      </c>
      <c r="K16" s="166" t="n">
        <v>1041.9</v>
      </c>
      <c r="L16" s="166" t="n">
        <v>970</v>
      </c>
      <c r="M16" s="166" t="n">
        <v>12.9</v>
      </c>
      <c r="N16" s="166" t="n">
        <v>14.2</v>
      </c>
      <c r="O16" s="166" t="n">
        <v>10.3</v>
      </c>
      <c r="P16" s="166" t="n">
        <v>132.6</v>
      </c>
      <c r="Q16" s="166" t="n">
        <v>695</v>
      </c>
      <c r="R16" s="166" t="n">
        <v>1007.2</v>
      </c>
      <c r="S16" s="166" t="n">
        <v>1034.8</v>
      </c>
      <c r="T16" s="166" t="n">
        <v>843.3</v>
      </c>
      <c r="U16" s="166" t="n">
        <v>1026.9</v>
      </c>
      <c r="V16" s="166" t="n">
        <v>952.5</v>
      </c>
      <c r="W16" s="166" t="n">
        <f aca="false">D16-N16</f>
        <v>52.5</v>
      </c>
      <c r="X16" s="166" t="n">
        <f aca="false">E16-O16</f>
        <v>33.1</v>
      </c>
      <c r="Y16" s="166" t="n">
        <f aca="false">F16-P16</f>
        <v>28.8</v>
      </c>
      <c r="Z16" s="166" t="n">
        <f aca="false">G16-Q16</f>
        <v>5.5</v>
      </c>
      <c r="AA16" s="166" t="n">
        <f aca="false">H16-R16</f>
        <v>15.4</v>
      </c>
      <c r="AB16" s="166" t="n">
        <v>20.5</v>
      </c>
      <c r="AC16" s="51" t="n">
        <v>3.4</v>
      </c>
      <c r="AD16" s="59" t="n">
        <v>3.3</v>
      </c>
      <c r="AE16" s="168" t="n">
        <v>2.8</v>
      </c>
      <c r="AF16" s="168" t="n">
        <v>6.9</v>
      </c>
      <c r="AG16" s="151"/>
      <c r="AH16" s="151"/>
      <c r="AK16" s="164"/>
      <c r="AL16" s="151"/>
      <c r="AM16" s="151"/>
      <c r="AN16" s="160"/>
      <c r="AO16" s="156"/>
    </row>
    <row r="17" customFormat="false" ht="15.75" hidden="false" customHeight="true" outlineLevel="0" collapsed="false">
      <c r="A17" s="81" t="s">
        <v>97</v>
      </c>
      <c r="B17" s="81" t="n">
        <v>28.1</v>
      </c>
      <c r="C17" s="82" t="n">
        <v>13.7</v>
      </c>
      <c r="D17" s="82" t="n">
        <v>8.2</v>
      </c>
      <c r="E17" s="82" t="n">
        <v>5.7</v>
      </c>
      <c r="F17" s="82" t="n">
        <v>5.2</v>
      </c>
      <c r="G17" s="82" t="n">
        <v>1521.9</v>
      </c>
      <c r="H17" s="82" t="n">
        <v>616.1</v>
      </c>
      <c r="I17" s="166" t="n">
        <v>555.1</v>
      </c>
      <c r="J17" s="166" t="n">
        <v>659.4</v>
      </c>
      <c r="K17" s="166" t="n">
        <v>832.9</v>
      </c>
      <c r="L17" s="166" t="n">
        <v>550.8</v>
      </c>
      <c r="M17" s="166" t="n">
        <v>4.9</v>
      </c>
      <c r="N17" s="166" t="n">
        <v>4.2</v>
      </c>
      <c r="O17" s="166" t="n">
        <v>4.9</v>
      </c>
      <c r="P17" s="166" t="n">
        <v>4.1</v>
      </c>
      <c r="Q17" s="166" t="n">
        <v>1518.6</v>
      </c>
      <c r="R17" s="166" t="n">
        <v>615.5</v>
      </c>
      <c r="S17" s="166" t="n">
        <v>554.5</v>
      </c>
      <c r="T17" s="166" t="n">
        <v>658</v>
      </c>
      <c r="U17" s="166" t="n">
        <v>817.2</v>
      </c>
      <c r="V17" s="166" t="n">
        <v>538.1</v>
      </c>
      <c r="W17" s="166" t="n">
        <f aca="false">D17-N17</f>
        <v>4</v>
      </c>
      <c r="X17" s="166" t="n">
        <f aca="false">E17-O17</f>
        <v>0.8</v>
      </c>
      <c r="Y17" s="166" t="n">
        <f aca="false">F17-P17</f>
        <v>1.1</v>
      </c>
      <c r="Z17" s="166" t="n">
        <f aca="false">G17-Q17</f>
        <v>3.30000000000018</v>
      </c>
      <c r="AA17" s="166" t="n">
        <f aca="false">H17-R17</f>
        <v>0.600000000000023</v>
      </c>
      <c r="AB17" s="166" t="n">
        <v>9.1</v>
      </c>
      <c r="AC17" s="51" t="n">
        <v>7.1</v>
      </c>
      <c r="AD17" s="59" t="n">
        <v>16.8</v>
      </c>
      <c r="AE17" s="168" t="n">
        <v>25.7</v>
      </c>
      <c r="AF17" s="168" t="n">
        <v>7.1</v>
      </c>
      <c r="AG17" s="151"/>
      <c r="AH17" s="151"/>
      <c r="AK17" s="164"/>
      <c r="AL17" s="151"/>
      <c r="AM17" s="151"/>
      <c r="AN17" s="160"/>
      <c r="AO17" s="156"/>
    </row>
    <row r="18" customFormat="false" ht="15.75" hidden="false" customHeight="true" outlineLevel="0" collapsed="false">
      <c r="A18" s="81" t="s">
        <v>33</v>
      </c>
      <c r="B18" s="81" t="n">
        <v>24.6</v>
      </c>
      <c r="C18" s="82" t="n">
        <v>1300.1</v>
      </c>
      <c r="D18" s="82" t="n">
        <v>996.5</v>
      </c>
      <c r="E18" s="82" t="n">
        <v>1161.3</v>
      </c>
      <c r="F18" s="82" t="n">
        <v>952.8</v>
      </c>
      <c r="G18" s="82" t="n">
        <v>919.3</v>
      </c>
      <c r="H18" s="82" t="n">
        <v>512.2</v>
      </c>
      <c r="I18" s="166" t="n">
        <v>855.8</v>
      </c>
      <c r="J18" s="166" t="n">
        <v>794.4</v>
      </c>
      <c r="K18" s="166" t="n">
        <v>884.5</v>
      </c>
      <c r="L18" s="166" t="n">
        <v>1300.2</v>
      </c>
      <c r="M18" s="166" t="n">
        <v>1299.1</v>
      </c>
      <c r="N18" s="166" t="n">
        <v>995.8</v>
      </c>
      <c r="O18" s="166" t="n">
        <v>1160.7</v>
      </c>
      <c r="P18" s="166" t="n">
        <v>951.9</v>
      </c>
      <c r="Q18" s="166" t="n">
        <v>918.7</v>
      </c>
      <c r="R18" s="166" t="n">
        <v>511.7</v>
      </c>
      <c r="S18" s="166" t="n">
        <v>855.4</v>
      </c>
      <c r="T18" s="166" t="n">
        <v>794.1</v>
      </c>
      <c r="U18" s="166" t="n">
        <v>884.2</v>
      </c>
      <c r="V18" s="166" t="n">
        <v>1299.9</v>
      </c>
      <c r="W18" s="166" t="n">
        <f aca="false">D18-N18</f>
        <v>0.700000000000046</v>
      </c>
      <c r="X18" s="166" t="n">
        <f aca="false">E18-O18</f>
        <v>0.599999999999909</v>
      </c>
      <c r="Y18" s="166" t="n">
        <f aca="false">F18-P18</f>
        <v>0.899999999999977</v>
      </c>
      <c r="Z18" s="166" t="n">
        <f aca="false">G18-Q18</f>
        <v>0.599999999999909</v>
      </c>
      <c r="AA18" s="166" t="n">
        <f aca="false">H18-R18</f>
        <v>0.500000000000057</v>
      </c>
      <c r="AB18" s="166" t="n">
        <v>0.7</v>
      </c>
      <c r="AC18" s="51" t="n">
        <v>6.2</v>
      </c>
      <c r="AD18" s="59" t="n">
        <v>6.5</v>
      </c>
      <c r="AE18" s="168" t="n">
        <v>6</v>
      </c>
      <c r="AF18" s="168" t="n">
        <v>6.2</v>
      </c>
      <c r="AG18" s="151"/>
      <c r="AH18" s="151"/>
      <c r="AK18" s="164"/>
      <c r="AL18" s="151"/>
      <c r="AM18" s="151"/>
      <c r="AN18" s="160"/>
      <c r="AO18" s="156"/>
    </row>
    <row r="19" customFormat="false" ht="15.75" hidden="false" customHeight="true" outlineLevel="0" collapsed="false">
      <c r="A19" s="81" t="s">
        <v>34</v>
      </c>
      <c r="B19" s="81" t="n">
        <v>26.7</v>
      </c>
      <c r="C19" s="82" t="n">
        <v>1403.1</v>
      </c>
      <c r="D19" s="82" t="n">
        <v>986.1</v>
      </c>
      <c r="E19" s="82" t="n">
        <v>2321.7</v>
      </c>
      <c r="F19" s="82" t="n">
        <v>3369.2</v>
      </c>
      <c r="G19" s="82" t="n">
        <v>3798.4</v>
      </c>
      <c r="H19" s="82" t="n">
        <v>4847.8</v>
      </c>
      <c r="I19" s="166" t="n">
        <v>4536</v>
      </c>
      <c r="J19" s="166" t="n">
        <v>5391.8</v>
      </c>
      <c r="K19" s="166" t="n">
        <v>5701</v>
      </c>
      <c r="L19" s="166" t="n">
        <v>9497.2</v>
      </c>
      <c r="M19" s="166" t="n">
        <v>1386.9</v>
      </c>
      <c r="N19" s="166" t="n">
        <v>965.9</v>
      </c>
      <c r="O19" s="166" t="n">
        <v>2238.1</v>
      </c>
      <c r="P19" s="166" t="n">
        <v>3329.2</v>
      </c>
      <c r="Q19" s="166" t="n">
        <v>3736.1</v>
      </c>
      <c r="R19" s="166" t="n">
        <v>4697.4</v>
      </c>
      <c r="S19" s="166" t="n">
        <v>4401.9</v>
      </c>
      <c r="T19" s="166" t="n">
        <v>5114.1</v>
      </c>
      <c r="U19" s="166" t="n">
        <v>5277.4</v>
      </c>
      <c r="V19" s="166" t="n">
        <v>9378.7</v>
      </c>
      <c r="W19" s="166" t="n">
        <f aca="false">D19-N19</f>
        <v>20.2</v>
      </c>
      <c r="X19" s="166" t="n">
        <f aca="false">E19-O19</f>
        <v>83.5999999999999</v>
      </c>
      <c r="Y19" s="166" t="n">
        <f aca="false">F19-P19</f>
        <v>40</v>
      </c>
      <c r="Z19" s="166" t="n">
        <f aca="false">G19-Q19</f>
        <v>62.3000000000002</v>
      </c>
      <c r="AA19" s="166" t="n">
        <f aca="false">H19-R19</f>
        <v>150.400000000001</v>
      </c>
      <c r="AB19" s="166" t="n">
        <v>120.7</v>
      </c>
      <c r="AC19" s="51" t="n">
        <v>23.6</v>
      </c>
      <c r="AD19" s="59" t="n">
        <v>2.5</v>
      </c>
      <c r="AE19" s="168" t="n">
        <v>7.1</v>
      </c>
      <c r="AF19" s="168" t="n">
        <v>6.4</v>
      </c>
      <c r="AG19" s="151"/>
      <c r="AH19" s="151"/>
      <c r="AK19" s="164"/>
      <c r="AL19" s="151"/>
      <c r="AM19" s="151"/>
      <c r="AN19" s="160"/>
      <c r="AO19" s="156"/>
    </row>
    <row r="20" customFormat="false" ht="15.75" hidden="false" customHeight="true" outlineLevel="0" collapsed="false">
      <c r="A20" s="81" t="s">
        <v>163</v>
      </c>
      <c r="B20" s="81" t="n">
        <v>21.8</v>
      </c>
      <c r="C20" s="82" t="n">
        <v>4823.9</v>
      </c>
      <c r="D20" s="82" t="n">
        <v>88.3</v>
      </c>
      <c r="E20" s="82" t="n">
        <v>506.7</v>
      </c>
      <c r="F20" s="82" t="n">
        <v>933.5</v>
      </c>
      <c r="G20" s="82" t="n">
        <v>941</v>
      </c>
      <c r="H20" s="82" t="n">
        <v>1096.1</v>
      </c>
      <c r="I20" s="166" t="n">
        <v>966.8</v>
      </c>
      <c r="J20" s="166" t="n">
        <v>756.4</v>
      </c>
      <c r="K20" s="166" t="n">
        <v>413.2</v>
      </c>
      <c r="L20" s="166" t="n">
        <v>113.2</v>
      </c>
      <c r="M20" s="166" t="n">
        <v>4819</v>
      </c>
      <c r="N20" s="166" t="n">
        <v>87.7</v>
      </c>
      <c r="O20" s="166" t="n">
        <v>505.9</v>
      </c>
      <c r="P20" s="166" t="n">
        <v>932.6</v>
      </c>
      <c r="Q20" s="166" t="n">
        <v>938.7</v>
      </c>
      <c r="R20" s="166" t="n">
        <v>1095</v>
      </c>
      <c r="S20" s="166" t="n">
        <v>964.6</v>
      </c>
      <c r="T20" s="166" t="n">
        <v>753.9</v>
      </c>
      <c r="U20" s="166" t="n">
        <v>411</v>
      </c>
      <c r="V20" s="166" t="n">
        <v>112.1</v>
      </c>
      <c r="W20" s="166" t="n">
        <f aca="false">D20-N20</f>
        <v>0.599999999999994</v>
      </c>
      <c r="X20" s="166" t="n">
        <f aca="false">E20-O20</f>
        <v>0.800000000000011</v>
      </c>
      <c r="Y20" s="166" t="n">
        <f aca="false">F20-P20</f>
        <v>0.899999999999977</v>
      </c>
      <c r="Z20" s="166" t="n">
        <f aca="false">G20-Q20</f>
        <v>2.29999999999995</v>
      </c>
      <c r="AA20" s="166" t="n">
        <f aca="false">H20-R20</f>
        <v>1.09999999999991</v>
      </c>
      <c r="AB20" s="166" t="n">
        <v>0.8</v>
      </c>
      <c r="AC20" s="51" t="n">
        <v>2</v>
      </c>
      <c r="AD20" s="59" t="n">
        <v>1.5</v>
      </c>
      <c r="AE20" s="168" t="n">
        <v>2.1</v>
      </c>
      <c r="AF20" s="168" t="n">
        <v>2.6</v>
      </c>
      <c r="AG20" s="151"/>
      <c r="AH20" s="151"/>
      <c r="AK20" s="164"/>
      <c r="AL20" s="151"/>
      <c r="AM20" s="151"/>
      <c r="AN20" s="160"/>
      <c r="AO20" s="156"/>
    </row>
    <row r="21" customFormat="false" ht="15.75" hidden="false" customHeight="true" outlineLevel="0" collapsed="false">
      <c r="A21" s="81" t="s">
        <v>36</v>
      </c>
      <c r="B21" s="81" t="n">
        <v>24.6</v>
      </c>
      <c r="C21" s="82" t="n">
        <v>621.5</v>
      </c>
      <c r="D21" s="82" t="n">
        <v>445.7</v>
      </c>
      <c r="E21" s="82" t="n">
        <v>423.4</v>
      </c>
      <c r="F21" s="82" t="n">
        <v>697.5</v>
      </c>
      <c r="G21" s="82" t="n">
        <v>713.2</v>
      </c>
      <c r="H21" s="82" t="n">
        <v>466.4</v>
      </c>
      <c r="I21" s="166" t="n">
        <v>386.9</v>
      </c>
      <c r="J21" s="166" t="n">
        <v>311</v>
      </c>
      <c r="K21" s="166" t="n">
        <v>227.4</v>
      </c>
      <c r="L21" s="166" t="n">
        <v>205.9</v>
      </c>
      <c r="M21" s="166" t="n">
        <v>28.4</v>
      </c>
      <c r="N21" s="166" t="n">
        <v>49.1</v>
      </c>
      <c r="O21" s="166" t="n">
        <v>21.4</v>
      </c>
      <c r="P21" s="166" t="n">
        <v>18.8</v>
      </c>
      <c r="Q21" s="166" t="n">
        <v>10.5</v>
      </c>
      <c r="R21" s="166" t="n">
        <v>11.2</v>
      </c>
      <c r="S21" s="166" t="n">
        <v>21.7</v>
      </c>
      <c r="T21" s="166" t="n">
        <v>12.7</v>
      </c>
      <c r="U21" s="166" t="n">
        <v>11.9</v>
      </c>
      <c r="V21" s="166" t="n">
        <v>9.7</v>
      </c>
      <c r="W21" s="166" t="n">
        <f aca="false">D21-N21</f>
        <v>396.6</v>
      </c>
      <c r="X21" s="166" t="n">
        <f aca="false">E21-O21</f>
        <v>402</v>
      </c>
      <c r="Y21" s="166" t="n">
        <f aca="false">F21-P21</f>
        <v>678.7</v>
      </c>
      <c r="Z21" s="166" t="n">
        <f aca="false">G21-Q21</f>
        <v>702.7</v>
      </c>
      <c r="AA21" s="166" t="n">
        <f aca="false">H21-R21</f>
        <v>455.2</v>
      </c>
      <c r="AB21" s="166" t="n">
        <v>197.3</v>
      </c>
      <c r="AC21" s="51" t="n">
        <v>188.8</v>
      </c>
      <c r="AD21" s="59" t="n">
        <v>62.6</v>
      </c>
      <c r="AE21" s="168" t="n">
        <v>62.8</v>
      </c>
      <c r="AF21" s="168" t="n">
        <v>16.3</v>
      </c>
      <c r="AG21" s="151"/>
      <c r="AH21" s="151"/>
      <c r="AK21" s="164"/>
      <c r="AL21" s="151"/>
      <c r="AM21" s="151"/>
      <c r="AN21" s="160"/>
      <c r="AO21" s="156"/>
    </row>
    <row r="22" customFormat="false" ht="15.75" hidden="false" customHeight="true" outlineLevel="0" collapsed="false">
      <c r="A22" s="81" t="s">
        <v>37</v>
      </c>
      <c r="B22" s="81" t="n">
        <v>33.3</v>
      </c>
      <c r="C22" s="82" t="n">
        <v>45</v>
      </c>
      <c r="D22" s="82" t="n">
        <v>34</v>
      </c>
      <c r="E22" s="82" t="n">
        <v>10.2</v>
      </c>
      <c r="F22" s="82" t="n">
        <v>13.9</v>
      </c>
      <c r="G22" s="82" t="n">
        <v>15.5</v>
      </c>
      <c r="H22" s="82" t="n">
        <v>20.3</v>
      </c>
      <c r="I22" s="166" t="n">
        <v>8.2</v>
      </c>
      <c r="J22" s="166" t="n">
        <v>31.2</v>
      </c>
      <c r="K22" s="166" t="n">
        <v>36</v>
      </c>
      <c r="L22" s="166" t="n">
        <v>21.1</v>
      </c>
      <c r="M22" s="166" t="n">
        <v>38</v>
      </c>
      <c r="N22" s="166" t="n">
        <v>28.5</v>
      </c>
      <c r="O22" s="166" t="n">
        <v>2</v>
      </c>
      <c r="P22" s="166" t="n">
        <v>2.5</v>
      </c>
      <c r="Q22" s="166" t="n">
        <v>6.7</v>
      </c>
      <c r="R22" s="166" t="n">
        <v>8.3</v>
      </c>
      <c r="S22" s="166" t="n">
        <v>3.1</v>
      </c>
      <c r="T22" s="166" t="n">
        <v>17.1</v>
      </c>
      <c r="U22" s="166" t="n">
        <v>3.6</v>
      </c>
      <c r="V22" s="166" t="n">
        <v>5.9</v>
      </c>
      <c r="W22" s="166" t="n">
        <f aca="false">D22-N22</f>
        <v>5.5</v>
      </c>
      <c r="X22" s="166" t="n">
        <f aca="false">E22-O22</f>
        <v>8.2</v>
      </c>
      <c r="Y22" s="166" t="n">
        <f aca="false">F22-P22</f>
        <v>11.4</v>
      </c>
      <c r="Z22" s="166" t="n">
        <f aca="false">G22-Q22</f>
        <v>8.8</v>
      </c>
      <c r="AA22" s="166" t="n">
        <f aca="false">H22-R22</f>
        <v>12</v>
      </c>
      <c r="AB22" s="166" t="n">
        <v>5.5</v>
      </c>
      <c r="AC22" s="51" t="n">
        <v>7.5</v>
      </c>
      <c r="AD22" s="59" t="n">
        <v>3.4</v>
      </c>
      <c r="AE22" s="168" t="n">
        <v>8.1</v>
      </c>
      <c r="AF22" s="168" t="n">
        <v>2.6</v>
      </c>
      <c r="AG22" s="151"/>
      <c r="AH22" s="151"/>
      <c r="AK22" s="164"/>
      <c r="AL22" s="151"/>
      <c r="AM22" s="151"/>
      <c r="AN22" s="160"/>
      <c r="AO22" s="156"/>
    </row>
    <row r="23" customFormat="false" ht="15.75" hidden="false" customHeight="true" outlineLevel="0" collapsed="false">
      <c r="A23" s="81" t="s">
        <v>38</v>
      </c>
      <c r="B23" s="81" t="n">
        <v>28.8</v>
      </c>
      <c r="C23" s="82" t="n">
        <v>714.4</v>
      </c>
      <c r="D23" s="82" t="n">
        <v>455.9</v>
      </c>
      <c r="E23" s="82" t="n">
        <v>424.4</v>
      </c>
      <c r="F23" s="82" t="n">
        <v>316.9</v>
      </c>
      <c r="G23" s="82" t="n">
        <v>247.1</v>
      </c>
      <c r="H23" s="82" t="n">
        <v>493.3</v>
      </c>
      <c r="I23" s="166" t="n">
        <v>284.3</v>
      </c>
      <c r="J23" s="166" t="n">
        <v>230.8</v>
      </c>
      <c r="K23" s="166" t="n">
        <v>391.7</v>
      </c>
      <c r="L23" s="166" t="n">
        <v>420.2</v>
      </c>
      <c r="M23" s="166" t="n">
        <v>700.6</v>
      </c>
      <c r="N23" s="166" t="n">
        <v>414.3</v>
      </c>
      <c r="O23" s="166" t="n">
        <v>382</v>
      </c>
      <c r="P23" s="166" t="n">
        <v>274.4</v>
      </c>
      <c r="Q23" s="166" t="n">
        <v>216.5</v>
      </c>
      <c r="R23" s="166" t="n">
        <v>453.9</v>
      </c>
      <c r="S23" s="166" t="n">
        <v>261.7</v>
      </c>
      <c r="T23" s="166" t="n">
        <v>218.7</v>
      </c>
      <c r="U23" s="166" t="n">
        <v>369.2</v>
      </c>
      <c r="V23" s="166" t="n">
        <v>385.3</v>
      </c>
      <c r="W23" s="166" t="n">
        <f aca="false">D23-N23</f>
        <v>41.6</v>
      </c>
      <c r="X23" s="166" t="n">
        <f aca="false">E23-O23</f>
        <v>42.4</v>
      </c>
      <c r="Y23" s="166" t="n">
        <f aca="false">F23-P23</f>
        <v>42.5</v>
      </c>
      <c r="Z23" s="166" t="n">
        <f aca="false">G23-Q23</f>
        <v>30.6</v>
      </c>
      <c r="AA23" s="166" t="n">
        <f aca="false">H23-R23</f>
        <v>39.4</v>
      </c>
      <c r="AB23" s="166" t="n">
        <v>70.8</v>
      </c>
      <c r="AC23" s="51" t="n">
        <v>215.6</v>
      </c>
      <c r="AD23" s="59" t="n">
        <v>52.5</v>
      </c>
      <c r="AE23" s="168" t="n">
        <v>51.4</v>
      </c>
      <c r="AF23" s="168" t="n">
        <v>75.5</v>
      </c>
      <c r="AG23" s="151"/>
      <c r="AH23" s="151"/>
      <c r="AK23" s="164"/>
      <c r="AL23" s="151"/>
      <c r="AM23" s="151"/>
      <c r="AN23" s="160"/>
      <c r="AO23" s="156"/>
    </row>
    <row r="24" customFormat="false" ht="15.75" hidden="false" customHeight="true" outlineLevel="0" collapsed="false">
      <c r="A24" s="81" t="s">
        <v>39</v>
      </c>
      <c r="B24" s="81" t="n">
        <v>20.1</v>
      </c>
      <c r="C24" s="82" t="n">
        <v>535.6</v>
      </c>
      <c r="D24" s="82" t="n">
        <v>582.8</v>
      </c>
      <c r="E24" s="82" t="n">
        <v>776.1</v>
      </c>
      <c r="F24" s="82" t="n">
        <v>742.6</v>
      </c>
      <c r="G24" s="82" t="n">
        <v>642.9</v>
      </c>
      <c r="H24" s="82" t="n">
        <v>200.73</v>
      </c>
      <c r="I24" s="166" t="n">
        <v>51.9</v>
      </c>
      <c r="J24" s="166" t="n">
        <v>26.8</v>
      </c>
      <c r="K24" s="166" t="n">
        <v>39.8</v>
      </c>
      <c r="L24" s="166" t="n">
        <v>58</v>
      </c>
      <c r="M24" s="166" t="n">
        <v>530.5</v>
      </c>
      <c r="N24" s="166" t="n">
        <v>579.5</v>
      </c>
      <c r="O24" s="166" t="n">
        <v>773.5</v>
      </c>
      <c r="P24" s="166" t="n">
        <v>740.7</v>
      </c>
      <c r="Q24" s="166" t="n">
        <v>639.6</v>
      </c>
      <c r="R24" s="166" t="n">
        <v>197</v>
      </c>
      <c r="S24" s="166" t="n">
        <v>48.2</v>
      </c>
      <c r="T24" s="166" t="n">
        <v>23.1</v>
      </c>
      <c r="U24" s="166" t="n">
        <v>35.8</v>
      </c>
      <c r="V24" s="166" t="n">
        <v>52.1</v>
      </c>
      <c r="W24" s="166" t="n">
        <f aca="false">D24-N24</f>
        <v>3.29999999999995</v>
      </c>
      <c r="X24" s="166" t="n">
        <f aca="false">E24-O24</f>
        <v>2.60000000000002</v>
      </c>
      <c r="Y24" s="166" t="n">
        <f aca="false">F24-P24</f>
        <v>1.89999999999998</v>
      </c>
      <c r="Z24" s="166" t="n">
        <f aca="false">G24-Q24</f>
        <v>3.29999999999995</v>
      </c>
      <c r="AA24" s="166" t="n">
        <f aca="false">H24-R24</f>
        <v>3.72999999999999</v>
      </c>
      <c r="AB24" s="166" t="n">
        <v>7</v>
      </c>
      <c r="AC24" s="51" t="n">
        <v>3.4</v>
      </c>
      <c r="AD24" s="59" t="n">
        <v>0.8</v>
      </c>
      <c r="AE24" s="168" t="n">
        <v>0.6</v>
      </c>
      <c r="AF24" s="168" t="n">
        <v>0.6</v>
      </c>
      <c r="AG24" s="151"/>
      <c r="AH24" s="151"/>
      <c r="AK24" s="164"/>
      <c r="AL24" s="151"/>
      <c r="AM24" s="151"/>
      <c r="AN24" s="160"/>
      <c r="AO24" s="156"/>
    </row>
    <row r="25" customFormat="false" ht="15.75" hidden="false" customHeight="true" outlineLevel="0" collapsed="false">
      <c r="A25" s="81" t="s">
        <v>40</v>
      </c>
      <c r="B25" s="81" t="n">
        <v>23.8</v>
      </c>
      <c r="C25" s="82" t="n">
        <v>476.8</v>
      </c>
      <c r="D25" s="82" t="n">
        <v>483.1</v>
      </c>
      <c r="E25" s="82" t="n">
        <v>337.1</v>
      </c>
      <c r="F25" s="82" t="n">
        <v>505.4</v>
      </c>
      <c r="G25" s="82" t="n">
        <v>255.8</v>
      </c>
      <c r="H25" s="82" t="n">
        <v>293.4</v>
      </c>
      <c r="I25" s="166" t="n">
        <v>468</v>
      </c>
      <c r="J25" s="166" t="n">
        <v>397.3</v>
      </c>
      <c r="K25" s="166" t="n">
        <v>499.1</v>
      </c>
      <c r="L25" s="166" t="n">
        <v>699</v>
      </c>
      <c r="M25" s="166" t="n">
        <v>147.5</v>
      </c>
      <c r="N25" s="166" t="n">
        <v>118.5</v>
      </c>
      <c r="O25" s="166" t="n">
        <v>336.7</v>
      </c>
      <c r="P25" s="166" t="n">
        <v>504.4</v>
      </c>
      <c r="Q25" s="166" t="n">
        <v>175.6</v>
      </c>
      <c r="R25" s="166" t="n">
        <v>191.8</v>
      </c>
      <c r="S25" s="166" t="n">
        <v>354.9</v>
      </c>
      <c r="T25" s="166" t="n">
        <v>303.7</v>
      </c>
      <c r="U25" s="166" t="n">
        <v>407.5</v>
      </c>
      <c r="V25" s="166" t="n">
        <v>574.5</v>
      </c>
      <c r="W25" s="166" t="n">
        <f aca="false">D25-N25</f>
        <v>364.6</v>
      </c>
      <c r="X25" s="166" t="n">
        <f aca="false">E25-O25</f>
        <v>0.400000000000034</v>
      </c>
      <c r="Y25" s="166" t="n">
        <f aca="false">F25-P25</f>
        <v>1</v>
      </c>
      <c r="Z25" s="166" t="n">
        <f aca="false">G25-Q25</f>
        <v>80.2</v>
      </c>
      <c r="AA25" s="166" t="n">
        <f aca="false">H25-R25</f>
        <v>101.6</v>
      </c>
      <c r="AB25" s="166" t="n">
        <v>135.7</v>
      </c>
      <c r="AC25" s="51" t="n">
        <v>115.4</v>
      </c>
      <c r="AD25" s="59" t="n">
        <v>100.4</v>
      </c>
      <c r="AE25" s="168" t="n">
        <v>120.9</v>
      </c>
      <c r="AF25" s="168" t="n">
        <v>132.5</v>
      </c>
      <c r="AG25" s="151"/>
      <c r="AH25" s="151"/>
      <c r="AK25" s="164"/>
      <c r="AL25" s="151"/>
      <c r="AM25" s="151"/>
      <c r="AN25" s="160"/>
      <c r="AO25" s="156"/>
    </row>
    <row r="26" customFormat="false" ht="15.75" hidden="false" customHeight="true" outlineLevel="0" collapsed="false">
      <c r="A26" s="81" t="s">
        <v>41</v>
      </c>
      <c r="B26" s="81" t="n">
        <v>13.8</v>
      </c>
      <c r="C26" s="82" t="n">
        <v>2.4</v>
      </c>
      <c r="D26" s="82" t="n">
        <v>2</v>
      </c>
      <c r="E26" s="82" t="n">
        <v>1.2</v>
      </c>
      <c r="F26" s="82" t="n">
        <v>0.5</v>
      </c>
      <c r="G26" s="82" t="n">
        <v>49.9</v>
      </c>
      <c r="H26" s="82" t="n">
        <v>40.8</v>
      </c>
      <c r="I26" s="166" t="n">
        <v>62.8</v>
      </c>
      <c r="J26" s="166" t="n">
        <v>0.5</v>
      </c>
      <c r="K26" s="166" t="n">
        <v>0.5</v>
      </c>
      <c r="L26" s="166" t="n">
        <v>0.4</v>
      </c>
      <c r="M26" s="166" t="n">
        <v>1.1</v>
      </c>
      <c r="N26" s="166" t="n">
        <v>1</v>
      </c>
      <c r="O26" s="166" t="n">
        <v>0.5</v>
      </c>
      <c r="P26" s="166" t="n">
        <v>0.2</v>
      </c>
      <c r="Q26" s="166" t="n">
        <v>49.4</v>
      </c>
      <c r="R26" s="166" t="n">
        <v>40.4</v>
      </c>
      <c r="S26" s="166" t="n">
        <v>62.4</v>
      </c>
      <c r="T26" s="166" t="n">
        <v>0.1</v>
      </c>
      <c r="U26" s="166" t="n">
        <v>0.1</v>
      </c>
      <c r="V26" s="166" t="n">
        <v>0.1</v>
      </c>
      <c r="W26" s="166" t="n">
        <f aca="false">D26-N26</f>
        <v>1</v>
      </c>
      <c r="X26" s="166" t="n">
        <f aca="false">E26-O26</f>
        <v>0.7</v>
      </c>
      <c r="Y26" s="166" t="n">
        <f aca="false">F26-P26</f>
        <v>0.3</v>
      </c>
      <c r="Z26" s="166" t="n">
        <f aca="false">G26-Q26</f>
        <v>0.5</v>
      </c>
      <c r="AA26" s="166" t="n">
        <f aca="false">H26-R26</f>
        <v>0.399999999999999</v>
      </c>
      <c r="AB26" s="166" t="n">
        <v>0.4</v>
      </c>
      <c r="AC26" s="51" t="n">
        <v>12.3</v>
      </c>
      <c r="AD26" s="59" t="n">
        <v>11.1</v>
      </c>
      <c r="AE26" s="168" t="n">
        <v>9.1</v>
      </c>
      <c r="AF26" s="168" t="n">
        <v>11.9</v>
      </c>
      <c r="AG26" s="151"/>
      <c r="AH26" s="151"/>
      <c r="AK26" s="164"/>
      <c r="AL26" s="151"/>
      <c r="AM26" s="151"/>
      <c r="AN26" s="160"/>
      <c r="AO26" s="156"/>
    </row>
    <row r="27" customFormat="false" ht="15.75" hidden="false" customHeight="true" outlineLevel="0" collapsed="false">
      <c r="A27" s="81" t="s">
        <v>42</v>
      </c>
      <c r="B27" s="81" t="n">
        <v>31.4</v>
      </c>
      <c r="C27" s="82" t="n">
        <v>2339</v>
      </c>
      <c r="D27" s="82" t="n">
        <v>1501.7</v>
      </c>
      <c r="E27" s="82" t="n">
        <v>1213.3</v>
      </c>
      <c r="F27" s="82" t="n">
        <v>1709</v>
      </c>
      <c r="G27" s="82" t="n">
        <v>1933.5</v>
      </c>
      <c r="H27" s="82" t="n">
        <v>1098</v>
      </c>
      <c r="I27" s="166" t="n">
        <v>1211.6</v>
      </c>
      <c r="J27" s="166" t="n">
        <v>978.4</v>
      </c>
      <c r="K27" s="166" t="n">
        <v>49.6</v>
      </c>
      <c r="L27" s="166" t="n">
        <v>84.1</v>
      </c>
      <c r="M27" s="166" t="n">
        <v>2019.5</v>
      </c>
      <c r="N27" s="166" t="n">
        <v>1299.3</v>
      </c>
      <c r="O27" s="166" t="n">
        <v>1116.8</v>
      </c>
      <c r="P27" s="166" t="n">
        <v>1538</v>
      </c>
      <c r="Q27" s="166" t="n">
        <v>1689.9</v>
      </c>
      <c r="R27" s="166" t="n">
        <v>836.8</v>
      </c>
      <c r="S27" s="166" t="n">
        <v>1063.3</v>
      </c>
      <c r="T27" s="166" t="n">
        <v>950.7</v>
      </c>
      <c r="U27" s="166" t="n">
        <v>27.8</v>
      </c>
      <c r="V27" s="166" t="n">
        <v>64.4</v>
      </c>
      <c r="W27" s="166" t="n">
        <f aca="false">D27-N27</f>
        <v>202.4</v>
      </c>
      <c r="X27" s="166" t="n">
        <f aca="false">E27-O27</f>
        <v>96.5</v>
      </c>
      <c r="Y27" s="166" t="n">
        <f aca="false">F27-P27</f>
        <v>171</v>
      </c>
      <c r="Z27" s="166" t="n">
        <f aca="false">G27-Q27</f>
        <v>243.6</v>
      </c>
      <c r="AA27" s="166" t="n">
        <f aca="false">H27-R27</f>
        <v>261.2</v>
      </c>
      <c r="AB27" s="166" t="n">
        <v>66.4</v>
      </c>
      <c r="AC27" s="51" t="n">
        <v>153.7</v>
      </c>
      <c r="AD27" s="59" t="n">
        <v>74.5</v>
      </c>
      <c r="AE27" s="168" t="n">
        <v>61.5</v>
      </c>
      <c r="AF27" s="168" t="n">
        <v>52.4</v>
      </c>
      <c r="AG27" s="151"/>
      <c r="AH27" s="151"/>
      <c r="AK27" s="164"/>
      <c r="AL27" s="151"/>
      <c r="AM27" s="151"/>
      <c r="AN27" s="160"/>
      <c r="AO27" s="156"/>
    </row>
    <row r="28" customFormat="false" ht="15.75" hidden="false" customHeight="true" outlineLevel="0" collapsed="false">
      <c r="A28" s="81" t="s">
        <v>43</v>
      </c>
      <c r="B28" s="81" t="n">
        <v>28.5</v>
      </c>
      <c r="C28" s="82" t="n">
        <v>21.9</v>
      </c>
      <c r="D28" s="82" t="n">
        <v>14.4</v>
      </c>
      <c r="E28" s="82" t="n">
        <v>23.5</v>
      </c>
      <c r="F28" s="82" t="n">
        <v>7.3</v>
      </c>
      <c r="G28" s="82" t="n">
        <v>3.3</v>
      </c>
      <c r="H28" s="82" t="n">
        <v>3.4</v>
      </c>
      <c r="I28" s="166" t="n">
        <v>8.7</v>
      </c>
      <c r="J28" s="166" t="n">
        <v>7.2</v>
      </c>
      <c r="K28" s="166" t="n">
        <v>9.3</v>
      </c>
      <c r="L28" s="166" t="n">
        <v>5.1</v>
      </c>
      <c r="M28" s="166" t="n">
        <v>4.1</v>
      </c>
      <c r="N28" s="166" t="n">
        <v>6.8</v>
      </c>
      <c r="O28" s="166" t="n">
        <v>8.5</v>
      </c>
      <c r="P28" s="166" t="n">
        <v>2</v>
      </c>
      <c r="Q28" s="166" t="n">
        <v>1.2</v>
      </c>
      <c r="R28" s="166" t="n">
        <v>1.5</v>
      </c>
      <c r="S28" s="166" t="n">
        <v>2.2</v>
      </c>
      <c r="T28" s="166" t="n">
        <v>1.2</v>
      </c>
      <c r="U28" s="166" t="n">
        <v>2.1</v>
      </c>
      <c r="V28" s="166" t="n">
        <v>2.6</v>
      </c>
      <c r="W28" s="166" t="n">
        <f aca="false">D28-N28</f>
        <v>7.6</v>
      </c>
      <c r="X28" s="166" t="n">
        <f aca="false">E28-O28</f>
        <v>15</v>
      </c>
      <c r="Y28" s="166" t="n">
        <f aca="false">F28-P28</f>
        <v>5.3</v>
      </c>
      <c r="Z28" s="166" t="n">
        <f aca="false">G28-Q28</f>
        <v>2.1</v>
      </c>
      <c r="AA28" s="166" t="n">
        <f aca="false">H28-R28</f>
        <v>1.9</v>
      </c>
      <c r="AB28" s="166" t="n">
        <v>18</v>
      </c>
      <c r="AC28" s="51" t="n">
        <v>86.1</v>
      </c>
      <c r="AD28" s="59" t="n">
        <v>46.6</v>
      </c>
      <c r="AE28" s="168" t="n">
        <v>34.5</v>
      </c>
      <c r="AF28" s="168" t="n">
        <v>26.8</v>
      </c>
      <c r="AG28" s="151"/>
      <c r="AH28" s="151"/>
      <c r="AK28" s="164"/>
      <c r="AL28" s="151"/>
      <c r="AM28" s="151"/>
      <c r="AN28" s="160"/>
      <c r="AO28" s="156"/>
    </row>
    <row r="29" customFormat="false" ht="15.75" hidden="false" customHeight="true" outlineLevel="0" collapsed="false">
      <c r="A29" s="81" t="s">
        <v>44</v>
      </c>
      <c r="B29" s="81" t="n">
        <v>20.6</v>
      </c>
      <c r="C29" s="82" t="n">
        <v>0.3</v>
      </c>
      <c r="D29" s="82" t="n">
        <v>0.4</v>
      </c>
      <c r="E29" s="82" t="n">
        <v>0.4</v>
      </c>
      <c r="F29" s="82" t="n">
        <v>0.3</v>
      </c>
      <c r="G29" s="82" t="n">
        <v>0.3</v>
      </c>
      <c r="H29" s="82" t="n">
        <v>0.4</v>
      </c>
      <c r="I29" s="166" t="n">
        <v>1.6</v>
      </c>
      <c r="J29" s="166" t="n">
        <v>4.8</v>
      </c>
      <c r="K29" s="166" t="n">
        <v>3.2</v>
      </c>
      <c r="L29" s="166" t="n">
        <v>1.4</v>
      </c>
      <c r="M29" s="166" t="n">
        <v>0.2</v>
      </c>
      <c r="N29" s="166" t="n">
        <v>0.2</v>
      </c>
      <c r="O29" s="166" t="n">
        <v>0.2</v>
      </c>
      <c r="P29" s="166" t="n">
        <v>0.1</v>
      </c>
      <c r="Q29" s="166" t="n">
        <v>0.2</v>
      </c>
      <c r="R29" s="166" t="n">
        <v>0.2</v>
      </c>
      <c r="S29" s="166" t="n">
        <v>1.2</v>
      </c>
      <c r="T29" s="166" t="n">
        <v>4.4</v>
      </c>
      <c r="U29" s="166" t="n">
        <v>2.9</v>
      </c>
      <c r="V29" s="166" t="n">
        <v>1.1</v>
      </c>
      <c r="W29" s="166" t="n">
        <f aca="false">D29-N29</f>
        <v>0.2</v>
      </c>
      <c r="X29" s="166" t="n">
        <f aca="false">E29-O29</f>
        <v>0.2</v>
      </c>
      <c r="Y29" s="166" t="n">
        <f aca="false">F29-P29</f>
        <v>0.2</v>
      </c>
      <c r="Z29" s="166" t="n">
        <f aca="false">G29-Q29</f>
        <v>0.1</v>
      </c>
      <c r="AA29" s="166" t="n">
        <f aca="false">H29-R29</f>
        <v>0.2</v>
      </c>
      <c r="AB29" s="166" t="n">
        <v>1</v>
      </c>
      <c r="AC29" s="51" t="n">
        <v>1.2</v>
      </c>
      <c r="AD29" s="59" t="n">
        <v>0.5</v>
      </c>
      <c r="AE29" s="168" t="n">
        <v>2.2</v>
      </c>
      <c r="AF29" s="168" t="n">
        <v>3.4</v>
      </c>
      <c r="AG29" s="151"/>
      <c r="AH29" s="151"/>
      <c r="AK29" s="164"/>
      <c r="AL29" s="151"/>
      <c r="AM29" s="151"/>
      <c r="AN29" s="160"/>
      <c r="AO29" s="156"/>
    </row>
    <row r="30" customFormat="false" ht="15.75" hidden="false" customHeight="true" outlineLevel="0" collapsed="false">
      <c r="A30" s="81" t="s">
        <v>45</v>
      </c>
      <c r="B30" s="81" t="n">
        <v>20.9</v>
      </c>
      <c r="C30" s="82" t="n">
        <v>11.4</v>
      </c>
      <c r="D30" s="82" t="n">
        <v>13.5</v>
      </c>
      <c r="E30" s="82" t="n">
        <v>8.5</v>
      </c>
      <c r="F30" s="82" t="n">
        <v>25.6</v>
      </c>
      <c r="G30" s="82" t="n">
        <v>10.1</v>
      </c>
      <c r="H30" s="82" t="n">
        <v>152.2</v>
      </c>
      <c r="I30" s="166" t="n">
        <v>135.5</v>
      </c>
      <c r="J30" s="166" t="n">
        <v>148.9</v>
      </c>
      <c r="K30" s="166" t="n">
        <v>313.6</v>
      </c>
      <c r="L30" s="166" t="n">
        <v>311.1</v>
      </c>
      <c r="M30" s="166" t="n">
        <v>10.3</v>
      </c>
      <c r="N30" s="166" t="n">
        <v>12</v>
      </c>
      <c r="O30" s="166" t="n">
        <v>5.9</v>
      </c>
      <c r="P30" s="166" t="n">
        <v>20.7</v>
      </c>
      <c r="Q30" s="166" t="n">
        <v>8</v>
      </c>
      <c r="R30" s="166" t="n">
        <v>149.2</v>
      </c>
      <c r="S30" s="166" t="n">
        <v>131.9</v>
      </c>
      <c r="T30" s="166" t="n">
        <v>145</v>
      </c>
      <c r="U30" s="166" t="n">
        <v>307.5</v>
      </c>
      <c r="V30" s="166" t="n">
        <v>304.3</v>
      </c>
      <c r="W30" s="166" t="n">
        <f aca="false">D30-N30</f>
        <v>1.5</v>
      </c>
      <c r="X30" s="166" t="n">
        <f aca="false">E30-O30</f>
        <v>2.6</v>
      </c>
      <c r="Y30" s="166" t="n">
        <f aca="false">F30-P30</f>
        <v>4.9</v>
      </c>
      <c r="Z30" s="166" t="n">
        <f aca="false">G30-Q30</f>
        <v>2.1</v>
      </c>
      <c r="AA30" s="166" t="n">
        <f aca="false">H30-R30</f>
        <v>3</v>
      </c>
      <c r="AB30" s="166" t="n">
        <v>8.2</v>
      </c>
      <c r="AC30" s="51" t="n">
        <v>7.1</v>
      </c>
      <c r="AD30" s="59" t="n">
        <v>0.7</v>
      </c>
      <c r="AE30" s="168" t="n">
        <v>0.7</v>
      </c>
      <c r="AF30" s="168" t="n">
        <v>0.6</v>
      </c>
      <c r="AG30" s="151"/>
      <c r="AH30" s="151"/>
      <c r="AK30" s="164"/>
      <c r="AL30" s="151"/>
      <c r="AM30" s="151"/>
      <c r="AN30" s="160"/>
      <c r="AO30" s="156"/>
    </row>
    <row r="31" customFormat="false" ht="15.75" hidden="false" customHeight="true" outlineLevel="0" collapsed="false">
      <c r="A31" s="81" t="s">
        <v>46</v>
      </c>
      <c r="B31" s="81" t="n">
        <v>8.1</v>
      </c>
      <c r="C31" s="82" t="n">
        <v>29.5</v>
      </c>
      <c r="D31" s="82" t="n">
        <v>20.7</v>
      </c>
      <c r="E31" s="82" t="n">
        <v>18.8</v>
      </c>
      <c r="F31" s="82" t="n">
        <v>21.7</v>
      </c>
      <c r="G31" s="82" t="n">
        <v>22.6</v>
      </c>
      <c r="H31" s="82" t="n">
        <v>15.6</v>
      </c>
      <c r="I31" s="166" t="n">
        <v>18.1</v>
      </c>
      <c r="J31" s="166" t="n">
        <v>21.7</v>
      </c>
      <c r="K31" s="166" t="n">
        <v>20.7</v>
      </c>
      <c r="L31" s="166" t="n">
        <v>27.4</v>
      </c>
      <c r="M31" s="166" t="n">
        <v>1.6</v>
      </c>
      <c r="N31" s="166" t="n">
        <v>20.5</v>
      </c>
      <c r="O31" s="166" t="n">
        <v>18.2</v>
      </c>
      <c r="P31" s="166" t="n">
        <v>21.6</v>
      </c>
      <c r="Q31" s="166" t="n">
        <v>22.6</v>
      </c>
      <c r="R31" s="166" t="n">
        <v>15.5</v>
      </c>
      <c r="S31" s="166" t="n">
        <v>18</v>
      </c>
      <c r="T31" s="166" t="n">
        <v>21.6</v>
      </c>
      <c r="U31" s="166" t="n">
        <v>20.6</v>
      </c>
      <c r="V31" s="166" t="n">
        <v>27.3</v>
      </c>
      <c r="W31" s="166" t="n">
        <f aca="false">D31-N31</f>
        <v>0.199999999999999</v>
      </c>
      <c r="X31" s="166" t="n">
        <f aca="false">E31-O31</f>
        <v>0.600000000000001</v>
      </c>
      <c r="Y31" s="166" t="n">
        <f aca="false">F31-P31</f>
        <v>0.0999999999999979</v>
      </c>
      <c r="Z31" s="166" t="n">
        <f aca="false">G31-Q31</f>
        <v>0</v>
      </c>
      <c r="AA31" s="166" t="n">
        <f aca="false">H31-R31</f>
        <v>0.0999999999999996</v>
      </c>
      <c r="AB31" s="166" t="n">
        <v>0.5</v>
      </c>
      <c r="AC31" s="51" t="n">
        <v>0.1</v>
      </c>
      <c r="AD31" s="59" t="n">
        <v>0.1</v>
      </c>
      <c r="AE31" s="168" t="n">
        <v>0.1</v>
      </c>
      <c r="AF31" s="168" t="n">
        <v>0.1</v>
      </c>
      <c r="AG31" s="151"/>
      <c r="AH31" s="151"/>
      <c r="AK31" s="164"/>
      <c r="AL31" s="151"/>
      <c r="AM31" s="151"/>
      <c r="AN31" s="160"/>
      <c r="AO31" s="156"/>
    </row>
    <row r="32" customFormat="false" ht="15.75" hidden="false" customHeight="true" outlineLevel="0" collapsed="false">
      <c r="A32" s="81" t="s">
        <v>47</v>
      </c>
      <c r="B32" s="81" t="n">
        <v>31.9</v>
      </c>
      <c r="C32" s="82" t="n">
        <v>57.6</v>
      </c>
      <c r="D32" s="82" t="n">
        <v>61.4</v>
      </c>
      <c r="E32" s="82" t="n">
        <v>83.8</v>
      </c>
      <c r="F32" s="82" t="n">
        <v>73.1</v>
      </c>
      <c r="G32" s="82" t="n">
        <v>52.7</v>
      </c>
      <c r="H32" s="82" t="n">
        <v>57.7</v>
      </c>
      <c r="I32" s="166" t="n">
        <v>51.2</v>
      </c>
      <c r="J32" s="166" t="n">
        <v>58.1</v>
      </c>
      <c r="K32" s="166" t="n">
        <v>96</v>
      </c>
      <c r="L32" s="166" t="n">
        <v>117.9</v>
      </c>
      <c r="M32" s="166" t="n">
        <v>40.4</v>
      </c>
      <c r="N32" s="166" t="n">
        <v>40.1</v>
      </c>
      <c r="O32" s="166" t="n">
        <v>67.4</v>
      </c>
      <c r="P32" s="166" t="n">
        <v>61.2</v>
      </c>
      <c r="Q32" s="166" t="n">
        <v>37.2</v>
      </c>
      <c r="R32" s="166" t="n">
        <v>39.4</v>
      </c>
      <c r="S32" s="166" t="n">
        <v>43.8</v>
      </c>
      <c r="T32" s="166" t="n">
        <v>49.5</v>
      </c>
      <c r="U32" s="166" t="n">
        <v>88.1</v>
      </c>
      <c r="V32" s="166" t="n">
        <v>112.1</v>
      </c>
      <c r="W32" s="166" t="n">
        <f aca="false">D32-N32</f>
        <v>21.3</v>
      </c>
      <c r="X32" s="166" t="n">
        <f aca="false">E32-O32</f>
        <v>16.4</v>
      </c>
      <c r="Y32" s="166" t="n">
        <f aca="false">F32-P32</f>
        <v>11.9</v>
      </c>
      <c r="Z32" s="166" t="n">
        <f aca="false">G32-Q32</f>
        <v>15.5</v>
      </c>
      <c r="AA32" s="166" t="n">
        <f aca="false">H32-R32</f>
        <v>18.3</v>
      </c>
      <c r="AB32" s="166" t="n">
        <v>9</v>
      </c>
      <c r="AC32" s="51" t="n">
        <v>3.5</v>
      </c>
      <c r="AD32" s="59" t="n">
        <v>0.7</v>
      </c>
      <c r="AE32" s="168" t="n">
        <v>1</v>
      </c>
      <c r="AF32" s="168" t="n">
        <v>0.7</v>
      </c>
      <c r="AG32" s="151"/>
      <c r="AH32" s="151"/>
      <c r="AK32" s="164"/>
      <c r="AL32" s="151"/>
      <c r="AM32" s="151"/>
      <c r="AN32" s="160"/>
      <c r="AO32" s="151"/>
    </row>
    <row r="33" customFormat="false" ht="15.75" hidden="false" customHeight="true" outlineLevel="0" collapsed="false">
      <c r="A33" s="81" t="s">
        <v>48</v>
      </c>
      <c r="B33" s="81" t="n">
        <v>0.8</v>
      </c>
      <c r="C33" s="82" t="n">
        <v>33.4</v>
      </c>
      <c r="D33" s="82" t="n">
        <v>26.7</v>
      </c>
      <c r="E33" s="82" t="n">
        <v>20.7</v>
      </c>
      <c r="F33" s="82" t="n">
        <v>35.9</v>
      </c>
      <c r="G33" s="82" t="n">
        <v>58.7</v>
      </c>
      <c r="H33" s="82" t="n">
        <v>14.6</v>
      </c>
      <c r="I33" s="166" t="n">
        <v>39.4</v>
      </c>
      <c r="J33" s="166" t="n">
        <v>13.2</v>
      </c>
      <c r="K33" s="166" t="n">
        <v>9.1</v>
      </c>
      <c r="L33" s="166" t="n">
        <v>9.2</v>
      </c>
      <c r="M33" s="166" t="n">
        <v>21</v>
      </c>
      <c r="N33" s="166" t="n">
        <v>19</v>
      </c>
      <c r="O33" s="166" t="n">
        <v>16.4</v>
      </c>
      <c r="P33" s="166" t="n">
        <v>11.2</v>
      </c>
      <c r="Q33" s="166" t="n">
        <v>55.2</v>
      </c>
      <c r="R33" s="166" t="n">
        <v>9.9</v>
      </c>
      <c r="S33" s="166" t="n">
        <v>14.9</v>
      </c>
      <c r="T33" s="166" t="n">
        <v>9.5</v>
      </c>
      <c r="U33" s="166" t="n">
        <v>5.3</v>
      </c>
      <c r="V33" s="166" t="n">
        <v>6.2</v>
      </c>
      <c r="W33" s="166" t="n">
        <f aca="false">D33-N33</f>
        <v>7.7</v>
      </c>
      <c r="X33" s="166" t="n">
        <f aca="false">E33-O33</f>
        <v>4.3</v>
      </c>
      <c r="Y33" s="166" t="n">
        <f aca="false">F33-P33</f>
        <v>24.7</v>
      </c>
      <c r="Z33" s="166" t="n">
        <f aca="false">G33-Q33</f>
        <v>3.5</v>
      </c>
      <c r="AA33" s="166" t="n">
        <f aca="false">H33-R33</f>
        <v>4.7</v>
      </c>
      <c r="AB33" s="166" t="n">
        <v>7.4</v>
      </c>
      <c r="AC33" s="51" t="n">
        <v>14</v>
      </c>
      <c r="AD33" s="59" t="n">
        <v>6</v>
      </c>
      <c r="AE33" s="168" t="n">
        <v>7.1</v>
      </c>
      <c r="AF33" s="168" t="n">
        <v>7.1</v>
      </c>
      <c r="AG33" s="151"/>
      <c r="AH33" s="151"/>
      <c r="AK33" s="164"/>
      <c r="AL33" s="151"/>
      <c r="AM33" s="151"/>
      <c r="AN33" s="151"/>
      <c r="AO33" s="151"/>
    </row>
    <row r="34" customFormat="false" ht="15.75" hidden="false" customHeight="true" outlineLevel="0" collapsed="false">
      <c r="A34" s="81" t="s">
        <v>49</v>
      </c>
      <c r="B34" s="81" t="n">
        <v>0.9</v>
      </c>
      <c r="C34" s="82" t="n">
        <v>4.4</v>
      </c>
      <c r="D34" s="82" t="n">
        <v>2</v>
      </c>
      <c r="E34" s="82" t="n">
        <v>1.6</v>
      </c>
      <c r="F34" s="82" t="n">
        <v>2.2</v>
      </c>
      <c r="G34" s="82" t="n">
        <v>2.4</v>
      </c>
      <c r="H34" s="82" t="n">
        <v>1</v>
      </c>
      <c r="I34" s="166" t="n">
        <v>0.6</v>
      </c>
      <c r="J34" s="166" t="n">
        <v>1.1</v>
      </c>
      <c r="K34" s="166" t="n">
        <v>0.8</v>
      </c>
      <c r="L34" s="166" t="n">
        <v>0.4</v>
      </c>
      <c r="M34" s="166" t="n">
        <v>1</v>
      </c>
      <c r="N34" s="166" t="n">
        <v>1.1</v>
      </c>
      <c r="O34" s="166" t="n">
        <v>0.6</v>
      </c>
      <c r="P34" s="166" t="n">
        <v>1.6</v>
      </c>
      <c r="Q34" s="166" t="n">
        <v>1.9</v>
      </c>
      <c r="R34" s="166" t="n">
        <v>0.1</v>
      </c>
      <c r="S34" s="166" t="n">
        <v>0.2</v>
      </c>
      <c r="T34" s="166" t="n">
        <v>0.2</v>
      </c>
      <c r="U34" s="166" t="n">
        <v>0.2</v>
      </c>
      <c r="V34" s="166" t="n">
        <v>0.1</v>
      </c>
      <c r="W34" s="166" t="n">
        <f aca="false">D34-N34</f>
        <v>0.9</v>
      </c>
      <c r="X34" s="166" t="n">
        <f aca="false">E34-O34</f>
        <v>1</v>
      </c>
      <c r="Y34" s="166" t="n">
        <f aca="false">F34-P34</f>
        <v>0.6</v>
      </c>
      <c r="Z34" s="166" t="n">
        <f aca="false">G34-Q34</f>
        <v>0.5</v>
      </c>
      <c r="AA34" s="166" t="n">
        <f aca="false">H34-R34</f>
        <v>0.9</v>
      </c>
      <c r="AB34" s="166" t="n">
        <v>1.2</v>
      </c>
      <c r="AC34" s="51" t="n">
        <v>2.2</v>
      </c>
      <c r="AD34" s="59" t="s">
        <v>23</v>
      </c>
      <c r="AE34" s="59" t="s">
        <v>23</v>
      </c>
      <c r="AF34" s="59" t="s">
        <v>23</v>
      </c>
      <c r="AG34" s="151"/>
      <c r="AH34" s="151"/>
      <c r="AK34" s="151"/>
      <c r="AL34" s="151"/>
      <c r="AM34" s="151"/>
      <c r="AN34" s="151"/>
      <c r="AO34" s="151"/>
    </row>
    <row r="35" customFormat="false" ht="15" hidden="false" customHeight="false" outlineLevel="0" collapsed="false">
      <c r="A35" s="169"/>
      <c r="B35" s="169"/>
      <c r="C35" s="170"/>
      <c r="D35" s="170"/>
      <c r="E35" s="170"/>
      <c r="F35" s="170"/>
      <c r="G35" s="170"/>
      <c r="H35" s="170"/>
      <c r="I35" s="169"/>
      <c r="J35" s="171"/>
      <c r="K35" s="169"/>
      <c r="L35" s="169"/>
      <c r="M35" s="172"/>
      <c r="N35" s="172"/>
      <c r="O35" s="172"/>
      <c r="P35" s="172"/>
      <c r="Q35" s="172"/>
      <c r="R35" s="172"/>
      <c r="S35" s="172"/>
      <c r="T35" s="172"/>
      <c r="U35" s="172"/>
      <c r="V35" s="172"/>
      <c r="W35" s="172"/>
      <c r="X35" s="172"/>
      <c r="Y35" s="172"/>
      <c r="Z35" s="172"/>
      <c r="AA35" s="172"/>
      <c r="AB35" s="172"/>
      <c r="AC35" s="172"/>
      <c r="AD35" s="172"/>
      <c r="AE35" s="172"/>
      <c r="AF35" s="172"/>
    </row>
    <row r="36" customFormat="false" ht="12" hidden="false" customHeight="true" outlineLevel="0" collapsed="false">
      <c r="A36" s="151"/>
      <c r="B36" s="151"/>
      <c r="C36" s="173"/>
      <c r="D36" s="173"/>
      <c r="E36" s="173"/>
      <c r="F36" s="173"/>
      <c r="G36" s="173"/>
      <c r="H36" s="173"/>
      <c r="I36" s="141"/>
      <c r="J36" s="141"/>
      <c r="M36" s="174"/>
      <c r="N36" s="174"/>
      <c r="O36" s="174"/>
      <c r="P36" s="174"/>
      <c r="Q36" s="174"/>
      <c r="R36" s="174"/>
      <c r="S36" s="174"/>
      <c r="T36" s="174"/>
      <c r="U36" s="174"/>
      <c r="V36" s="174"/>
      <c r="W36" s="174"/>
      <c r="X36" s="174"/>
      <c r="Y36" s="174"/>
      <c r="Z36" s="174"/>
      <c r="AA36" s="174"/>
      <c r="AB36" s="174"/>
      <c r="AC36" s="174"/>
      <c r="AD36" s="174"/>
      <c r="AE36" s="174"/>
      <c r="AF36" s="174"/>
    </row>
    <row r="37" customFormat="false" ht="15" hidden="false" customHeight="false" outlineLevel="0" collapsed="false">
      <c r="C37" s="175"/>
      <c r="D37" s="175"/>
      <c r="E37" s="175"/>
      <c r="F37" s="175"/>
      <c r="G37" s="175"/>
      <c r="H37" s="175"/>
      <c r="I37" s="141"/>
      <c r="J37" s="141"/>
      <c r="M37" s="174"/>
      <c r="N37" s="174"/>
      <c r="O37" s="174"/>
      <c r="P37" s="174"/>
      <c r="Q37" s="174"/>
      <c r="R37" s="174"/>
      <c r="S37" s="174"/>
      <c r="T37" s="174"/>
      <c r="U37" s="174"/>
      <c r="V37" s="174"/>
      <c r="W37" s="174"/>
      <c r="X37" s="174"/>
      <c r="Y37" s="174"/>
      <c r="Z37" s="174"/>
      <c r="AA37" s="174"/>
      <c r="AB37" s="174"/>
      <c r="AC37" s="174"/>
      <c r="AD37" s="174"/>
      <c r="AE37" s="174"/>
      <c r="AF37" s="174"/>
    </row>
    <row r="38" customFormat="false" ht="15" hidden="false" customHeight="false" outlineLevel="0" collapsed="false">
      <c r="C38" s="175"/>
      <c r="D38" s="175"/>
      <c r="E38" s="175"/>
      <c r="F38" s="175"/>
      <c r="G38" s="175"/>
      <c r="H38" s="175"/>
      <c r="I38" s="141"/>
      <c r="J38" s="141"/>
      <c r="M38" s="174"/>
      <c r="N38" s="174"/>
      <c r="O38" s="174"/>
      <c r="P38" s="174"/>
      <c r="Q38" s="174"/>
      <c r="R38" s="174"/>
      <c r="S38" s="174"/>
      <c r="T38" s="174"/>
      <c r="U38" s="174"/>
      <c r="V38" s="174"/>
      <c r="W38" s="174"/>
      <c r="X38" s="174"/>
      <c r="Y38" s="174"/>
      <c r="Z38" s="174"/>
      <c r="AA38" s="174"/>
      <c r="AB38" s="174"/>
      <c r="AC38" s="174"/>
      <c r="AD38" s="174"/>
      <c r="AE38" s="174"/>
      <c r="AF38" s="174"/>
    </row>
    <row r="39" customFormat="false" ht="15" hidden="false" customHeight="false" outlineLevel="0" collapsed="false">
      <c r="C39" s="175"/>
      <c r="D39" s="175"/>
      <c r="E39" s="175"/>
      <c r="F39" s="175"/>
      <c r="G39" s="175"/>
      <c r="H39" s="175"/>
      <c r="I39" s="141"/>
      <c r="J39" s="141"/>
      <c r="M39" s="174"/>
      <c r="N39" s="174"/>
      <c r="O39" s="174"/>
      <c r="P39" s="174"/>
      <c r="Q39" s="174"/>
      <c r="R39" s="174"/>
      <c r="S39" s="174"/>
      <c r="T39" s="174"/>
      <c r="U39" s="174"/>
      <c r="V39" s="174"/>
      <c r="W39" s="174"/>
      <c r="X39" s="174"/>
      <c r="Y39" s="174"/>
      <c r="Z39" s="174"/>
      <c r="AA39" s="174"/>
      <c r="AB39" s="174"/>
      <c r="AC39" s="174"/>
      <c r="AD39" s="174"/>
      <c r="AE39" s="174"/>
      <c r="AF39" s="174"/>
    </row>
    <row r="40" customFormat="false" ht="14.25" hidden="false" customHeight="true" outlineLevel="0" collapsed="false">
      <c r="C40" s="175"/>
      <c r="D40" s="175"/>
      <c r="E40" s="175"/>
      <c r="F40" s="175"/>
      <c r="G40" s="175"/>
      <c r="H40" s="175"/>
      <c r="I40" s="141"/>
      <c r="J40" s="141"/>
    </row>
    <row r="41" customFormat="false" ht="15" hidden="false" customHeight="false" outlineLevel="0" collapsed="false">
      <c r="C41" s="175"/>
      <c r="D41" s="175"/>
      <c r="E41" s="175"/>
      <c r="F41" s="175"/>
      <c r="G41" s="175"/>
      <c r="H41" s="175"/>
      <c r="I41" s="141"/>
      <c r="J41" s="141"/>
    </row>
    <row r="42" customFormat="false" ht="15" hidden="false" customHeight="false" outlineLevel="0" collapsed="false">
      <c r="C42" s="175"/>
      <c r="D42" s="175"/>
      <c r="E42" s="175"/>
      <c r="F42" s="175"/>
      <c r="G42" s="175"/>
      <c r="H42" s="175"/>
      <c r="I42" s="141"/>
      <c r="J42" s="141"/>
    </row>
    <row r="43" customFormat="false" ht="15" hidden="false" customHeight="false" outlineLevel="0" collapsed="false">
      <c r="C43" s="175"/>
      <c r="D43" s="175"/>
      <c r="E43" s="175"/>
      <c r="F43" s="175"/>
      <c r="G43" s="175"/>
      <c r="H43" s="175"/>
      <c r="I43" s="141"/>
      <c r="J43" s="141"/>
    </row>
    <row r="44" customFormat="false" ht="15" hidden="false" customHeight="false" outlineLevel="0" collapsed="false">
      <c r="C44" s="141"/>
      <c r="D44" s="141"/>
      <c r="E44" s="141"/>
      <c r="F44" s="141"/>
      <c r="G44" s="141"/>
      <c r="H44" s="141"/>
      <c r="I44" s="141"/>
      <c r="J44" s="141"/>
    </row>
    <row r="45" customFormat="false" ht="15" hidden="false" customHeight="false" outlineLevel="0" collapsed="false">
      <c r="C45" s="141"/>
      <c r="D45" s="141"/>
      <c r="E45" s="141"/>
      <c r="F45" s="141"/>
      <c r="G45" s="141"/>
      <c r="H45" s="141"/>
      <c r="I45" s="141"/>
      <c r="J45" s="141"/>
    </row>
    <row r="46" customFormat="false" ht="15" hidden="false" customHeight="false" outlineLevel="0" collapsed="false">
      <c r="C46" s="141"/>
      <c r="D46" s="141"/>
      <c r="E46" s="141"/>
      <c r="F46" s="141"/>
      <c r="G46" s="141"/>
      <c r="H46" s="141"/>
      <c r="I46" s="141"/>
      <c r="J46" s="141"/>
    </row>
    <row r="47" customFormat="false" ht="15" hidden="false" customHeight="false" outlineLevel="0" collapsed="false">
      <c r="C47" s="141"/>
      <c r="D47" s="141"/>
      <c r="E47" s="141"/>
      <c r="F47" s="141"/>
      <c r="G47" s="141"/>
      <c r="H47" s="141"/>
      <c r="I47" s="141"/>
      <c r="J47" s="141"/>
    </row>
    <row r="48" customFormat="false" ht="15" hidden="false" customHeight="false" outlineLevel="0" collapsed="false">
      <c r="C48" s="141"/>
      <c r="D48" s="141"/>
      <c r="E48" s="141"/>
      <c r="F48" s="141"/>
      <c r="G48" s="141"/>
      <c r="H48" s="141"/>
      <c r="I48" s="141"/>
      <c r="J48" s="141"/>
    </row>
    <row r="49" customFormat="false" ht="15" hidden="false" customHeight="false" outlineLevel="0" collapsed="false">
      <c r="C49" s="141"/>
      <c r="D49" s="141"/>
      <c r="E49" s="141"/>
      <c r="F49" s="141"/>
      <c r="G49" s="141"/>
      <c r="H49" s="141"/>
      <c r="I49" s="141"/>
      <c r="J49" s="141"/>
    </row>
    <row r="50" customFormat="false" ht="15" hidden="false" customHeight="false" outlineLevel="0" collapsed="false">
      <c r="C50" s="141"/>
      <c r="D50" s="141"/>
      <c r="E50" s="141"/>
      <c r="F50" s="141"/>
      <c r="G50" s="141"/>
      <c r="H50" s="141"/>
      <c r="I50" s="141"/>
      <c r="J50" s="141"/>
    </row>
    <row r="51" customFormat="false" ht="15" hidden="false" customHeight="false" outlineLevel="0" collapsed="false">
      <c r="C51" s="141"/>
      <c r="D51" s="141"/>
      <c r="E51" s="141"/>
      <c r="F51" s="141"/>
      <c r="G51" s="141"/>
      <c r="H51" s="141"/>
      <c r="I51" s="141"/>
      <c r="J51" s="141"/>
    </row>
    <row r="52" customFormat="false" ht="15" hidden="false" customHeight="false" outlineLevel="0" collapsed="false">
      <c r="C52" s="141"/>
      <c r="D52" s="141"/>
      <c r="E52" s="141"/>
      <c r="F52" s="141"/>
      <c r="G52" s="141"/>
      <c r="H52" s="141"/>
      <c r="I52" s="141"/>
      <c r="J52" s="141"/>
    </row>
    <row r="53" customFormat="false" ht="15" hidden="false" customHeight="false" outlineLevel="0" collapsed="false">
      <c r="C53" s="141"/>
      <c r="D53" s="141"/>
      <c r="E53" s="141"/>
      <c r="F53" s="141"/>
      <c r="G53" s="141"/>
      <c r="H53" s="141"/>
      <c r="I53" s="141"/>
      <c r="J53" s="141"/>
    </row>
    <row r="54" customFormat="false" ht="15" hidden="false" customHeight="false" outlineLevel="0" collapsed="false">
      <c r="C54" s="141"/>
      <c r="D54" s="141"/>
      <c r="E54" s="141"/>
      <c r="F54" s="141"/>
      <c r="G54" s="141"/>
      <c r="H54" s="141"/>
      <c r="I54" s="141"/>
      <c r="J54" s="141"/>
    </row>
    <row r="55" customFormat="false" ht="15" hidden="false" customHeight="false" outlineLevel="0" collapsed="false">
      <c r="C55" s="141"/>
      <c r="D55" s="141"/>
      <c r="E55" s="141"/>
      <c r="F55" s="141"/>
      <c r="G55" s="141"/>
      <c r="H55" s="141"/>
      <c r="I55" s="141"/>
      <c r="J55" s="141"/>
    </row>
    <row r="56" customFormat="false" ht="15" hidden="false" customHeight="false" outlineLevel="0" collapsed="false">
      <c r="C56" s="141"/>
      <c r="D56" s="141"/>
      <c r="E56" s="141"/>
      <c r="F56" s="141"/>
      <c r="G56" s="141"/>
      <c r="H56" s="141"/>
      <c r="I56" s="141"/>
      <c r="J56" s="141"/>
    </row>
    <row r="57" customFormat="false" ht="15" hidden="false" customHeight="false" outlineLevel="0" collapsed="false">
      <c r="C57" s="141"/>
      <c r="D57" s="141"/>
      <c r="E57" s="141"/>
      <c r="F57" s="141"/>
      <c r="G57" s="141"/>
      <c r="H57" s="141"/>
      <c r="I57" s="141"/>
      <c r="J57" s="141"/>
    </row>
    <row r="58" customFormat="false" ht="15" hidden="false" customHeight="false" outlineLevel="0" collapsed="false">
      <c r="C58" s="141"/>
      <c r="D58" s="141"/>
      <c r="E58" s="141"/>
      <c r="F58" s="141"/>
      <c r="G58" s="141"/>
      <c r="H58" s="141"/>
      <c r="I58" s="141"/>
      <c r="J58" s="141"/>
    </row>
    <row r="59" customFormat="false" ht="15" hidden="false" customHeight="false" outlineLevel="0" collapsed="false">
      <c r="C59" s="141"/>
      <c r="D59" s="141"/>
      <c r="E59" s="141"/>
      <c r="F59" s="141"/>
      <c r="G59" s="141"/>
      <c r="H59" s="141"/>
      <c r="I59" s="141"/>
      <c r="J59" s="141"/>
    </row>
    <row r="60" customFormat="false" ht="15" hidden="false" customHeight="false" outlineLevel="0" collapsed="false">
      <c r="C60" s="141"/>
      <c r="D60" s="141"/>
      <c r="E60" s="141"/>
      <c r="F60" s="141"/>
      <c r="G60" s="141"/>
      <c r="H60" s="141"/>
      <c r="I60" s="141"/>
      <c r="J60" s="141"/>
    </row>
    <row r="61" customFormat="false" ht="15" hidden="false" customHeight="false" outlineLevel="0" collapsed="false">
      <c r="C61" s="141"/>
      <c r="D61" s="141"/>
      <c r="E61" s="141"/>
      <c r="F61" s="141"/>
      <c r="G61" s="141"/>
      <c r="H61" s="141"/>
      <c r="I61" s="141"/>
      <c r="J61" s="141"/>
    </row>
    <row r="62" customFormat="false" ht="15" hidden="false" customHeight="false" outlineLevel="0" collapsed="false">
      <c r="C62" s="141"/>
      <c r="D62" s="141"/>
      <c r="E62" s="141"/>
      <c r="F62" s="141"/>
      <c r="G62" s="141"/>
      <c r="H62" s="141"/>
      <c r="I62" s="141"/>
      <c r="J62" s="141"/>
    </row>
    <row r="63" customFormat="false" ht="15" hidden="false" customHeight="false" outlineLevel="0" collapsed="false">
      <c r="C63" s="141"/>
      <c r="D63" s="141"/>
      <c r="E63" s="141"/>
      <c r="F63" s="141"/>
      <c r="G63" s="141"/>
      <c r="H63" s="141"/>
      <c r="I63" s="141"/>
      <c r="J63" s="141"/>
    </row>
    <row r="64" customFormat="false" ht="15" hidden="false" customHeight="false" outlineLevel="0" collapsed="false">
      <c r="C64" s="141"/>
      <c r="D64" s="141"/>
      <c r="E64" s="141"/>
      <c r="F64" s="141"/>
      <c r="G64" s="141"/>
      <c r="H64" s="141"/>
      <c r="I64" s="141"/>
      <c r="J64" s="141"/>
    </row>
    <row r="65" customFormat="false" ht="15" hidden="false" customHeight="false" outlineLevel="0" collapsed="false">
      <c r="C65" s="141"/>
      <c r="D65" s="141"/>
      <c r="E65" s="141"/>
      <c r="F65" s="141"/>
      <c r="G65" s="141"/>
      <c r="H65" s="141"/>
      <c r="I65" s="141"/>
      <c r="J65" s="141"/>
    </row>
    <row r="66" customFormat="false" ht="15" hidden="false" customHeight="false" outlineLevel="0" collapsed="false">
      <c r="C66" s="141"/>
      <c r="D66" s="141"/>
      <c r="E66" s="141"/>
      <c r="F66" s="141"/>
      <c r="G66" s="141"/>
      <c r="H66" s="141"/>
      <c r="I66" s="141"/>
      <c r="J66" s="141"/>
    </row>
    <row r="67" customFormat="false" ht="15" hidden="false" customHeight="false" outlineLevel="0" collapsed="false">
      <c r="C67" s="141"/>
      <c r="D67" s="141"/>
      <c r="E67" s="141"/>
      <c r="F67" s="141"/>
      <c r="G67" s="141"/>
      <c r="H67" s="141"/>
      <c r="I67" s="141"/>
      <c r="J67" s="141"/>
    </row>
    <row r="68" customFormat="false" ht="15" hidden="false" customHeight="false" outlineLevel="0" collapsed="false">
      <c r="C68" s="141"/>
      <c r="D68" s="141"/>
      <c r="E68" s="141"/>
      <c r="F68" s="141"/>
      <c r="G68" s="141"/>
      <c r="H68" s="141"/>
      <c r="I68" s="141"/>
      <c r="J68" s="141"/>
    </row>
    <row r="69" customFormat="false" ht="15" hidden="false" customHeight="false" outlineLevel="0" collapsed="false">
      <c r="C69" s="141"/>
      <c r="D69" s="141"/>
      <c r="E69" s="141"/>
      <c r="F69" s="141"/>
      <c r="G69" s="141"/>
      <c r="H69" s="141"/>
      <c r="I69" s="141"/>
      <c r="J69" s="141"/>
    </row>
    <row r="70" customFormat="false" ht="15" hidden="false" customHeight="false" outlineLevel="0" collapsed="false">
      <c r="C70" s="141"/>
      <c r="D70" s="141"/>
      <c r="E70" s="141"/>
      <c r="F70" s="141"/>
      <c r="G70" s="141"/>
      <c r="H70" s="141"/>
      <c r="I70" s="141"/>
      <c r="J70" s="141"/>
    </row>
    <row r="71" customFormat="false" ht="15" hidden="false" customHeight="false" outlineLevel="0" collapsed="false">
      <c r="C71" s="141"/>
      <c r="D71" s="141"/>
      <c r="E71" s="141"/>
      <c r="F71" s="141"/>
      <c r="G71" s="141"/>
      <c r="H71" s="141"/>
      <c r="I71" s="141"/>
      <c r="J71" s="141"/>
    </row>
    <row r="72" customFormat="false" ht="15" hidden="false" customHeight="false" outlineLevel="0" collapsed="false">
      <c r="C72" s="141"/>
      <c r="D72" s="141"/>
      <c r="E72" s="141"/>
      <c r="F72" s="141"/>
      <c r="G72" s="141"/>
      <c r="H72" s="141"/>
      <c r="I72" s="141"/>
      <c r="J72" s="141"/>
    </row>
    <row r="73" customFormat="false" ht="15" hidden="false" customHeight="false" outlineLevel="0" collapsed="false">
      <c r="C73" s="141"/>
      <c r="D73" s="141"/>
      <c r="E73" s="141"/>
      <c r="F73" s="141"/>
      <c r="G73" s="141"/>
      <c r="H73" s="141"/>
      <c r="I73" s="141"/>
      <c r="J73" s="141"/>
    </row>
    <row r="74" customFormat="false" ht="15" hidden="false" customHeight="false" outlineLevel="0" collapsed="false">
      <c r="C74" s="141"/>
      <c r="D74" s="141"/>
      <c r="E74" s="141"/>
      <c r="F74" s="141"/>
      <c r="G74" s="141"/>
      <c r="H74" s="141"/>
      <c r="I74" s="141"/>
      <c r="J74" s="141"/>
    </row>
    <row r="75" customFormat="false" ht="15" hidden="false" customHeight="false" outlineLevel="0" collapsed="false">
      <c r="C75" s="141"/>
      <c r="D75" s="141"/>
      <c r="E75" s="141"/>
      <c r="F75" s="141"/>
      <c r="G75" s="141"/>
      <c r="H75" s="141"/>
      <c r="I75" s="141"/>
      <c r="J75" s="141"/>
    </row>
    <row r="76" customFormat="false" ht="15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1"/>
    </row>
    <row r="77" customFormat="false" ht="15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</row>
    <row r="78" customFormat="false" ht="15" hidden="false" customHeight="false" outlineLevel="0" collapsed="false">
      <c r="C78" s="141"/>
      <c r="D78" s="141"/>
      <c r="E78" s="141"/>
      <c r="F78" s="141"/>
      <c r="G78" s="141"/>
      <c r="H78" s="141"/>
      <c r="I78" s="141"/>
      <c r="J78" s="141"/>
    </row>
    <row r="79" customFormat="false" ht="15" hidden="false" customHeight="false" outlineLevel="0" collapsed="false">
      <c r="C79" s="141"/>
      <c r="D79" s="141"/>
      <c r="E79" s="141"/>
      <c r="F79" s="141"/>
      <c r="G79" s="141"/>
      <c r="H79" s="141"/>
      <c r="I79" s="141"/>
      <c r="J79" s="141"/>
    </row>
    <row r="80" customFormat="false" ht="15" hidden="false" customHeight="false" outlineLevel="0" collapsed="false">
      <c r="C80" s="141"/>
      <c r="D80" s="141"/>
      <c r="E80" s="141"/>
      <c r="F80" s="141"/>
      <c r="G80" s="141"/>
      <c r="H80" s="141"/>
      <c r="I80" s="141"/>
      <c r="J80" s="141"/>
    </row>
    <row r="81" customFormat="false" ht="15" hidden="false" customHeight="false" outlineLevel="0" collapsed="false">
      <c r="C81" s="141"/>
      <c r="D81" s="141"/>
      <c r="E81" s="141"/>
      <c r="F81" s="141"/>
      <c r="G81" s="141"/>
      <c r="H81" s="141"/>
      <c r="I81" s="141"/>
      <c r="J81" s="141"/>
    </row>
    <row r="82" customFormat="false" ht="15" hidden="false" customHeight="false" outlineLevel="0" collapsed="false">
      <c r="C82" s="141"/>
      <c r="D82" s="141"/>
      <c r="E82" s="141"/>
      <c r="F82" s="141"/>
      <c r="G82" s="141"/>
      <c r="H82" s="141"/>
      <c r="I82" s="141"/>
      <c r="J82" s="141"/>
    </row>
    <row r="83" customFormat="false" ht="15" hidden="false" customHeight="false" outlineLevel="0" collapsed="false">
      <c r="C83" s="141"/>
      <c r="D83" s="141"/>
      <c r="E83" s="141"/>
      <c r="F83" s="141"/>
      <c r="G83" s="141"/>
      <c r="H83" s="141"/>
      <c r="I83" s="141"/>
      <c r="J83" s="141"/>
    </row>
    <row r="84" customFormat="false" ht="15" hidden="false" customHeight="false" outlineLevel="0" collapsed="false">
      <c r="C84" s="141"/>
      <c r="D84" s="141"/>
      <c r="E84" s="141"/>
      <c r="F84" s="141"/>
      <c r="G84" s="141"/>
      <c r="H84" s="141"/>
      <c r="I84" s="141"/>
      <c r="J84" s="141"/>
    </row>
    <row r="85" customFormat="false" ht="15" hidden="false" customHeight="false" outlineLevel="0" collapsed="false">
      <c r="C85" s="141"/>
      <c r="D85" s="141"/>
      <c r="E85" s="141"/>
      <c r="F85" s="141"/>
      <c r="G85" s="141"/>
      <c r="H85" s="141"/>
      <c r="I85" s="141"/>
      <c r="J85" s="141"/>
    </row>
    <row r="86" customFormat="false" ht="15" hidden="false" customHeight="false" outlineLevel="0" collapsed="false">
      <c r="C86" s="141"/>
      <c r="D86" s="141"/>
      <c r="E86" s="141"/>
      <c r="F86" s="141"/>
      <c r="G86" s="141"/>
      <c r="H86" s="141"/>
      <c r="I86" s="141"/>
      <c r="J86" s="141"/>
    </row>
    <row r="87" customFormat="false" ht="15" hidden="false" customHeight="false" outlineLevel="0" collapsed="false">
      <c r="C87" s="141"/>
      <c r="D87" s="141"/>
      <c r="E87" s="141"/>
      <c r="F87" s="141"/>
      <c r="G87" s="141"/>
      <c r="H87" s="141"/>
      <c r="I87" s="141"/>
      <c r="J87" s="141"/>
    </row>
    <row r="88" customFormat="false" ht="15" hidden="false" customHeight="false" outlineLevel="0" collapsed="false">
      <c r="C88" s="141"/>
      <c r="D88" s="141"/>
      <c r="E88" s="141"/>
      <c r="F88" s="141"/>
      <c r="G88" s="141"/>
      <c r="H88" s="141"/>
      <c r="I88" s="141"/>
      <c r="J88" s="141"/>
    </row>
    <row r="89" customFormat="false" ht="15" hidden="false" customHeight="false" outlineLevel="0" collapsed="false">
      <c r="C89" s="141"/>
      <c r="D89" s="141"/>
      <c r="E89" s="141"/>
      <c r="F89" s="141"/>
      <c r="G89" s="141"/>
      <c r="H89" s="141"/>
      <c r="I89" s="141"/>
      <c r="J89" s="141"/>
    </row>
    <row r="90" customFormat="false" ht="15" hidden="false" customHeight="false" outlineLevel="0" collapsed="false">
      <c r="C90" s="141"/>
      <c r="D90" s="141"/>
      <c r="E90" s="141"/>
      <c r="F90" s="141"/>
      <c r="G90" s="141"/>
      <c r="H90" s="141"/>
      <c r="I90" s="141"/>
      <c r="J90" s="141"/>
    </row>
    <row r="91" customFormat="false" ht="15" hidden="false" customHeight="false" outlineLevel="0" collapsed="false">
      <c r="C91" s="141"/>
      <c r="D91" s="141"/>
      <c r="E91" s="141"/>
      <c r="F91" s="141"/>
      <c r="G91" s="141"/>
      <c r="H91" s="141"/>
      <c r="I91" s="141"/>
      <c r="J91" s="141"/>
    </row>
    <row r="92" customFormat="false" ht="15" hidden="false" customHeight="false" outlineLevel="0" collapsed="false">
      <c r="C92" s="141"/>
      <c r="D92" s="141"/>
      <c r="E92" s="141"/>
      <c r="F92" s="141"/>
      <c r="G92" s="141"/>
      <c r="H92" s="141"/>
      <c r="I92" s="141"/>
      <c r="J92" s="141"/>
    </row>
    <row r="93" customFormat="false" ht="15" hidden="false" customHeight="false" outlineLevel="0" collapsed="false">
      <c r="C93" s="141"/>
      <c r="D93" s="141"/>
      <c r="E93" s="141"/>
      <c r="F93" s="141"/>
      <c r="G93" s="141"/>
      <c r="H93" s="141"/>
      <c r="I93" s="141"/>
      <c r="J93" s="141"/>
    </row>
    <row r="94" customFormat="false" ht="15" hidden="false" customHeight="false" outlineLevel="0" collapsed="false">
      <c r="C94" s="141"/>
      <c r="D94" s="141"/>
      <c r="E94" s="141"/>
      <c r="F94" s="141"/>
      <c r="G94" s="141"/>
      <c r="H94" s="141"/>
      <c r="I94" s="141"/>
      <c r="J94" s="141"/>
    </row>
    <row r="95" customFormat="false" ht="15" hidden="false" customHeight="false" outlineLevel="0" collapsed="false">
      <c r="C95" s="141"/>
      <c r="D95" s="141"/>
      <c r="E95" s="141"/>
      <c r="F95" s="141"/>
      <c r="G95" s="141"/>
      <c r="H95" s="141"/>
      <c r="I95" s="141"/>
      <c r="J95" s="141"/>
    </row>
    <row r="96" customFormat="false" ht="15" hidden="false" customHeight="false" outlineLevel="0" collapsed="false">
      <c r="C96" s="141"/>
      <c r="D96" s="141"/>
      <c r="E96" s="141"/>
      <c r="F96" s="141"/>
      <c r="G96" s="141"/>
      <c r="H96" s="141"/>
      <c r="I96" s="141"/>
      <c r="J96" s="141"/>
    </row>
    <row r="97" customFormat="false" ht="15" hidden="false" customHeight="false" outlineLevel="0" collapsed="false">
      <c r="C97" s="141"/>
      <c r="D97" s="141"/>
      <c r="E97" s="141"/>
      <c r="F97" s="141"/>
      <c r="G97" s="141"/>
      <c r="H97" s="141"/>
      <c r="I97" s="141"/>
      <c r="J97" s="141"/>
    </row>
    <row r="98" customFormat="false" ht="15" hidden="false" customHeight="false" outlineLevel="0" collapsed="false">
      <c r="C98" s="141"/>
      <c r="D98" s="141"/>
      <c r="E98" s="141"/>
      <c r="F98" s="141"/>
      <c r="G98" s="141"/>
      <c r="H98" s="141"/>
      <c r="I98" s="141"/>
      <c r="J98" s="141"/>
    </row>
    <row r="99" customFormat="false" ht="15" hidden="false" customHeight="false" outlineLevel="0" collapsed="false">
      <c r="C99" s="141"/>
      <c r="D99" s="141"/>
      <c r="E99" s="141"/>
      <c r="F99" s="141"/>
      <c r="G99" s="141"/>
      <c r="H99" s="141"/>
      <c r="I99" s="141"/>
      <c r="J99" s="141"/>
    </row>
    <row r="100" customFormat="false" ht="15" hidden="false" customHeight="false" outlineLevel="0" collapsed="false">
      <c r="C100" s="141"/>
      <c r="D100" s="141"/>
      <c r="E100" s="141"/>
      <c r="F100" s="141"/>
      <c r="G100" s="141"/>
      <c r="H100" s="141"/>
      <c r="I100" s="141"/>
      <c r="J100" s="141"/>
    </row>
    <row r="101" customFormat="false" ht="15" hidden="false" customHeight="false" outlineLevel="0" collapsed="false">
      <c r="C101" s="141"/>
      <c r="D101" s="141"/>
      <c r="E101" s="141"/>
      <c r="F101" s="141"/>
      <c r="G101" s="141"/>
      <c r="H101" s="141"/>
      <c r="I101" s="141"/>
      <c r="J101" s="141"/>
    </row>
    <row r="102" customFormat="false" ht="15" hidden="false" customHeight="false" outlineLevel="0" collapsed="false">
      <c r="C102" s="141"/>
      <c r="D102" s="141"/>
      <c r="E102" s="141"/>
      <c r="F102" s="141"/>
      <c r="G102" s="141"/>
      <c r="H102" s="141"/>
      <c r="I102" s="141"/>
      <c r="J102" s="141"/>
    </row>
    <row r="103" customFormat="false" ht="15" hidden="false" customHeight="false" outlineLevel="0" collapsed="false">
      <c r="C103" s="141"/>
      <c r="D103" s="141"/>
      <c r="E103" s="141"/>
      <c r="F103" s="141"/>
      <c r="G103" s="141"/>
      <c r="H103" s="141"/>
      <c r="I103" s="141"/>
      <c r="J103" s="141"/>
    </row>
    <row r="104" customFormat="false" ht="15" hidden="false" customHeight="false" outlineLevel="0" collapsed="false">
      <c r="C104" s="141"/>
      <c r="D104" s="141"/>
      <c r="E104" s="141"/>
      <c r="F104" s="141"/>
      <c r="G104" s="141"/>
      <c r="H104" s="141"/>
      <c r="I104" s="141"/>
      <c r="J104" s="141"/>
    </row>
  </sheetData>
  <mergeCells count="4">
    <mergeCell ref="A1:AF1"/>
    <mergeCell ref="A2:AF2"/>
    <mergeCell ref="J4:K4"/>
    <mergeCell ref="AC4:AF4"/>
  </mergeCells>
  <printOptions headings="false" gridLines="false" gridLinesSet="true" horizontalCentered="false" verticalCentered="false"/>
  <pageMargins left="1.33888888888889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0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5" zeroHeight="false" outlineLevelRow="0" outlineLevelCol="0"/>
  <cols>
    <col collapsed="false" customWidth="true" hidden="false" outlineLevel="0" max="1" min="1" style="43" width="18.1"/>
    <col collapsed="false" customWidth="true" hidden="true" outlineLevel="0" max="2" min="2" style="176" width="9.45"/>
    <col collapsed="false" customWidth="true" hidden="true" outlineLevel="0" max="4" min="3" style="43" width="8.64"/>
    <col collapsed="false" customWidth="true" hidden="true" outlineLevel="0" max="5" min="5" style="43" width="8.91"/>
    <col collapsed="false" customWidth="true" hidden="true" outlineLevel="0" max="8" min="6" style="43" width="9.05"/>
    <col collapsed="false" customWidth="true" hidden="true" outlineLevel="0" max="9" min="9" style="43" width="9.18"/>
    <col collapsed="false" customWidth="true" hidden="true" outlineLevel="0" max="11" min="10" style="43" width="9.32"/>
    <col collapsed="false" customWidth="true" hidden="true" outlineLevel="0" max="16" min="12" style="43" width="8.64"/>
    <col collapsed="false" customWidth="true" hidden="true" outlineLevel="0" max="17" min="17" style="43" width="9.45"/>
    <col collapsed="false" customWidth="true" hidden="true" outlineLevel="0" max="21" min="18" style="43" width="8.64"/>
    <col collapsed="false" customWidth="true" hidden="true" outlineLevel="0" max="24" min="22" style="43" width="9.62"/>
    <col collapsed="false" customWidth="true" hidden="true" outlineLevel="0" max="25" min="25" style="43" width="2.56"/>
    <col collapsed="false" customWidth="true" hidden="false" outlineLevel="0" max="31" min="26" style="43" width="9.59"/>
    <col collapsed="false" customWidth="false" hidden="false" outlineLevel="0" max="257" min="32" style="43" width="9.72"/>
  </cols>
  <sheetData>
    <row r="1" customFormat="false" ht="17.25" hidden="false" customHeight="true" outlineLevel="0" collapsed="false">
      <c r="A1" s="177" t="s">
        <v>164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</row>
    <row r="2" customFormat="false" ht="17.25" hidden="false" customHeight="true" outlineLevel="0" collapsed="false">
      <c r="A2" s="71" t="s">
        <v>16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</row>
    <row r="3" customFormat="false" ht="10.5" hidden="false" customHeight="true" outlineLevel="0" collapsed="false">
      <c r="A3" s="72"/>
      <c r="B3" s="178"/>
      <c r="C3" s="179"/>
      <c r="D3" s="180"/>
      <c r="E3" s="180"/>
      <c r="F3" s="180"/>
      <c r="G3" s="180"/>
    </row>
    <row r="4" customFormat="false" ht="15.75" hidden="false" customHeight="false" outlineLevel="0" collapsed="false">
      <c r="A4" s="181"/>
      <c r="B4" s="182" t="s">
        <v>166</v>
      </c>
      <c r="C4" s="182"/>
      <c r="D4" s="182"/>
      <c r="E4" s="182"/>
      <c r="F4" s="182"/>
      <c r="G4" s="182"/>
      <c r="H4" s="182"/>
      <c r="I4" s="182"/>
      <c r="J4" s="182"/>
      <c r="K4" s="183" t="s">
        <v>102</v>
      </c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99" t="s">
        <v>59</v>
      </c>
      <c r="AC4" s="99"/>
      <c r="AD4" s="99"/>
      <c r="AE4" s="99"/>
      <c r="AJ4" s="184"/>
      <c r="AK4" s="184"/>
    </row>
    <row r="5" customFormat="false" ht="16.5" hidden="false" customHeight="false" outlineLevel="0" collapsed="false">
      <c r="A5" s="27"/>
      <c r="B5" s="185" t="n">
        <v>1995</v>
      </c>
      <c r="C5" s="185" t="n">
        <v>1996</v>
      </c>
      <c r="D5" s="185" t="n">
        <v>1997</v>
      </c>
      <c r="E5" s="185" t="n">
        <v>1998</v>
      </c>
      <c r="F5" s="185" t="n">
        <v>1999</v>
      </c>
      <c r="G5" s="185" t="n">
        <v>2000</v>
      </c>
      <c r="H5" s="185" t="n">
        <v>2001</v>
      </c>
      <c r="I5" s="185" t="n">
        <v>2002</v>
      </c>
      <c r="J5" s="185" t="n">
        <v>2003</v>
      </c>
      <c r="K5" s="185" t="n">
        <v>2004</v>
      </c>
      <c r="L5" s="155" t="n">
        <v>1995</v>
      </c>
      <c r="M5" s="155" t="n">
        <v>1996</v>
      </c>
      <c r="N5" s="155" t="n">
        <v>1997</v>
      </c>
      <c r="O5" s="155" t="n">
        <v>1998</v>
      </c>
      <c r="P5" s="155" t="n">
        <v>1999</v>
      </c>
      <c r="Q5" s="155" t="n">
        <v>2000</v>
      </c>
      <c r="R5" s="155" t="n">
        <v>2001</v>
      </c>
      <c r="S5" s="155" t="n">
        <v>2002</v>
      </c>
      <c r="T5" s="155" t="n">
        <v>2003</v>
      </c>
      <c r="U5" s="155" t="n">
        <v>2004</v>
      </c>
      <c r="V5" s="155" t="n">
        <v>1996</v>
      </c>
      <c r="W5" s="155" t="n">
        <v>1997</v>
      </c>
      <c r="X5" s="155" t="n">
        <v>1998</v>
      </c>
      <c r="Y5" s="155" t="n">
        <v>1999</v>
      </c>
      <c r="Z5" s="8" t="n">
        <v>2000</v>
      </c>
      <c r="AA5" s="9" t="n">
        <v>2005</v>
      </c>
      <c r="AB5" s="10" t="n">
        <v>2010</v>
      </c>
      <c r="AC5" s="10" t="n">
        <v>2015</v>
      </c>
      <c r="AD5" s="10" t="n">
        <v>2016</v>
      </c>
      <c r="AE5" s="10" t="n">
        <v>2017</v>
      </c>
      <c r="AJ5" s="184"/>
      <c r="AK5" s="159"/>
    </row>
    <row r="6" s="184" customFormat="true" ht="15.75" hidden="false" customHeight="false" outlineLevel="0" collapsed="false">
      <c r="A6" s="186"/>
      <c r="B6" s="20"/>
      <c r="C6" s="20"/>
      <c r="D6" s="20"/>
      <c r="E6" s="20"/>
      <c r="F6" s="20"/>
      <c r="G6" s="20"/>
      <c r="H6" s="20"/>
      <c r="I6" s="20"/>
      <c r="J6" s="20"/>
      <c r="K6" s="20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K6" s="188"/>
    </row>
    <row r="7" s="193" customFormat="true" ht="15.75" hidden="false" customHeight="true" outlineLevel="0" collapsed="false">
      <c r="A7" s="189" t="s">
        <v>161</v>
      </c>
      <c r="B7" s="190" t="n">
        <f aca="false">SUM(B8:B34)</f>
        <v>19441.1</v>
      </c>
      <c r="C7" s="190" t="n">
        <f aca="false">SUM(C8:C34)</f>
        <v>27984.9</v>
      </c>
      <c r="D7" s="190" t="n">
        <f aca="false">SUM(D8:D34)</f>
        <v>21697</v>
      </c>
      <c r="E7" s="190" t="n">
        <f aca="false">SUM(E8:E34)</f>
        <v>19387.2</v>
      </c>
      <c r="F7" s="190" t="n">
        <f aca="false">SUM(F8:F34)</f>
        <v>24127.4</v>
      </c>
      <c r="G7" s="190" t="n">
        <f aca="false">SUM(G8:G34)</f>
        <v>27044.3</v>
      </c>
      <c r="H7" s="190" t="n">
        <f aca="false">SUM(H8:H34)</f>
        <v>30052</v>
      </c>
      <c r="I7" s="190" t="n">
        <f aca="false">SUM(I8:I34)</f>
        <v>30924.2</v>
      </c>
      <c r="J7" s="190" t="n">
        <f aca="false">SUM(J8:J34)</f>
        <v>20333</v>
      </c>
      <c r="K7" s="190" t="n">
        <f aca="false">SUM(K8:K34)</f>
        <v>20381.2</v>
      </c>
      <c r="L7" s="191" t="n">
        <f aca="false">SUM(L8:L34)</f>
        <v>17864.2</v>
      </c>
      <c r="M7" s="191" t="n">
        <f aca="false">SUM(M8:M34)</f>
        <v>26627.1</v>
      </c>
      <c r="N7" s="191" t="n">
        <f aca="false">SUM(N8:N34)</f>
        <v>20137.4</v>
      </c>
      <c r="O7" s="191" t="n">
        <f aca="false">SUM(O8:O34)</f>
        <v>17889.4</v>
      </c>
      <c r="P7" s="191" t="n">
        <f aca="false">SUM(P8:P34)</f>
        <v>23056.9</v>
      </c>
      <c r="Q7" s="191" t="n">
        <f aca="false">SUM(Q8:Q34)</f>
        <v>25763.4</v>
      </c>
      <c r="R7" s="191" t="n">
        <f aca="false">SUM(R8:R34)</f>
        <v>27881.9</v>
      </c>
      <c r="S7" s="191" t="n">
        <f aca="false">SUM(S8:S34)</f>
        <v>29613.4</v>
      </c>
      <c r="T7" s="191" t="n">
        <f aca="false">SUM(T8:T34)</f>
        <v>19531</v>
      </c>
      <c r="U7" s="191" t="n">
        <f aca="false">SUM(U8:U34)</f>
        <v>19691.8</v>
      </c>
      <c r="V7" s="191" t="n">
        <f aca="false">SUM(V8:V34)</f>
        <v>1357.8</v>
      </c>
      <c r="W7" s="191" t="n">
        <f aca="false">SUM(W8:W34)</f>
        <v>1559.6</v>
      </c>
      <c r="X7" s="191" t="n">
        <f aca="false">SUM(X8:X34)</f>
        <v>1497.8</v>
      </c>
      <c r="Y7" s="191" t="n">
        <f aca="false">SUM(Y8:Y34)</f>
        <v>1070.5</v>
      </c>
      <c r="Z7" s="191" t="n">
        <f aca="false">SUM(Z8:Z34)</f>
        <v>1376.2</v>
      </c>
      <c r="AA7" s="191" t="n">
        <f aca="false">SUM(AA8:AA34)</f>
        <v>863.4</v>
      </c>
      <c r="AB7" s="191" t="n">
        <f aca="false">SUM(AB8:AB34)</f>
        <v>642.4</v>
      </c>
      <c r="AC7" s="191" t="n">
        <f aca="false">SUM(AC8:AC34)</f>
        <v>314.5</v>
      </c>
      <c r="AD7" s="191" t="n">
        <f aca="false">SUM(AD9:AD33)</f>
        <v>337.9</v>
      </c>
      <c r="AE7" s="191" t="n">
        <f aca="false">SUM(AE9:AE33)</f>
        <v>305.5</v>
      </c>
      <c r="AF7" s="192"/>
      <c r="AG7" s="192"/>
      <c r="AH7" s="192"/>
      <c r="AJ7" s="192"/>
      <c r="AK7" s="188"/>
    </row>
    <row r="8" s="201" customFormat="true" ht="30.75" hidden="false" customHeight="true" outlineLevel="0" collapsed="false">
      <c r="A8" s="194" t="s">
        <v>162</v>
      </c>
      <c r="B8" s="195" t="n">
        <v>1.4</v>
      </c>
      <c r="C8" s="195" t="n">
        <v>20.5</v>
      </c>
      <c r="D8" s="195" t="n">
        <v>14.6</v>
      </c>
      <c r="E8" s="195" t="n">
        <v>28</v>
      </c>
      <c r="F8" s="196" t="n">
        <v>43.9</v>
      </c>
      <c r="G8" s="195" t="n">
        <v>34.5</v>
      </c>
      <c r="H8" s="195" t="n">
        <v>53.9</v>
      </c>
      <c r="I8" s="195" t="n">
        <v>19.8</v>
      </c>
      <c r="J8" s="195" t="n">
        <v>17</v>
      </c>
      <c r="K8" s="195" t="n">
        <v>26</v>
      </c>
      <c r="L8" s="197" t="n">
        <v>0.9</v>
      </c>
      <c r="M8" s="195" t="n">
        <v>0.8</v>
      </c>
      <c r="N8" s="195" t="n">
        <v>0.4</v>
      </c>
      <c r="O8" s="195" t="n">
        <v>1.3</v>
      </c>
      <c r="P8" s="195" t="n">
        <v>9</v>
      </c>
      <c r="Q8" s="195" t="n">
        <v>0.4</v>
      </c>
      <c r="R8" s="195" t="n">
        <v>3</v>
      </c>
      <c r="S8" s="195" t="n">
        <v>3.8</v>
      </c>
      <c r="T8" s="195" t="n">
        <v>4.8</v>
      </c>
      <c r="U8" s="195" t="n">
        <v>7.3</v>
      </c>
      <c r="V8" s="195" t="n">
        <f aca="false">C8-M8</f>
        <v>19.7</v>
      </c>
      <c r="W8" s="195" t="n">
        <f aca="false">D8-N8</f>
        <v>14.2</v>
      </c>
      <c r="X8" s="195" t="n">
        <f aca="false">E8-O8</f>
        <v>26.7</v>
      </c>
      <c r="Y8" s="195" t="n">
        <f aca="false">F8-P8</f>
        <v>34.9</v>
      </c>
      <c r="Z8" s="195" t="n">
        <v>34.2</v>
      </c>
      <c r="AA8" s="198" t="n">
        <v>13.9</v>
      </c>
      <c r="AB8" s="199" t="n">
        <v>29.1</v>
      </c>
      <c r="AC8" s="59" t="s">
        <v>23</v>
      </c>
      <c r="AD8" s="59" t="s">
        <v>23</v>
      </c>
      <c r="AE8" s="59" t="s">
        <v>23</v>
      </c>
      <c r="AF8" s="200"/>
      <c r="AG8" s="200"/>
      <c r="AH8" s="200"/>
      <c r="AJ8" s="200"/>
      <c r="AK8" s="188"/>
    </row>
    <row r="9" s="201" customFormat="true" ht="15.75" hidden="false" customHeight="true" outlineLevel="0" collapsed="false">
      <c r="A9" s="202" t="s">
        <v>24</v>
      </c>
      <c r="B9" s="195" t="n">
        <v>0.5</v>
      </c>
      <c r="C9" s="195" t="n">
        <v>0.4</v>
      </c>
      <c r="D9" s="195" t="n">
        <v>0.1</v>
      </c>
      <c r="E9" s="195" t="n">
        <v>0.2</v>
      </c>
      <c r="F9" s="196" t="n">
        <v>0.4</v>
      </c>
      <c r="G9" s="195" t="n">
        <v>0.3</v>
      </c>
      <c r="H9" s="195" t="n">
        <v>0.3</v>
      </c>
      <c r="I9" s="195" t="n">
        <v>0.1</v>
      </c>
      <c r="J9" s="195" t="n">
        <v>0.3</v>
      </c>
      <c r="K9" s="195" t="n">
        <v>0.2</v>
      </c>
      <c r="L9" s="197" t="n">
        <v>0.2</v>
      </c>
      <c r="M9" s="195" t="n">
        <v>0.1</v>
      </c>
      <c r="N9" s="195" t="n">
        <v>0</v>
      </c>
      <c r="O9" s="195" t="n">
        <v>0</v>
      </c>
      <c r="P9" s="195" t="n">
        <v>0.1</v>
      </c>
      <c r="Q9" s="195" t="n">
        <v>0.1</v>
      </c>
      <c r="R9" s="195" t="n">
        <v>0</v>
      </c>
      <c r="S9" s="195" t="n">
        <v>0</v>
      </c>
      <c r="T9" s="195" t="n">
        <v>0.1</v>
      </c>
      <c r="U9" s="195" t="n">
        <v>0.1</v>
      </c>
      <c r="V9" s="195" t="n">
        <f aca="false">C9-M9</f>
        <v>0.3</v>
      </c>
      <c r="W9" s="195" t="n">
        <f aca="false">D9-N9</f>
        <v>0.1</v>
      </c>
      <c r="X9" s="195" t="n">
        <f aca="false">E9-O9</f>
        <v>0.2</v>
      </c>
      <c r="Y9" s="195" t="n">
        <f aca="false">F9-P9</f>
        <v>0.3</v>
      </c>
      <c r="Z9" s="195" t="n">
        <f aca="false">G9-Q9</f>
        <v>0.2</v>
      </c>
      <c r="AA9" s="199" t="n">
        <v>4.3</v>
      </c>
      <c r="AB9" s="199" t="n">
        <v>0.1</v>
      </c>
      <c r="AC9" s="86" t="n">
        <v>0.1</v>
      </c>
      <c r="AD9" s="203" t="n">
        <v>0.1</v>
      </c>
      <c r="AE9" s="203" t="n">
        <v>0</v>
      </c>
      <c r="AF9" s="200"/>
      <c r="AG9" s="200"/>
      <c r="AH9" s="200"/>
      <c r="AJ9" s="200"/>
      <c r="AK9" s="188"/>
    </row>
    <row r="10" s="201" customFormat="true" ht="15.75" hidden="false" customHeight="true" outlineLevel="0" collapsed="false">
      <c r="A10" s="202" t="s">
        <v>25</v>
      </c>
      <c r="B10" s="195" t="n">
        <v>0.3</v>
      </c>
      <c r="C10" s="195" t="n">
        <v>0.3</v>
      </c>
      <c r="D10" s="195" t="n">
        <v>0.3</v>
      </c>
      <c r="E10" s="195" t="n">
        <v>0.2</v>
      </c>
      <c r="F10" s="196" t="n">
        <v>0.2</v>
      </c>
      <c r="G10" s="196" t="n">
        <v>0.2</v>
      </c>
      <c r="H10" s="195" t="n">
        <v>0.2</v>
      </c>
      <c r="I10" s="195" t="n">
        <v>0.7</v>
      </c>
      <c r="J10" s="195" t="n">
        <v>1</v>
      </c>
      <c r="K10" s="195" t="n">
        <v>0.7</v>
      </c>
      <c r="L10" s="197" t="n">
        <v>0.2</v>
      </c>
      <c r="M10" s="195" t="n">
        <v>0.1</v>
      </c>
      <c r="N10" s="195" t="n">
        <v>0.2</v>
      </c>
      <c r="O10" s="195" t="n">
        <v>0</v>
      </c>
      <c r="P10" s="195" t="n">
        <v>0.1</v>
      </c>
      <c r="Q10" s="195" t="n">
        <v>0.1</v>
      </c>
      <c r="R10" s="195" t="n">
        <v>0</v>
      </c>
      <c r="S10" s="195" t="n">
        <v>0.1</v>
      </c>
      <c r="T10" s="195" t="n">
        <v>0.1</v>
      </c>
      <c r="U10" s="195" t="n">
        <v>0.4</v>
      </c>
      <c r="V10" s="195" t="n">
        <f aca="false">C10-M10</f>
        <v>0.2</v>
      </c>
      <c r="W10" s="195" t="n">
        <f aca="false">D10-N10</f>
        <v>0.1</v>
      </c>
      <c r="X10" s="195" t="n">
        <f aca="false">E10-O10</f>
        <v>0.2</v>
      </c>
      <c r="Y10" s="195" t="n">
        <f aca="false">F10-P10</f>
        <v>0.1</v>
      </c>
      <c r="Z10" s="195" t="n">
        <f aca="false">G10-Q10</f>
        <v>0.1</v>
      </c>
      <c r="AA10" s="199" t="n">
        <v>0.3</v>
      </c>
      <c r="AB10" s="199" t="n">
        <v>0.2</v>
      </c>
      <c r="AC10" s="86" t="n">
        <v>0.1</v>
      </c>
      <c r="AD10" s="203" t="n">
        <v>0.1</v>
      </c>
      <c r="AE10" s="203" t="n">
        <v>0.1</v>
      </c>
      <c r="AF10" s="200"/>
      <c r="AG10" s="200"/>
      <c r="AH10" s="200"/>
      <c r="AJ10" s="200"/>
      <c r="AK10" s="188"/>
    </row>
    <row r="11" s="201" customFormat="true" ht="15.75" hidden="false" customHeight="true" outlineLevel="0" collapsed="false">
      <c r="A11" s="202" t="s">
        <v>26</v>
      </c>
      <c r="B11" s="195" t="n">
        <v>7267.8</v>
      </c>
      <c r="C11" s="195" t="n">
        <v>15985.5</v>
      </c>
      <c r="D11" s="195" t="n">
        <v>12405.5</v>
      </c>
      <c r="E11" s="195" t="n">
        <v>10857.5</v>
      </c>
      <c r="F11" s="196" t="n">
        <v>9222.4</v>
      </c>
      <c r="G11" s="195" t="n">
        <v>11832.9</v>
      </c>
      <c r="H11" s="195" t="n">
        <v>14678.6</v>
      </c>
      <c r="I11" s="195" t="n">
        <v>13521.9</v>
      </c>
      <c r="J11" s="195" t="n">
        <v>5144.9</v>
      </c>
      <c r="K11" s="195" t="n">
        <v>4818.4</v>
      </c>
      <c r="L11" s="197" t="n">
        <v>6164.7</v>
      </c>
      <c r="M11" s="195" t="n">
        <v>15090.2</v>
      </c>
      <c r="N11" s="195" t="n">
        <v>11424</v>
      </c>
      <c r="O11" s="195" t="n">
        <v>10108.2</v>
      </c>
      <c r="P11" s="195" t="n">
        <v>8498.9</v>
      </c>
      <c r="Q11" s="195" t="n">
        <v>11032.1</v>
      </c>
      <c r="R11" s="195" t="n">
        <v>13647.6</v>
      </c>
      <c r="S11" s="195" t="n">
        <v>13285.3</v>
      </c>
      <c r="T11" s="195" t="n">
        <v>4973.9</v>
      </c>
      <c r="U11" s="195" t="n">
        <v>4595.7</v>
      </c>
      <c r="V11" s="195" t="n">
        <f aca="false">C11-M11</f>
        <v>895.299999999999</v>
      </c>
      <c r="W11" s="195" t="n">
        <f aca="false">D11-N11</f>
        <v>981.5</v>
      </c>
      <c r="X11" s="195" t="n">
        <f aca="false">E11-O11</f>
        <v>749.299999999999</v>
      </c>
      <c r="Y11" s="195" t="n">
        <f aca="false">F11-P11</f>
        <v>723.5</v>
      </c>
      <c r="Z11" s="195" t="n">
        <v>802.3</v>
      </c>
      <c r="AA11" s="199" t="n">
        <v>277.9</v>
      </c>
      <c r="AB11" s="199" t="n">
        <v>126.6</v>
      </c>
      <c r="AC11" s="86" t="n">
        <v>52.4</v>
      </c>
      <c r="AD11" s="203" t="n">
        <v>44.5</v>
      </c>
      <c r="AE11" s="203" t="n">
        <v>39.8</v>
      </c>
      <c r="AF11" s="200"/>
      <c r="AG11" s="200"/>
      <c r="AH11" s="200"/>
      <c r="AJ11" s="200"/>
      <c r="AK11" s="188"/>
    </row>
    <row r="12" s="201" customFormat="true" ht="15.75" hidden="false" customHeight="true" outlineLevel="0" collapsed="false">
      <c r="A12" s="202" t="s">
        <v>27</v>
      </c>
      <c r="B12" s="195" t="n">
        <v>10188</v>
      </c>
      <c r="C12" s="195" t="n">
        <v>10188</v>
      </c>
      <c r="D12" s="195" t="n">
        <v>6853.4</v>
      </c>
      <c r="E12" s="195" t="n">
        <v>6308.8</v>
      </c>
      <c r="F12" s="196" t="n">
        <v>10510.6</v>
      </c>
      <c r="G12" s="195" t="n">
        <v>9070.9</v>
      </c>
      <c r="H12" s="195" t="n">
        <v>8766.8</v>
      </c>
      <c r="I12" s="195" t="n">
        <v>9760.3</v>
      </c>
      <c r="J12" s="195" t="n">
        <v>9685.5</v>
      </c>
      <c r="K12" s="195" t="n">
        <v>8360.1</v>
      </c>
      <c r="L12" s="197" t="n">
        <v>10016.4</v>
      </c>
      <c r="M12" s="195" t="n">
        <v>10016.5</v>
      </c>
      <c r="N12" s="195" t="n">
        <v>6712.8</v>
      </c>
      <c r="O12" s="195" t="n">
        <v>6224.4</v>
      </c>
      <c r="P12" s="195" t="n">
        <v>10438.7</v>
      </c>
      <c r="Q12" s="195" t="n">
        <v>9032.6</v>
      </c>
      <c r="R12" s="195" t="n">
        <v>8624.1</v>
      </c>
      <c r="S12" s="195" t="n">
        <v>9627.5</v>
      </c>
      <c r="T12" s="195" t="n">
        <v>9600.7</v>
      </c>
      <c r="U12" s="195" t="n">
        <v>8167.5</v>
      </c>
      <c r="V12" s="195" t="n">
        <f aca="false">C12-M12</f>
        <v>171.5</v>
      </c>
      <c r="W12" s="195" t="n">
        <f aca="false">D12-N12</f>
        <v>140.599999999999</v>
      </c>
      <c r="X12" s="195" t="n">
        <f aca="false">E12-O12</f>
        <v>84.4000000000006</v>
      </c>
      <c r="Y12" s="195" t="n">
        <f aca="false">F12-P12</f>
        <v>71.8999999999996</v>
      </c>
      <c r="Z12" s="195" t="n">
        <v>47.2</v>
      </c>
      <c r="AA12" s="199" t="n">
        <v>191.7</v>
      </c>
      <c r="AB12" s="199" t="n">
        <v>82</v>
      </c>
      <c r="AC12" s="86" t="n">
        <v>92.3</v>
      </c>
      <c r="AD12" s="203" t="n">
        <v>115.2</v>
      </c>
      <c r="AE12" s="203" t="n">
        <v>124.7</v>
      </c>
      <c r="AF12" s="200"/>
      <c r="AG12" s="200"/>
      <c r="AH12" s="200"/>
      <c r="AJ12" s="200"/>
      <c r="AK12" s="188"/>
    </row>
    <row r="13" s="201" customFormat="true" ht="15.75" hidden="false" customHeight="true" outlineLevel="0" collapsed="false">
      <c r="A13" s="202" t="s">
        <v>28</v>
      </c>
      <c r="B13" s="195" t="n">
        <v>0.2</v>
      </c>
      <c r="C13" s="195" t="n">
        <v>2.4</v>
      </c>
      <c r="D13" s="195" t="n">
        <v>0.5</v>
      </c>
      <c r="E13" s="195" t="n">
        <v>1</v>
      </c>
      <c r="F13" s="196" t="n">
        <v>0.2</v>
      </c>
      <c r="G13" s="196" t="n">
        <v>0.1</v>
      </c>
      <c r="H13" s="195" t="n">
        <v>0.1</v>
      </c>
      <c r="I13" s="195" t="n">
        <v>0.3</v>
      </c>
      <c r="J13" s="195" t="n">
        <v>0.8</v>
      </c>
      <c r="K13" s="195" t="n">
        <v>0.1</v>
      </c>
      <c r="L13" s="197" t="n">
        <v>0.1</v>
      </c>
      <c r="M13" s="195" t="n">
        <v>2.3</v>
      </c>
      <c r="N13" s="195" t="n">
        <v>0.4</v>
      </c>
      <c r="O13" s="195" t="n">
        <v>0.5</v>
      </c>
      <c r="P13" s="195" t="n">
        <v>0</v>
      </c>
      <c r="Q13" s="195" t="n">
        <v>0.1</v>
      </c>
      <c r="R13" s="195" t="n">
        <v>0</v>
      </c>
      <c r="S13" s="195" t="n">
        <v>0.3</v>
      </c>
      <c r="T13" s="195" t="n">
        <v>0.6</v>
      </c>
      <c r="U13" s="195" t="n">
        <v>0</v>
      </c>
      <c r="V13" s="195" t="n">
        <f aca="false">C13-M13</f>
        <v>0.1</v>
      </c>
      <c r="W13" s="195" t="n">
        <f aca="false">D13-N13</f>
        <v>0.1</v>
      </c>
      <c r="X13" s="195" t="n">
        <f aca="false">E13-O13</f>
        <v>0.5</v>
      </c>
      <c r="Y13" s="195" t="n">
        <f aca="false">F13-P13</f>
        <v>0.2</v>
      </c>
      <c r="Z13" s="195" t="n">
        <f aca="false">G13-Q13</f>
        <v>0</v>
      </c>
      <c r="AA13" s="199" t="n">
        <v>1</v>
      </c>
      <c r="AB13" s="199" t="n">
        <v>0.8</v>
      </c>
      <c r="AC13" s="86" t="n">
        <v>0.2</v>
      </c>
      <c r="AD13" s="203" t="n">
        <v>0.6</v>
      </c>
      <c r="AE13" s="203" t="n">
        <v>1.5</v>
      </c>
      <c r="AF13" s="200"/>
      <c r="AG13" s="200"/>
      <c r="AH13" s="200"/>
      <c r="AJ13" s="200"/>
      <c r="AK13" s="188"/>
    </row>
    <row r="14" s="201" customFormat="true" ht="15.75" hidden="false" customHeight="true" outlineLevel="0" collapsed="false">
      <c r="A14" s="202" t="s">
        <v>29</v>
      </c>
      <c r="B14" s="195" t="n">
        <v>0.5</v>
      </c>
      <c r="C14" s="195" t="n">
        <v>0.3</v>
      </c>
      <c r="D14" s="195" t="n">
        <v>0.3</v>
      </c>
      <c r="E14" s="195" t="n">
        <v>7.6</v>
      </c>
      <c r="F14" s="196" t="n">
        <v>1.4</v>
      </c>
      <c r="G14" s="195" t="n">
        <v>2.7</v>
      </c>
      <c r="H14" s="195" t="n">
        <v>1.6</v>
      </c>
      <c r="I14" s="195" t="n">
        <v>1.4</v>
      </c>
      <c r="J14" s="195" t="n">
        <v>0.8</v>
      </c>
      <c r="K14" s="195" t="n">
        <v>0.2</v>
      </c>
      <c r="L14" s="197" t="n">
        <v>0</v>
      </c>
      <c r="M14" s="195" t="n">
        <v>0.1</v>
      </c>
      <c r="N14" s="195" t="n">
        <v>0.1</v>
      </c>
      <c r="O14" s="195" t="n">
        <v>3.6</v>
      </c>
      <c r="P14" s="195" t="n">
        <v>0.1</v>
      </c>
      <c r="Q14" s="195" t="n">
        <v>0.4</v>
      </c>
      <c r="R14" s="195" t="n">
        <v>0.3</v>
      </c>
      <c r="S14" s="195" t="n">
        <v>1</v>
      </c>
      <c r="T14" s="195" t="n">
        <v>0.4</v>
      </c>
      <c r="U14" s="195" t="n">
        <v>0.1</v>
      </c>
      <c r="V14" s="195" t="n">
        <f aca="false">C14-M14</f>
        <v>0.2</v>
      </c>
      <c r="W14" s="195" t="n">
        <f aca="false">D14-N14</f>
        <v>0.2</v>
      </c>
      <c r="X14" s="195" t="n">
        <f aca="false">E14-O14</f>
        <v>4</v>
      </c>
      <c r="Y14" s="195" t="n">
        <f aca="false">F14-P14</f>
        <v>1.3</v>
      </c>
      <c r="Z14" s="195" t="n">
        <v>4.9</v>
      </c>
      <c r="AA14" s="199" t="n">
        <v>6</v>
      </c>
      <c r="AB14" s="199" t="n">
        <v>0.2</v>
      </c>
      <c r="AC14" s="86" t="n">
        <v>0</v>
      </c>
      <c r="AD14" s="203" t="n">
        <v>0.1</v>
      </c>
      <c r="AE14" s="203" t="n">
        <v>0.1</v>
      </c>
      <c r="AF14" s="200"/>
      <c r="AG14" s="200"/>
      <c r="AH14" s="200"/>
      <c r="AJ14" s="200"/>
      <c r="AK14" s="188"/>
    </row>
    <row r="15" s="201" customFormat="true" ht="15.75" hidden="false" customHeight="true" outlineLevel="0" collapsed="false">
      <c r="A15" s="202" t="s">
        <v>30</v>
      </c>
      <c r="B15" s="195" t="n">
        <v>1005.6</v>
      </c>
      <c r="C15" s="195" t="n">
        <v>1085.3</v>
      </c>
      <c r="D15" s="195" t="n">
        <v>961.7</v>
      </c>
      <c r="E15" s="195" t="n">
        <v>961.7</v>
      </c>
      <c r="F15" s="196" t="n">
        <v>2008.6</v>
      </c>
      <c r="G15" s="195" t="n">
        <v>2638.1</v>
      </c>
      <c r="H15" s="195" t="n">
        <v>1803.5</v>
      </c>
      <c r="I15" s="195" t="n">
        <v>2377.3</v>
      </c>
      <c r="J15" s="195" t="n">
        <v>1770</v>
      </c>
      <c r="K15" s="195" t="n">
        <v>1753.7</v>
      </c>
      <c r="L15" s="197" t="n">
        <v>958.1</v>
      </c>
      <c r="M15" s="195" t="n">
        <v>1053</v>
      </c>
      <c r="N15" s="195" t="n">
        <v>934.4</v>
      </c>
      <c r="O15" s="195" t="n">
        <v>934.4</v>
      </c>
      <c r="P15" s="195" t="n">
        <v>1995.3</v>
      </c>
      <c r="Q15" s="195" t="n">
        <v>2629.5</v>
      </c>
      <c r="R15" s="195" t="n">
        <v>1791.9</v>
      </c>
      <c r="S15" s="195" t="n">
        <v>2359.5</v>
      </c>
      <c r="T15" s="195" t="n">
        <v>1750.1</v>
      </c>
      <c r="U15" s="195" t="n">
        <v>1732</v>
      </c>
      <c r="V15" s="195" t="n">
        <f aca="false">C15-M15</f>
        <v>32.3</v>
      </c>
      <c r="W15" s="195" t="n">
        <f aca="false">D15-N15</f>
        <v>27.3000000000001</v>
      </c>
      <c r="X15" s="195" t="n">
        <f aca="false">E15-O15</f>
        <v>27.3000000000001</v>
      </c>
      <c r="Y15" s="195" t="n">
        <f aca="false">F15-P15</f>
        <v>13.3</v>
      </c>
      <c r="Z15" s="195" t="n">
        <v>9.2</v>
      </c>
      <c r="AA15" s="199" t="n">
        <v>25.8</v>
      </c>
      <c r="AB15" s="199" t="n">
        <v>12.1</v>
      </c>
      <c r="AC15" s="86" t="n">
        <v>7.6</v>
      </c>
      <c r="AD15" s="203" t="n">
        <v>8.4</v>
      </c>
      <c r="AE15" s="203" t="n">
        <v>9.6</v>
      </c>
      <c r="AF15" s="200"/>
      <c r="AG15" s="200"/>
      <c r="AH15" s="200"/>
      <c r="AJ15" s="200"/>
      <c r="AK15" s="188"/>
    </row>
    <row r="16" s="201" customFormat="true" ht="15.75" hidden="false" customHeight="true" outlineLevel="0" collapsed="false">
      <c r="A16" s="202" t="s">
        <v>31</v>
      </c>
      <c r="B16" s="195" t="n">
        <v>2.7</v>
      </c>
      <c r="C16" s="195" t="n">
        <v>1.7</v>
      </c>
      <c r="D16" s="195" t="n">
        <v>17.8</v>
      </c>
      <c r="E16" s="195" t="n">
        <v>117.6</v>
      </c>
      <c r="F16" s="196" t="n">
        <v>80.3</v>
      </c>
      <c r="G16" s="195" t="n">
        <v>278.4</v>
      </c>
      <c r="H16" s="195" t="n">
        <v>989.6</v>
      </c>
      <c r="I16" s="195" t="n">
        <v>384.2</v>
      </c>
      <c r="J16" s="195" t="n">
        <v>349.9</v>
      </c>
      <c r="K16" s="195" t="n">
        <v>262</v>
      </c>
      <c r="L16" s="197" t="n">
        <v>0.4</v>
      </c>
      <c r="M16" s="195" t="n">
        <v>0.7</v>
      </c>
      <c r="N16" s="195" t="n">
        <v>0.2</v>
      </c>
      <c r="O16" s="195" t="n">
        <v>82.5</v>
      </c>
      <c r="P16" s="195" t="n">
        <v>78</v>
      </c>
      <c r="Q16" s="195" t="n">
        <v>277.2</v>
      </c>
      <c r="R16" s="195" t="n">
        <v>445.9</v>
      </c>
      <c r="S16" s="195" t="n">
        <v>381.6</v>
      </c>
      <c r="T16" s="195" t="n">
        <v>348.2</v>
      </c>
      <c r="U16" s="195" t="n">
        <v>259.3</v>
      </c>
      <c r="V16" s="195" t="n">
        <f aca="false">C16-M16</f>
        <v>1</v>
      </c>
      <c r="W16" s="195" t="n">
        <f aca="false">D16-N16</f>
        <v>17.6</v>
      </c>
      <c r="X16" s="195" t="n">
        <f aca="false">E16-O16</f>
        <v>35.1</v>
      </c>
      <c r="Y16" s="195" t="n">
        <f aca="false">F16-P16</f>
        <v>2.3</v>
      </c>
      <c r="Z16" s="195" t="n">
        <v>5.1</v>
      </c>
      <c r="AA16" s="199" t="n">
        <v>11.5</v>
      </c>
      <c r="AB16" s="199" t="n">
        <v>1.7</v>
      </c>
      <c r="AC16" s="86" t="n">
        <v>3.4</v>
      </c>
      <c r="AD16" s="203" t="n">
        <v>3.3</v>
      </c>
      <c r="AE16" s="203" t="n">
        <v>2.7</v>
      </c>
      <c r="AF16" s="200"/>
      <c r="AG16" s="200"/>
      <c r="AH16" s="200"/>
      <c r="AJ16" s="200"/>
      <c r="AK16" s="188"/>
    </row>
    <row r="17" s="201" customFormat="true" ht="15.75" hidden="false" customHeight="true" outlineLevel="0" collapsed="false">
      <c r="A17" s="202" t="s">
        <v>97</v>
      </c>
      <c r="B17" s="195" t="n">
        <v>6.8</v>
      </c>
      <c r="C17" s="195" t="n">
        <v>4.6</v>
      </c>
      <c r="D17" s="195" t="n">
        <v>2.8</v>
      </c>
      <c r="E17" s="195" t="n">
        <v>1.7</v>
      </c>
      <c r="F17" s="196" t="n">
        <v>258.9</v>
      </c>
      <c r="G17" s="195" t="n">
        <v>35.6</v>
      </c>
      <c r="H17" s="195" t="n">
        <v>14.9</v>
      </c>
      <c r="I17" s="195" t="n">
        <v>80.7</v>
      </c>
      <c r="J17" s="195" t="n">
        <v>166.7</v>
      </c>
      <c r="K17" s="195" t="n">
        <v>34.9</v>
      </c>
      <c r="L17" s="197" t="n">
        <v>0.6</v>
      </c>
      <c r="M17" s="195" t="n">
        <v>2.3</v>
      </c>
      <c r="N17" s="195" t="n">
        <v>2.5</v>
      </c>
      <c r="O17" s="195" t="n">
        <v>1.6</v>
      </c>
      <c r="P17" s="195" t="n">
        <v>258.6</v>
      </c>
      <c r="Q17" s="195" t="n">
        <v>35.2</v>
      </c>
      <c r="R17" s="195" t="n">
        <v>14.7</v>
      </c>
      <c r="S17" s="195" t="n">
        <v>80.4</v>
      </c>
      <c r="T17" s="195" t="n">
        <v>166.1</v>
      </c>
      <c r="U17" s="195" t="n">
        <v>34.3</v>
      </c>
      <c r="V17" s="195" t="n">
        <f aca="false">C17-M17</f>
        <v>2.3</v>
      </c>
      <c r="W17" s="195" t="n">
        <f aca="false">D17-N17</f>
        <v>0.3</v>
      </c>
      <c r="X17" s="195" t="n">
        <f aca="false">E17-O17</f>
        <v>0.0999999999999999</v>
      </c>
      <c r="Y17" s="195" t="n">
        <f aca="false">F17-P17</f>
        <v>0.299999999999955</v>
      </c>
      <c r="Z17" s="195" t="n">
        <v>0.5</v>
      </c>
      <c r="AA17" s="199" t="n">
        <v>4.2</v>
      </c>
      <c r="AB17" s="199" t="n">
        <v>0.4</v>
      </c>
      <c r="AC17" s="86" t="n">
        <v>15.8</v>
      </c>
      <c r="AD17" s="203" t="n">
        <v>36.3</v>
      </c>
      <c r="AE17" s="203" t="n">
        <v>4.6</v>
      </c>
      <c r="AF17" s="200"/>
      <c r="AG17" s="200"/>
      <c r="AH17" s="200"/>
      <c r="AJ17" s="200"/>
      <c r="AK17" s="188"/>
    </row>
    <row r="18" s="201" customFormat="true" ht="15.75" hidden="false" customHeight="true" outlineLevel="0" collapsed="false">
      <c r="A18" s="202" t="s">
        <v>33</v>
      </c>
      <c r="B18" s="195" t="n">
        <v>6.9</v>
      </c>
      <c r="C18" s="195" t="n">
        <v>9.8</v>
      </c>
      <c r="D18" s="195" t="n">
        <v>213</v>
      </c>
      <c r="E18" s="195" t="n">
        <v>11.6</v>
      </c>
      <c r="F18" s="196" t="n">
        <v>12.5</v>
      </c>
      <c r="G18" s="196" t="n">
        <v>0.8</v>
      </c>
      <c r="H18" s="195" t="n">
        <v>1.6</v>
      </c>
      <c r="I18" s="195" t="n">
        <v>4.6</v>
      </c>
      <c r="J18" s="195" t="n">
        <v>5.9</v>
      </c>
      <c r="K18" s="195" t="n">
        <v>473.2</v>
      </c>
      <c r="L18" s="197" t="n">
        <v>6.7</v>
      </c>
      <c r="M18" s="195" t="n">
        <v>9.4</v>
      </c>
      <c r="N18" s="195" t="n">
        <v>212.8</v>
      </c>
      <c r="O18" s="195" t="n">
        <v>9.7</v>
      </c>
      <c r="P18" s="195" t="n">
        <v>12.2</v>
      </c>
      <c r="Q18" s="195" t="n">
        <v>0.4</v>
      </c>
      <c r="R18" s="195" t="n">
        <v>1.5</v>
      </c>
      <c r="S18" s="195" t="n">
        <v>4.5</v>
      </c>
      <c r="T18" s="195" t="n">
        <v>5.7</v>
      </c>
      <c r="U18" s="195" t="n">
        <v>473</v>
      </c>
      <c r="V18" s="195" t="n">
        <f aca="false">C18-M18</f>
        <v>0.4</v>
      </c>
      <c r="W18" s="195" t="n">
        <f aca="false">D18-N18</f>
        <v>0.199999999999989</v>
      </c>
      <c r="X18" s="195" t="n">
        <f aca="false">E18-O18</f>
        <v>1.9</v>
      </c>
      <c r="Y18" s="195" t="n">
        <f aca="false">F18-P18</f>
        <v>0.300000000000001</v>
      </c>
      <c r="Z18" s="195" t="n">
        <f aca="false">G18-Q18</f>
        <v>0.4</v>
      </c>
      <c r="AA18" s="199" t="n">
        <v>0.6</v>
      </c>
      <c r="AB18" s="199" t="n">
        <v>1.4</v>
      </c>
      <c r="AC18" s="86" t="n">
        <v>1</v>
      </c>
      <c r="AD18" s="203" t="n">
        <v>1.2</v>
      </c>
      <c r="AE18" s="203" t="n">
        <v>1.5</v>
      </c>
      <c r="AF18" s="200"/>
      <c r="AG18" s="200"/>
      <c r="AH18" s="200"/>
      <c r="AJ18" s="200"/>
      <c r="AK18" s="188"/>
    </row>
    <row r="19" s="201" customFormat="true" ht="15.75" hidden="false" customHeight="true" outlineLevel="0" collapsed="false">
      <c r="A19" s="202" t="s">
        <v>34</v>
      </c>
      <c r="B19" s="195" t="n">
        <v>103.5</v>
      </c>
      <c r="C19" s="195" t="n">
        <v>126</v>
      </c>
      <c r="D19" s="195" t="n">
        <v>316.6</v>
      </c>
      <c r="E19" s="195" t="n">
        <v>199.3</v>
      </c>
      <c r="F19" s="196" t="n">
        <v>1204.8</v>
      </c>
      <c r="G19" s="195" t="n">
        <v>2205</v>
      </c>
      <c r="H19" s="195" t="n">
        <v>2859.6</v>
      </c>
      <c r="I19" s="195" t="n">
        <v>3397.9</v>
      </c>
      <c r="J19" s="195" t="n">
        <v>2581.9</v>
      </c>
      <c r="K19" s="195" t="n">
        <v>4330.1</v>
      </c>
      <c r="L19" s="197" t="n">
        <v>103</v>
      </c>
      <c r="M19" s="195" t="n">
        <v>125.3</v>
      </c>
      <c r="N19" s="195" t="n">
        <v>310.7</v>
      </c>
      <c r="O19" s="195" t="n">
        <v>195.9</v>
      </c>
      <c r="P19" s="195" t="n">
        <v>1197.3</v>
      </c>
      <c r="Q19" s="195" t="n">
        <v>2198.2</v>
      </c>
      <c r="R19" s="195" t="n">
        <v>2818.7</v>
      </c>
      <c r="S19" s="195" t="n">
        <v>3325.5</v>
      </c>
      <c r="T19" s="195" t="n">
        <v>2483.6</v>
      </c>
      <c r="U19" s="195" t="n">
        <v>4307.4</v>
      </c>
      <c r="V19" s="195" t="n">
        <f aca="false">C19-M19</f>
        <v>0.700000000000003</v>
      </c>
      <c r="W19" s="195" t="n">
        <f aca="false">D19-N19</f>
        <v>5.90000000000003</v>
      </c>
      <c r="X19" s="195" t="n">
        <f aca="false">E19-O19</f>
        <v>3.40000000000001</v>
      </c>
      <c r="Y19" s="195" t="n">
        <f aca="false">F19-P19</f>
        <v>7.5</v>
      </c>
      <c r="Z19" s="195" t="n">
        <v>22.3</v>
      </c>
      <c r="AA19" s="199" t="n">
        <v>37</v>
      </c>
      <c r="AB19" s="199" t="n">
        <v>2.5</v>
      </c>
      <c r="AC19" s="86" t="n">
        <v>0.1</v>
      </c>
      <c r="AD19" s="203" t="n">
        <v>0.6</v>
      </c>
      <c r="AE19" s="203" t="n">
        <v>0</v>
      </c>
      <c r="AF19" s="200"/>
      <c r="AG19" s="200"/>
      <c r="AH19" s="200"/>
      <c r="AJ19" s="200"/>
      <c r="AK19" s="188"/>
    </row>
    <row r="20" s="201" customFormat="true" ht="15.75" hidden="false" customHeight="true" outlineLevel="0" collapsed="false">
      <c r="A20" s="202" t="s">
        <v>163</v>
      </c>
      <c r="B20" s="195" t="n">
        <v>103.8</v>
      </c>
      <c r="C20" s="195" t="n">
        <v>4.2</v>
      </c>
      <c r="D20" s="195" t="n">
        <v>4.1</v>
      </c>
      <c r="E20" s="195" t="n">
        <v>22.8</v>
      </c>
      <c r="F20" s="196" t="n">
        <v>44</v>
      </c>
      <c r="G20" s="195" t="n">
        <v>201.2</v>
      </c>
      <c r="H20" s="195" t="n">
        <v>70.8</v>
      </c>
      <c r="I20" s="195" t="n">
        <v>119.7</v>
      </c>
      <c r="J20" s="195" t="n">
        <v>124.5</v>
      </c>
      <c r="K20" s="195" t="n">
        <v>23.9</v>
      </c>
      <c r="L20" s="197" t="n">
        <v>101.8</v>
      </c>
      <c r="M20" s="195" t="n">
        <v>4</v>
      </c>
      <c r="N20" s="195" t="n">
        <v>4</v>
      </c>
      <c r="O20" s="195" t="n">
        <v>22.6</v>
      </c>
      <c r="P20" s="195" t="n">
        <v>43.6</v>
      </c>
      <c r="Q20" s="195" t="n">
        <v>201</v>
      </c>
      <c r="R20" s="195" t="n">
        <v>70.6</v>
      </c>
      <c r="S20" s="195" t="n">
        <v>119.5</v>
      </c>
      <c r="T20" s="195" t="n">
        <v>122.3</v>
      </c>
      <c r="U20" s="195" t="n">
        <v>23.6</v>
      </c>
      <c r="V20" s="195" t="n">
        <f aca="false">C20-M20</f>
        <v>0.2</v>
      </c>
      <c r="W20" s="195" t="n">
        <f aca="false">D20-N20</f>
        <v>0.0999999999999996</v>
      </c>
      <c r="X20" s="195" t="n">
        <f aca="false">E20-O20</f>
        <v>0.199999999999999</v>
      </c>
      <c r="Y20" s="195" t="n">
        <f aca="false">F20-P20</f>
        <v>0.399999999999999</v>
      </c>
      <c r="Z20" s="195" t="n">
        <f aca="false">G20-Q20</f>
        <v>0.199999999999989</v>
      </c>
      <c r="AA20" s="199" t="n">
        <v>0.6</v>
      </c>
      <c r="AB20" s="199" t="n">
        <v>0.7</v>
      </c>
      <c r="AC20" s="86" t="n">
        <v>0</v>
      </c>
      <c r="AD20" s="203" t="n">
        <v>0.2</v>
      </c>
      <c r="AE20" s="203" t="n">
        <v>0.3</v>
      </c>
      <c r="AF20" s="200"/>
      <c r="AG20" s="200"/>
      <c r="AH20" s="200"/>
      <c r="AJ20" s="200"/>
      <c r="AK20" s="188"/>
    </row>
    <row r="21" s="201" customFormat="true" ht="15.75" hidden="false" customHeight="true" outlineLevel="0" collapsed="false">
      <c r="A21" s="202" t="s">
        <v>36</v>
      </c>
      <c r="B21" s="195" t="n">
        <v>240.8</v>
      </c>
      <c r="C21" s="195" t="n">
        <v>221.1</v>
      </c>
      <c r="D21" s="195" t="n">
        <v>284.3</v>
      </c>
      <c r="E21" s="195" t="n">
        <v>479.7</v>
      </c>
      <c r="F21" s="196" t="n">
        <v>191.7</v>
      </c>
      <c r="G21" s="196" t="n">
        <v>260.7</v>
      </c>
      <c r="H21" s="195" t="n">
        <v>310.4</v>
      </c>
      <c r="I21" s="195" t="n">
        <v>802.5</v>
      </c>
      <c r="J21" s="195" t="n">
        <v>387</v>
      </c>
      <c r="K21" s="195" t="n">
        <v>188.7</v>
      </c>
      <c r="L21" s="197" t="n">
        <v>11.2</v>
      </c>
      <c r="M21" s="195" t="n">
        <v>1.7</v>
      </c>
      <c r="N21" s="195" t="n">
        <v>2</v>
      </c>
      <c r="O21" s="195" t="n">
        <v>1</v>
      </c>
      <c r="P21" s="195" t="n">
        <v>0.2</v>
      </c>
      <c r="Q21" s="195" t="n">
        <v>1.7</v>
      </c>
      <c r="R21" s="195" t="n">
        <v>3.2</v>
      </c>
      <c r="S21" s="195" t="n">
        <v>1.6</v>
      </c>
      <c r="T21" s="195" t="n">
        <v>1.5</v>
      </c>
      <c r="U21" s="195" t="n">
        <v>3.9</v>
      </c>
      <c r="V21" s="195" t="n">
        <f aca="false">C21-M21</f>
        <v>219.4</v>
      </c>
      <c r="W21" s="195" t="n">
        <f aca="false">D21-N21</f>
        <v>282.3</v>
      </c>
      <c r="X21" s="195" t="n">
        <f aca="false">E21-O21</f>
        <v>478.7</v>
      </c>
      <c r="Y21" s="195" t="n">
        <f aca="false">F21-P21</f>
        <v>191.5</v>
      </c>
      <c r="Z21" s="195" t="n">
        <v>265.8</v>
      </c>
      <c r="AA21" s="199" t="n">
        <v>216.8</v>
      </c>
      <c r="AB21" s="199" t="n">
        <v>81.2</v>
      </c>
      <c r="AC21" s="86" t="n">
        <v>39.2</v>
      </c>
      <c r="AD21" s="203" t="n">
        <v>28.5</v>
      </c>
      <c r="AE21" s="203" t="n">
        <v>6</v>
      </c>
      <c r="AF21" s="200"/>
      <c r="AG21" s="200"/>
      <c r="AH21" s="200"/>
      <c r="AJ21" s="200"/>
      <c r="AK21" s="188"/>
    </row>
    <row r="22" s="201" customFormat="true" ht="15.75" hidden="false" customHeight="true" outlineLevel="0" collapsed="false">
      <c r="A22" s="202" t="s">
        <v>37</v>
      </c>
      <c r="B22" s="195" t="n">
        <v>17.7</v>
      </c>
      <c r="C22" s="195" t="n">
        <v>12.9</v>
      </c>
      <c r="D22" s="195" t="n">
        <v>0.6</v>
      </c>
      <c r="E22" s="195" t="n">
        <v>6.8</v>
      </c>
      <c r="F22" s="196" t="n">
        <v>7.6</v>
      </c>
      <c r="G22" s="195" t="n">
        <v>6.6</v>
      </c>
      <c r="H22" s="195" t="n">
        <v>1.2</v>
      </c>
      <c r="I22" s="195" t="n">
        <v>3.5</v>
      </c>
      <c r="J22" s="195" t="n">
        <v>3.3</v>
      </c>
      <c r="K22" s="195" t="n">
        <v>3</v>
      </c>
      <c r="L22" s="197" t="n">
        <v>15.3</v>
      </c>
      <c r="M22" s="195" t="n">
        <v>10.3</v>
      </c>
      <c r="N22" s="195" t="n">
        <v>0.2</v>
      </c>
      <c r="O22" s="195" t="n">
        <v>1.6</v>
      </c>
      <c r="P22" s="195" t="n">
        <v>2.2</v>
      </c>
      <c r="Q22" s="195" t="n">
        <v>1.9</v>
      </c>
      <c r="R22" s="195" t="n">
        <v>0.7</v>
      </c>
      <c r="S22" s="195" t="n">
        <v>3.2</v>
      </c>
      <c r="T22" s="195" t="n">
        <v>2.4</v>
      </c>
      <c r="U22" s="195" t="n">
        <v>2.2</v>
      </c>
      <c r="V22" s="195" t="n">
        <f aca="false">C22-M22</f>
        <v>2.6</v>
      </c>
      <c r="W22" s="195" t="n">
        <f aca="false">D22-N22</f>
        <v>0.4</v>
      </c>
      <c r="X22" s="195" t="n">
        <f aca="false">E22-O22</f>
        <v>5.2</v>
      </c>
      <c r="Y22" s="195" t="n">
        <f aca="false">F22-P22</f>
        <v>5.4</v>
      </c>
      <c r="Z22" s="195" t="n">
        <v>4.8</v>
      </c>
      <c r="AA22" s="199" t="n">
        <v>0.8</v>
      </c>
      <c r="AB22" s="199" t="n">
        <v>0.3</v>
      </c>
      <c r="AC22" s="86" t="n">
        <v>0</v>
      </c>
      <c r="AD22" s="203" t="n">
        <v>1.9</v>
      </c>
      <c r="AE22" s="203" t="n">
        <v>1.1</v>
      </c>
      <c r="AF22" s="200"/>
      <c r="AG22" s="200"/>
      <c r="AH22" s="200"/>
      <c r="AJ22" s="200"/>
      <c r="AK22" s="188"/>
    </row>
    <row r="23" s="201" customFormat="true" ht="15.75" hidden="false" customHeight="true" outlineLevel="0" collapsed="false">
      <c r="A23" s="202" t="s">
        <v>38</v>
      </c>
      <c r="B23" s="195" t="n">
        <v>157.5</v>
      </c>
      <c r="C23" s="195" t="n">
        <v>177.1</v>
      </c>
      <c r="D23" s="195" t="n">
        <v>167.7</v>
      </c>
      <c r="E23" s="195" t="n">
        <v>113.6</v>
      </c>
      <c r="F23" s="196" t="n">
        <v>99.6</v>
      </c>
      <c r="G23" s="195" t="n">
        <v>98.3</v>
      </c>
      <c r="H23" s="195" t="n">
        <v>14.9</v>
      </c>
      <c r="I23" s="195" t="n">
        <v>9.1</v>
      </c>
      <c r="J23" s="195" t="n">
        <v>7.1</v>
      </c>
      <c r="K23" s="195" t="n">
        <v>7.9</v>
      </c>
      <c r="L23" s="197" t="n">
        <v>156.7</v>
      </c>
      <c r="M23" s="195" t="n">
        <v>176.1</v>
      </c>
      <c r="N23" s="195" t="n">
        <v>166</v>
      </c>
      <c r="O23" s="195" t="n">
        <v>112.3</v>
      </c>
      <c r="P23" s="195" t="n">
        <v>97.3</v>
      </c>
      <c r="Q23" s="195" t="n">
        <v>90.9</v>
      </c>
      <c r="R23" s="195" t="n">
        <v>8.9</v>
      </c>
      <c r="S23" s="195" t="n">
        <v>5.8</v>
      </c>
      <c r="T23" s="195" t="n">
        <v>1.1</v>
      </c>
      <c r="U23" s="195" t="n">
        <v>6.8</v>
      </c>
      <c r="V23" s="195" t="n">
        <f aca="false">C23-M23</f>
        <v>1</v>
      </c>
      <c r="W23" s="195" t="n">
        <f aca="false">D23-N23</f>
        <v>1.69999999999999</v>
      </c>
      <c r="X23" s="195" t="n">
        <f aca="false">E23-O23</f>
        <v>1.3</v>
      </c>
      <c r="Y23" s="195" t="n">
        <f aca="false">F23-P23</f>
        <v>2.3</v>
      </c>
      <c r="Z23" s="195" t="n">
        <v>18.9</v>
      </c>
      <c r="AA23" s="199" t="n">
        <v>8.3</v>
      </c>
      <c r="AB23" s="199" t="n">
        <v>135.7</v>
      </c>
      <c r="AC23" s="86" t="n">
        <v>3.4</v>
      </c>
      <c r="AD23" s="203" t="n">
        <v>4.8</v>
      </c>
      <c r="AE23" s="203" t="n">
        <v>19.4</v>
      </c>
      <c r="AF23" s="200"/>
      <c r="AG23" s="200"/>
      <c r="AH23" s="200"/>
      <c r="AJ23" s="200"/>
      <c r="AK23" s="188"/>
    </row>
    <row r="24" s="201" customFormat="true" ht="15.75" hidden="false" customHeight="true" outlineLevel="0" collapsed="false">
      <c r="A24" s="202" t="s">
        <v>39</v>
      </c>
      <c r="B24" s="195" t="n">
        <v>1.1</v>
      </c>
      <c r="C24" s="195" t="n">
        <v>1.6</v>
      </c>
      <c r="D24" s="195" t="n">
        <v>0.1</v>
      </c>
      <c r="E24" s="195" t="n">
        <v>12.5</v>
      </c>
      <c r="F24" s="196" t="n">
        <v>3</v>
      </c>
      <c r="G24" s="195" t="n">
        <v>26.8</v>
      </c>
      <c r="H24" s="195" t="n">
        <v>30.9</v>
      </c>
      <c r="I24" s="195" t="n">
        <v>15</v>
      </c>
      <c r="J24" s="195" t="n">
        <v>25.7</v>
      </c>
      <c r="K24" s="195" t="n">
        <v>40.6</v>
      </c>
      <c r="L24" s="197" t="n">
        <v>1.1</v>
      </c>
      <c r="M24" s="195" t="n">
        <v>1.6</v>
      </c>
      <c r="N24" s="195" t="n">
        <v>0</v>
      </c>
      <c r="O24" s="195" t="n">
        <v>12.5</v>
      </c>
      <c r="P24" s="195" t="n">
        <v>2.8</v>
      </c>
      <c r="Q24" s="195" t="n">
        <v>26.6</v>
      </c>
      <c r="R24" s="195" t="n">
        <v>30.6</v>
      </c>
      <c r="S24" s="195" t="n">
        <v>14.8</v>
      </c>
      <c r="T24" s="195" t="n">
        <v>25.6</v>
      </c>
      <c r="U24" s="195" t="n">
        <v>40.3</v>
      </c>
      <c r="V24" s="195" t="n">
        <f aca="false">C24-M24</f>
        <v>0</v>
      </c>
      <c r="W24" s="195" t="n">
        <f aca="false">D24-N24</f>
        <v>0.1</v>
      </c>
      <c r="X24" s="195" t="n">
        <f aca="false">E24-O24</f>
        <v>0</v>
      </c>
      <c r="Y24" s="195" t="n">
        <f aca="false">F24-P24</f>
        <v>0.2</v>
      </c>
      <c r="Z24" s="195" t="n">
        <v>1.6</v>
      </c>
      <c r="AA24" s="199" t="n">
        <v>0.3</v>
      </c>
      <c r="AB24" s="199" t="n">
        <v>0.3</v>
      </c>
      <c r="AC24" s="86" t="n">
        <v>0.2</v>
      </c>
      <c r="AD24" s="203" t="n">
        <v>0.1</v>
      </c>
      <c r="AE24" s="203" t="n">
        <v>0.1</v>
      </c>
      <c r="AF24" s="200"/>
      <c r="AG24" s="200"/>
      <c r="AH24" s="200"/>
      <c r="AJ24" s="200"/>
      <c r="AK24" s="188"/>
    </row>
    <row r="25" s="201" customFormat="true" ht="15.75" hidden="false" customHeight="true" outlineLevel="0" collapsed="false">
      <c r="A25" s="202" t="s">
        <v>40</v>
      </c>
      <c r="B25" s="195" t="n">
        <v>33.1</v>
      </c>
      <c r="C25" s="195" t="n">
        <v>4.7</v>
      </c>
      <c r="D25" s="195" t="n">
        <v>6.3</v>
      </c>
      <c r="E25" s="195" t="n">
        <v>16.2</v>
      </c>
      <c r="F25" s="196" t="n">
        <v>11.9</v>
      </c>
      <c r="G25" s="195" t="n">
        <v>22.3</v>
      </c>
      <c r="H25" s="195" t="n">
        <v>112.4</v>
      </c>
      <c r="I25" s="195" t="n">
        <v>39.6</v>
      </c>
      <c r="J25" s="195" t="n">
        <v>20.6</v>
      </c>
      <c r="K25" s="195" t="n">
        <v>18.8</v>
      </c>
      <c r="L25" s="197" t="n">
        <v>33</v>
      </c>
      <c r="M25" s="195" t="n">
        <v>4.5</v>
      </c>
      <c r="N25" s="195" t="n">
        <v>6.2</v>
      </c>
      <c r="O25" s="195" t="n">
        <v>10.9</v>
      </c>
      <c r="P25" s="195" t="n">
        <v>4.6</v>
      </c>
      <c r="Q25" s="195" t="n">
        <v>13.4</v>
      </c>
      <c r="R25" s="195" t="n">
        <v>110.1</v>
      </c>
      <c r="S25" s="195" t="n">
        <v>22.4</v>
      </c>
      <c r="T25" s="195" t="n">
        <v>7.4</v>
      </c>
      <c r="U25" s="195" t="n">
        <v>3</v>
      </c>
      <c r="V25" s="195" t="n">
        <f aca="false">C25-M25</f>
        <v>0.2</v>
      </c>
      <c r="W25" s="195" t="n">
        <f aca="false">D25-N25</f>
        <v>0.0999999999999996</v>
      </c>
      <c r="X25" s="195" t="n">
        <f aca="false">E25-O25</f>
        <v>5.3</v>
      </c>
      <c r="Y25" s="195" t="n">
        <f aca="false">F25-P25</f>
        <v>7.3</v>
      </c>
      <c r="Z25" s="195" t="n">
        <v>12.5</v>
      </c>
      <c r="AA25" s="199" t="n">
        <v>39.8</v>
      </c>
      <c r="AB25" s="199" t="n">
        <v>70.3</v>
      </c>
      <c r="AC25" s="86" t="n">
        <v>48.7</v>
      </c>
      <c r="AD25" s="203" t="n">
        <v>64.9</v>
      </c>
      <c r="AE25" s="203" t="n">
        <v>70</v>
      </c>
      <c r="AF25" s="200"/>
      <c r="AG25" s="200"/>
      <c r="AH25" s="200"/>
      <c r="AJ25" s="200"/>
      <c r="AK25" s="188"/>
    </row>
    <row r="26" s="201" customFormat="true" ht="15.75" hidden="false" customHeight="true" outlineLevel="0" collapsed="false">
      <c r="A26" s="202" t="s">
        <v>41</v>
      </c>
      <c r="B26" s="195" t="n">
        <v>1</v>
      </c>
      <c r="C26" s="195" t="n">
        <v>0.8</v>
      </c>
      <c r="D26" s="195" t="n">
        <v>0.6</v>
      </c>
      <c r="E26" s="195" t="n">
        <v>0.2</v>
      </c>
      <c r="F26" s="196" t="n">
        <v>10.6</v>
      </c>
      <c r="G26" s="195" t="n">
        <v>16.7</v>
      </c>
      <c r="H26" s="195" t="n">
        <v>1.7</v>
      </c>
      <c r="I26" s="195" t="n">
        <v>0.4</v>
      </c>
      <c r="J26" s="195" t="n">
        <v>0.3</v>
      </c>
      <c r="K26" s="195" t="n">
        <v>0.3</v>
      </c>
      <c r="L26" s="197" t="n">
        <v>0.9</v>
      </c>
      <c r="M26" s="195" t="n">
        <v>0.5</v>
      </c>
      <c r="N26" s="195" t="n">
        <v>0.4</v>
      </c>
      <c r="O26" s="195" t="n">
        <v>0</v>
      </c>
      <c r="P26" s="195" t="n">
        <v>10.4</v>
      </c>
      <c r="Q26" s="195" t="n">
        <v>16.5</v>
      </c>
      <c r="R26" s="195" t="n">
        <v>1.4</v>
      </c>
      <c r="S26" s="195" t="n">
        <v>0</v>
      </c>
      <c r="T26" s="195" t="n">
        <v>0</v>
      </c>
      <c r="U26" s="195" t="n">
        <v>0</v>
      </c>
      <c r="V26" s="195" t="n">
        <f aca="false">C26-M26</f>
        <v>0.3</v>
      </c>
      <c r="W26" s="195" t="n">
        <f aca="false">D26-N26</f>
        <v>0.2</v>
      </c>
      <c r="X26" s="195" t="n">
        <f aca="false">E26-O26</f>
        <v>0.2</v>
      </c>
      <c r="Y26" s="195" t="n">
        <f aca="false">F26-P26</f>
        <v>0.199999999999999</v>
      </c>
      <c r="Z26" s="195" t="n">
        <f aca="false">G26-Q26</f>
        <v>0.199999999999999</v>
      </c>
      <c r="AA26" s="199" t="n">
        <v>0.3</v>
      </c>
      <c r="AB26" s="199" t="n">
        <v>12.3</v>
      </c>
      <c r="AC26" s="86" t="n">
        <v>11.1</v>
      </c>
      <c r="AD26" s="203" t="n">
        <v>9</v>
      </c>
      <c r="AE26" s="203" t="n">
        <v>11.7</v>
      </c>
      <c r="AF26" s="200"/>
      <c r="AG26" s="200"/>
      <c r="AH26" s="200"/>
      <c r="AJ26" s="200"/>
      <c r="AK26" s="188"/>
    </row>
    <row r="27" s="201" customFormat="true" ht="15.75" hidden="false" customHeight="true" outlineLevel="0" collapsed="false">
      <c r="A27" s="202" t="s">
        <v>42</v>
      </c>
      <c r="B27" s="195" t="n">
        <v>298</v>
      </c>
      <c r="C27" s="195" t="n">
        <v>133.7</v>
      </c>
      <c r="D27" s="195" t="n">
        <v>443.2</v>
      </c>
      <c r="E27" s="195" t="n">
        <v>227.4</v>
      </c>
      <c r="F27" s="196" t="n">
        <v>362.2</v>
      </c>
      <c r="G27" s="195" t="n">
        <v>275.1</v>
      </c>
      <c r="H27" s="195" t="n">
        <v>298.4</v>
      </c>
      <c r="I27" s="195" t="n">
        <v>372.3</v>
      </c>
      <c r="J27" s="195" t="n">
        <v>13.7</v>
      </c>
      <c r="K27" s="195" t="n">
        <v>14.9</v>
      </c>
      <c r="L27" s="197" t="n">
        <v>289.7</v>
      </c>
      <c r="M27" s="195" t="n">
        <v>125</v>
      </c>
      <c r="N27" s="195" t="n">
        <v>358.2</v>
      </c>
      <c r="O27" s="195" t="n">
        <v>164.9</v>
      </c>
      <c r="P27" s="195" t="n">
        <v>356.5</v>
      </c>
      <c r="Q27" s="195" t="n">
        <v>172.2</v>
      </c>
      <c r="R27" s="195" t="n">
        <v>292.1</v>
      </c>
      <c r="S27" s="195" t="n">
        <v>364.9</v>
      </c>
      <c r="T27" s="195" t="n">
        <v>12.6</v>
      </c>
      <c r="U27" s="195" t="n">
        <v>13.5</v>
      </c>
      <c r="V27" s="195" t="n">
        <f aca="false">C27-M27</f>
        <v>8.69999999999999</v>
      </c>
      <c r="W27" s="195" t="n">
        <f aca="false">D27-N27</f>
        <v>85</v>
      </c>
      <c r="X27" s="195" t="n">
        <f aca="false">E27-O27</f>
        <v>62.5</v>
      </c>
      <c r="Y27" s="195" t="n">
        <f aca="false">F27-P27</f>
        <v>5.69999999999999</v>
      </c>
      <c r="Z27" s="195" t="n">
        <v>123.6</v>
      </c>
      <c r="AA27" s="199" t="n">
        <v>9.7</v>
      </c>
      <c r="AB27" s="199" t="n">
        <v>29.8</v>
      </c>
      <c r="AC27" s="86" t="n">
        <v>9.1</v>
      </c>
      <c r="AD27" s="203" t="n">
        <v>6.8</v>
      </c>
      <c r="AE27" s="203" t="n">
        <v>6.5</v>
      </c>
      <c r="AF27" s="200"/>
      <c r="AG27" s="200"/>
      <c r="AH27" s="200"/>
      <c r="AJ27" s="200"/>
      <c r="AK27" s="188"/>
    </row>
    <row r="28" s="201" customFormat="true" ht="15.75" hidden="false" customHeight="true" outlineLevel="0" collapsed="false">
      <c r="A28" s="202" t="s">
        <v>43</v>
      </c>
      <c r="B28" s="195" t="n">
        <v>0.5</v>
      </c>
      <c r="C28" s="195" t="n">
        <v>0.3</v>
      </c>
      <c r="D28" s="195" t="n">
        <v>0.3</v>
      </c>
      <c r="E28" s="195" t="n">
        <v>0.2</v>
      </c>
      <c r="F28" s="196" t="n">
        <v>0.4</v>
      </c>
      <c r="G28" s="195" t="n">
        <v>0.3</v>
      </c>
      <c r="H28" s="195" t="n">
        <v>0.6</v>
      </c>
      <c r="I28" s="195" t="n">
        <v>0.2</v>
      </c>
      <c r="J28" s="195" t="n">
        <v>1.2</v>
      </c>
      <c r="K28" s="195" t="n">
        <v>0.3</v>
      </c>
      <c r="L28" s="197" t="n">
        <v>0.4</v>
      </c>
      <c r="M28" s="195" t="n">
        <v>0.1</v>
      </c>
      <c r="N28" s="195" t="n">
        <v>0.1</v>
      </c>
      <c r="O28" s="195" t="n">
        <v>0</v>
      </c>
      <c r="P28" s="195" t="n">
        <v>0.1</v>
      </c>
      <c r="Q28" s="195" t="n">
        <v>0</v>
      </c>
      <c r="R28" s="195" t="n">
        <v>0.1</v>
      </c>
      <c r="S28" s="195" t="n">
        <v>0.1</v>
      </c>
      <c r="T28" s="195" t="n">
        <v>1.1</v>
      </c>
      <c r="U28" s="195" t="n">
        <v>0.2</v>
      </c>
      <c r="V28" s="195" t="n">
        <f aca="false">C28-M28</f>
        <v>0.2</v>
      </c>
      <c r="W28" s="195" t="n">
        <f aca="false">D28-N28</f>
        <v>0.2</v>
      </c>
      <c r="X28" s="195" t="n">
        <f aca="false">E28-O28</f>
        <v>0.2</v>
      </c>
      <c r="Y28" s="195" t="n">
        <f aca="false">F28-P28</f>
        <v>0.3</v>
      </c>
      <c r="Z28" s="195" t="n">
        <v>0.4</v>
      </c>
      <c r="AA28" s="199" t="n">
        <v>8.4</v>
      </c>
      <c r="AB28" s="199" t="n">
        <v>52.1</v>
      </c>
      <c r="AC28" s="86" t="n">
        <v>29.5</v>
      </c>
      <c r="AD28" s="203" t="n">
        <v>10.3</v>
      </c>
      <c r="AE28" s="203" t="n">
        <v>4.9</v>
      </c>
      <c r="AF28" s="200"/>
      <c r="AG28" s="200"/>
      <c r="AH28" s="200"/>
      <c r="AJ28" s="200"/>
      <c r="AK28" s="188"/>
    </row>
    <row r="29" s="201" customFormat="true" ht="15.75" hidden="false" customHeight="true" outlineLevel="0" collapsed="false">
      <c r="A29" s="202" t="s">
        <v>44</v>
      </c>
      <c r="B29" s="195" t="n">
        <v>0</v>
      </c>
      <c r="C29" s="195" t="n">
        <v>0.1</v>
      </c>
      <c r="D29" s="195" t="n">
        <v>0.1</v>
      </c>
      <c r="E29" s="195" t="n">
        <v>0.1</v>
      </c>
      <c r="F29" s="196" t="n">
        <v>0.1</v>
      </c>
      <c r="G29" s="195" t="n">
        <v>0.1</v>
      </c>
      <c r="H29" s="195" t="n">
        <v>0.2</v>
      </c>
      <c r="I29" s="195" t="n">
        <v>1.3</v>
      </c>
      <c r="J29" s="195" t="n">
        <v>0.9</v>
      </c>
      <c r="K29" s="195" t="n">
        <v>0.2</v>
      </c>
      <c r="L29" s="197" t="n">
        <v>0</v>
      </c>
      <c r="M29" s="195" t="n">
        <v>0.1</v>
      </c>
      <c r="N29" s="195" t="n">
        <v>0</v>
      </c>
      <c r="O29" s="195" t="n">
        <v>0</v>
      </c>
      <c r="P29" s="195" t="n">
        <v>0</v>
      </c>
      <c r="Q29" s="195" t="n">
        <v>0</v>
      </c>
      <c r="R29" s="195" t="n">
        <v>0.1</v>
      </c>
      <c r="S29" s="195" t="n">
        <v>1.2</v>
      </c>
      <c r="T29" s="195" t="n">
        <v>0.8</v>
      </c>
      <c r="U29" s="195" t="n">
        <v>0</v>
      </c>
      <c r="V29" s="195" t="n">
        <f aca="false">C29-M29</f>
        <v>0</v>
      </c>
      <c r="W29" s="195" t="n">
        <f aca="false">D29-N29</f>
        <v>0.1</v>
      </c>
      <c r="X29" s="195" t="n">
        <f aca="false">E29-O29</f>
        <v>0.1</v>
      </c>
      <c r="Y29" s="195" t="n">
        <f aca="false">F29-P29</f>
        <v>0.1</v>
      </c>
      <c r="Z29" s="195" t="n">
        <v>0.2</v>
      </c>
      <c r="AA29" s="199" t="n">
        <v>0.4</v>
      </c>
      <c r="AB29" s="199" t="n">
        <v>0.2</v>
      </c>
      <c r="AC29" s="86" t="n">
        <v>0</v>
      </c>
      <c r="AD29" s="203" t="n">
        <v>0</v>
      </c>
      <c r="AE29" s="203" t="n">
        <v>0</v>
      </c>
      <c r="AF29" s="200"/>
      <c r="AG29" s="200"/>
      <c r="AH29" s="200"/>
      <c r="AJ29" s="200"/>
      <c r="AK29" s="188"/>
    </row>
    <row r="30" s="201" customFormat="true" ht="15.75" hidden="false" customHeight="true" outlineLevel="0" collapsed="false">
      <c r="A30" s="202" t="s">
        <v>45</v>
      </c>
      <c r="B30" s="195" t="n">
        <v>0.2</v>
      </c>
      <c r="C30" s="195" t="n">
        <v>0.3</v>
      </c>
      <c r="D30" s="195" t="n">
        <v>0.8</v>
      </c>
      <c r="E30" s="195" t="n">
        <v>0.8</v>
      </c>
      <c r="F30" s="196" t="n">
        <v>1.2</v>
      </c>
      <c r="G30" s="195" t="n">
        <v>31.6</v>
      </c>
      <c r="H30" s="195" t="n">
        <v>15</v>
      </c>
      <c r="I30" s="195" t="n">
        <v>9.5</v>
      </c>
      <c r="J30" s="195" t="n">
        <v>20.7</v>
      </c>
      <c r="K30" s="195" t="n">
        <v>21.3</v>
      </c>
      <c r="L30" s="197" t="n">
        <v>0</v>
      </c>
      <c r="M30" s="195" t="n">
        <v>0</v>
      </c>
      <c r="N30" s="195" t="n">
        <v>0</v>
      </c>
      <c r="O30" s="195" t="n">
        <v>0.3</v>
      </c>
      <c r="P30" s="195" t="n">
        <v>0.7</v>
      </c>
      <c r="Q30" s="195" t="n">
        <v>31.1</v>
      </c>
      <c r="R30" s="195" t="n">
        <v>14.1</v>
      </c>
      <c r="S30" s="195" t="n">
        <v>9.2</v>
      </c>
      <c r="T30" s="195" t="n">
        <v>20.5</v>
      </c>
      <c r="U30" s="195" t="n">
        <v>21.2</v>
      </c>
      <c r="V30" s="195" t="n">
        <f aca="false">C30-M30</f>
        <v>0.3</v>
      </c>
      <c r="W30" s="195" t="n">
        <f aca="false">D30-N30</f>
        <v>0.8</v>
      </c>
      <c r="X30" s="195" t="n">
        <f aca="false">E30-O30</f>
        <v>0.5</v>
      </c>
      <c r="Y30" s="195" t="n">
        <f aca="false">F30-P30</f>
        <v>0.5</v>
      </c>
      <c r="Z30" s="195" t="n">
        <v>2.4</v>
      </c>
      <c r="AA30" s="199" t="n">
        <v>0.4</v>
      </c>
      <c r="AB30" s="199" t="n">
        <v>0.1</v>
      </c>
      <c r="AC30" s="86" t="n">
        <v>0</v>
      </c>
      <c r="AD30" s="203" t="n">
        <v>0.2</v>
      </c>
      <c r="AE30" s="203" t="n">
        <v>0.5</v>
      </c>
      <c r="AF30" s="200"/>
      <c r="AG30" s="200"/>
      <c r="AH30" s="200"/>
      <c r="AJ30" s="200"/>
      <c r="AK30" s="188"/>
    </row>
    <row r="31" s="201" customFormat="true" ht="15.75" hidden="false" customHeight="true" outlineLevel="0" collapsed="false">
      <c r="A31" s="202" t="s">
        <v>46</v>
      </c>
      <c r="B31" s="195" t="n">
        <v>0.6</v>
      </c>
      <c r="C31" s="195" t="n">
        <v>0.6</v>
      </c>
      <c r="D31" s="195" t="n">
        <v>0.3</v>
      </c>
      <c r="E31" s="195" t="n">
        <v>0</v>
      </c>
      <c r="F31" s="196" t="n">
        <v>0</v>
      </c>
      <c r="G31" s="196" t="n">
        <v>0.8</v>
      </c>
      <c r="H31" s="195" t="n">
        <v>0</v>
      </c>
      <c r="I31" s="195" t="n">
        <v>0</v>
      </c>
      <c r="J31" s="195" t="n">
        <v>0</v>
      </c>
      <c r="K31" s="195" t="n">
        <v>0</v>
      </c>
      <c r="L31" s="197" t="n">
        <v>0.6</v>
      </c>
      <c r="M31" s="195" t="n">
        <v>0.6</v>
      </c>
      <c r="N31" s="195" t="n">
        <v>0.3</v>
      </c>
      <c r="O31" s="195" t="n">
        <v>0</v>
      </c>
      <c r="P31" s="195" t="n">
        <v>0</v>
      </c>
      <c r="Q31" s="195" t="n">
        <v>0.8</v>
      </c>
      <c r="R31" s="195" t="n">
        <v>0</v>
      </c>
      <c r="S31" s="195" t="n">
        <v>0</v>
      </c>
      <c r="T31" s="195" t="n">
        <v>0</v>
      </c>
      <c r="U31" s="195" t="n">
        <v>0</v>
      </c>
      <c r="V31" s="195" t="n">
        <f aca="false">C31-M31</f>
        <v>0</v>
      </c>
      <c r="W31" s="195" t="n">
        <f aca="false">D31-N31</f>
        <v>0</v>
      </c>
      <c r="X31" s="195" t="n">
        <f aca="false">E31-O31</f>
        <v>0</v>
      </c>
      <c r="Y31" s="195" t="n">
        <f aca="false">F31-P31</f>
        <v>0</v>
      </c>
      <c r="Z31" s="195" t="n">
        <f aca="false">G31-Q31</f>
        <v>0</v>
      </c>
      <c r="AA31" s="199" t="n">
        <v>0.3</v>
      </c>
      <c r="AB31" s="199" t="n">
        <v>0</v>
      </c>
      <c r="AC31" s="86" t="n">
        <v>0</v>
      </c>
      <c r="AD31" s="203" t="n">
        <v>0</v>
      </c>
      <c r="AE31" s="203" t="n">
        <v>0</v>
      </c>
      <c r="AF31" s="200"/>
      <c r="AG31" s="200"/>
      <c r="AH31" s="200"/>
      <c r="AJ31" s="200"/>
      <c r="AK31" s="188"/>
    </row>
    <row r="32" s="201" customFormat="true" ht="15.75" hidden="false" customHeight="true" outlineLevel="0" collapsed="false">
      <c r="A32" s="202" t="s">
        <v>47</v>
      </c>
      <c r="B32" s="195" t="n">
        <v>0</v>
      </c>
      <c r="C32" s="195" t="n">
        <v>0</v>
      </c>
      <c r="D32" s="195" t="n">
        <v>0.1</v>
      </c>
      <c r="E32" s="195" t="n">
        <v>0.1</v>
      </c>
      <c r="F32" s="196" t="n">
        <v>0.3</v>
      </c>
      <c r="G32" s="195" t="n">
        <v>0.8</v>
      </c>
      <c r="H32" s="195" t="n">
        <v>0.5</v>
      </c>
      <c r="I32" s="195" t="n">
        <v>0.4</v>
      </c>
      <c r="J32" s="195" t="n">
        <v>0.3</v>
      </c>
      <c r="K32" s="195" t="n">
        <v>0.3</v>
      </c>
      <c r="L32" s="197" t="n">
        <v>0</v>
      </c>
      <c r="M32" s="195" t="n">
        <v>0</v>
      </c>
      <c r="N32" s="195" t="n">
        <v>0</v>
      </c>
      <c r="O32" s="195" t="n">
        <v>0</v>
      </c>
      <c r="P32" s="195" t="n">
        <v>0</v>
      </c>
      <c r="Q32" s="195" t="n">
        <v>0</v>
      </c>
      <c r="R32" s="195" t="n">
        <v>0</v>
      </c>
      <c r="S32" s="195" t="n">
        <v>0</v>
      </c>
      <c r="T32" s="195" t="n">
        <v>0</v>
      </c>
      <c r="U32" s="195" t="n">
        <v>0</v>
      </c>
      <c r="V32" s="195" t="n">
        <f aca="false">C32-M32</f>
        <v>0</v>
      </c>
      <c r="W32" s="195" t="n">
        <f aca="false">D32-N32</f>
        <v>0.1</v>
      </c>
      <c r="X32" s="195" t="n">
        <f aca="false">E32-O32</f>
        <v>0.1</v>
      </c>
      <c r="Y32" s="195" t="n">
        <f aca="false">F32-P32</f>
        <v>0.3</v>
      </c>
      <c r="Z32" s="195" t="n">
        <v>16.5</v>
      </c>
      <c r="AA32" s="199" t="n">
        <v>0.4</v>
      </c>
      <c r="AB32" s="199" t="n">
        <v>1</v>
      </c>
      <c r="AC32" s="86" t="n">
        <v>0.2</v>
      </c>
      <c r="AD32" s="203" t="n">
        <v>0.4</v>
      </c>
      <c r="AE32" s="203" t="n">
        <v>0.2</v>
      </c>
      <c r="AF32" s="200"/>
      <c r="AG32" s="200"/>
      <c r="AH32" s="200"/>
      <c r="AJ32" s="200"/>
      <c r="AK32" s="188"/>
    </row>
    <row r="33" s="201" customFormat="true" ht="15.75" hidden="false" customHeight="true" outlineLevel="0" collapsed="false">
      <c r="A33" s="202" t="s">
        <v>48</v>
      </c>
      <c r="B33" s="195" t="n">
        <v>2.6</v>
      </c>
      <c r="C33" s="195" t="n">
        <v>2.2</v>
      </c>
      <c r="D33" s="195" t="n">
        <v>1.9</v>
      </c>
      <c r="E33" s="195" t="n">
        <v>1.5</v>
      </c>
      <c r="F33" s="196" t="n">
        <v>49.3</v>
      </c>
      <c r="G33" s="195" t="n">
        <v>3.4</v>
      </c>
      <c r="H33" s="195" t="n">
        <v>24.2</v>
      </c>
      <c r="I33" s="195" t="n">
        <v>1.4</v>
      </c>
      <c r="J33" s="195" t="n">
        <v>2.7</v>
      </c>
      <c r="K33" s="195" t="n">
        <v>1.3</v>
      </c>
      <c r="L33" s="197" t="n">
        <v>2.2</v>
      </c>
      <c r="M33" s="195" t="n">
        <v>1.8</v>
      </c>
      <c r="N33" s="195" t="n">
        <v>1.5</v>
      </c>
      <c r="O33" s="195" t="n">
        <v>1.2</v>
      </c>
      <c r="P33" s="195" t="n">
        <v>49</v>
      </c>
      <c r="Q33" s="195" t="n">
        <v>1</v>
      </c>
      <c r="R33" s="195" t="n">
        <v>2.3</v>
      </c>
      <c r="S33" s="195" t="n">
        <v>1.2</v>
      </c>
      <c r="T33" s="195" t="n">
        <v>1.4</v>
      </c>
      <c r="U33" s="195" t="n">
        <v>0</v>
      </c>
      <c r="V33" s="195" t="n">
        <f aca="false">C33-M33</f>
        <v>0.4</v>
      </c>
      <c r="W33" s="195" t="n">
        <f aca="false">D33-N33</f>
        <v>0.4</v>
      </c>
      <c r="X33" s="195" t="n">
        <f aca="false">E33-O33</f>
        <v>0.3</v>
      </c>
      <c r="Y33" s="195" t="n">
        <f aca="false">F33-P33</f>
        <v>0.299999999999997</v>
      </c>
      <c r="Z33" s="195" t="n">
        <v>2.5</v>
      </c>
      <c r="AA33" s="199" t="n">
        <v>2.6</v>
      </c>
      <c r="AB33" s="199" t="n">
        <v>0.4</v>
      </c>
      <c r="AC33" s="86" t="n">
        <v>0.1</v>
      </c>
      <c r="AD33" s="203" t="n">
        <v>0.4</v>
      </c>
      <c r="AE33" s="203" t="n">
        <v>0.2</v>
      </c>
      <c r="AF33" s="200"/>
      <c r="AG33" s="200"/>
      <c r="AH33" s="200"/>
      <c r="AJ33" s="200"/>
      <c r="AK33" s="200"/>
    </row>
    <row r="34" s="201" customFormat="true" ht="15.75" hidden="false" customHeight="true" outlineLevel="0" collapsed="false">
      <c r="A34" s="202" t="s">
        <v>49</v>
      </c>
      <c r="B34" s="195" t="n">
        <v>0</v>
      </c>
      <c r="C34" s="195" t="n">
        <v>0.5</v>
      </c>
      <c r="D34" s="195" t="n">
        <v>0</v>
      </c>
      <c r="E34" s="195" t="n">
        <v>10.1</v>
      </c>
      <c r="F34" s="196" t="n">
        <v>1.3</v>
      </c>
      <c r="G34" s="195" t="n">
        <v>0.1</v>
      </c>
      <c r="H34" s="195" t="n">
        <v>0.1</v>
      </c>
      <c r="I34" s="195" t="n">
        <v>0.1</v>
      </c>
      <c r="J34" s="195" t="n">
        <v>0.3</v>
      </c>
      <c r="K34" s="195" t="n">
        <v>0.1</v>
      </c>
      <c r="L34" s="197" t="n">
        <v>0</v>
      </c>
      <c r="M34" s="195" t="n">
        <v>0</v>
      </c>
      <c r="N34" s="195" t="n">
        <v>0</v>
      </c>
      <c r="O34" s="195" t="n">
        <v>0</v>
      </c>
      <c r="P34" s="195" t="n">
        <v>1.2</v>
      </c>
      <c r="Q34" s="195" t="n">
        <v>0</v>
      </c>
      <c r="R34" s="195" t="n">
        <v>0</v>
      </c>
      <c r="S34" s="195" t="n">
        <v>0</v>
      </c>
      <c r="T34" s="195" t="n">
        <v>0</v>
      </c>
      <c r="U34" s="195" t="n">
        <v>0</v>
      </c>
      <c r="V34" s="195" t="n">
        <f aca="false">C34-M34</f>
        <v>0.5</v>
      </c>
      <c r="W34" s="195" t="n">
        <f aca="false">D34-N34</f>
        <v>0</v>
      </c>
      <c r="X34" s="195" t="n">
        <f aca="false">E34-O34</f>
        <v>10.1</v>
      </c>
      <c r="Y34" s="195" t="n">
        <f aca="false">F34-P34</f>
        <v>0.1</v>
      </c>
      <c r="Z34" s="195" t="n">
        <v>0.2</v>
      </c>
      <c r="AA34" s="199" t="n">
        <v>0.1</v>
      </c>
      <c r="AB34" s="199" t="n">
        <v>0.9</v>
      </c>
      <c r="AC34" s="59" t="s">
        <v>23</v>
      </c>
      <c r="AD34" s="59" t="s">
        <v>23</v>
      </c>
      <c r="AE34" s="59" t="s">
        <v>23</v>
      </c>
      <c r="AF34" s="200"/>
      <c r="AG34" s="200"/>
      <c r="AH34" s="200"/>
      <c r="AJ34" s="200"/>
      <c r="AK34" s="200"/>
    </row>
    <row r="35" s="201" customFormat="true" ht="15.75" hidden="false" customHeight="false" outlineLevel="0" collapsed="false">
      <c r="A35" s="204"/>
      <c r="B35" s="205"/>
      <c r="C35" s="205"/>
      <c r="D35" s="205"/>
      <c r="E35" s="205"/>
      <c r="F35" s="206"/>
      <c r="G35" s="205"/>
      <c r="H35" s="204"/>
      <c r="I35" s="206"/>
      <c r="J35" s="207"/>
      <c r="K35" s="208"/>
      <c r="L35" s="205"/>
      <c r="M35" s="205"/>
      <c r="N35" s="205"/>
      <c r="O35" s="205"/>
      <c r="P35" s="205"/>
      <c r="Q35" s="205"/>
      <c r="R35" s="205"/>
      <c r="S35" s="205"/>
      <c r="T35" s="205"/>
      <c r="U35" s="205"/>
      <c r="V35" s="205"/>
      <c r="W35" s="205"/>
      <c r="X35" s="205"/>
      <c r="Y35" s="205"/>
      <c r="Z35" s="205"/>
      <c r="AA35" s="205"/>
      <c r="AB35" s="205"/>
      <c r="AC35" s="205"/>
      <c r="AD35" s="205"/>
      <c r="AE35" s="205"/>
    </row>
    <row r="36" customFormat="false" ht="12" hidden="false" customHeight="true" outlineLevel="0" collapsed="false">
      <c r="A36" s="184"/>
      <c r="B36" s="209"/>
      <c r="C36" s="210"/>
      <c r="D36" s="210"/>
      <c r="E36" s="210"/>
      <c r="F36" s="210"/>
      <c r="G36" s="210"/>
      <c r="H36" s="20"/>
      <c r="I36" s="184"/>
      <c r="J36" s="211"/>
      <c r="K36" s="184"/>
      <c r="L36" s="212"/>
      <c r="M36" s="184"/>
      <c r="N36" s="184"/>
      <c r="O36" s="184"/>
      <c r="P36" s="184"/>
      <c r="Q36" s="184"/>
      <c r="R36" s="184"/>
      <c r="S36" s="184"/>
      <c r="T36" s="184"/>
      <c r="U36" s="184"/>
      <c r="V36" s="184"/>
      <c r="W36" s="184"/>
      <c r="X36" s="184"/>
      <c r="Y36" s="184"/>
      <c r="Z36" s="184"/>
      <c r="AA36" s="184"/>
      <c r="AB36" s="184"/>
      <c r="AC36" s="184"/>
      <c r="AD36" s="184"/>
      <c r="AE36" s="209"/>
    </row>
    <row r="37" customFormat="false" ht="15" hidden="false" customHeight="false" outlineLevel="0" collapsed="false">
      <c r="B37" s="213"/>
      <c r="C37" s="214"/>
      <c r="D37" s="214"/>
      <c r="E37" s="214"/>
      <c r="F37" s="214"/>
      <c r="G37" s="214"/>
      <c r="H37" s="176"/>
      <c r="J37" s="215"/>
      <c r="L37" s="216"/>
      <c r="Z37" s="55"/>
      <c r="AA37" s="55"/>
      <c r="AB37" s="55"/>
      <c r="AC37" s="55"/>
      <c r="AD37" s="55"/>
      <c r="AE37" s="55"/>
    </row>
    <row r="38" customFormat="false" ht="15" hidden="false" customHeight="false" outlineLevel="0" collapsed="false">
      <c r="B38" s="213"/>
      <c r="C38" s="214"/>
      <c r="D38" s="214"/>
      <c r="E38" s="214"/>
      <c r="F38" s="214"/>
      <c r="G38" s="214"/>
      <c r="H38" s="176"/>
      <c r="J38" s="215"/>
      <c r="L38" s="216"/>
    </row>
    <row r="39" customFormat="false" ht="15" hidden="false" customHeight="false" outlineLevel="0" collapsed="false">
      <c r="B39" s="213"/>
      <c r="C39" s="214"/>
      <c r="D39" s="214"/>
      <c r="E39" s="214"/>
      <c r="F39" s="214"/>
      <c r="G39" s="214"/>
      <c r="H39" s="176"/>
      <c r="J39" s="215"/>
      <c r="L39" s="216"/>
    </row>
    <row r="40" customFormat="false" ht="14.25" hidden="false" customHeight="true" outlineLevel="0" collapsed="false">
      <c r="B40" s="213"/>
      <c r="C40" s="214"/>
      <c r="D40" s="214"/>
      <c r="E40" s="214"/>
      <c r="F40" s="214"/>
      <c r="G40" s="214"/>
      <c r="H40" s="176"/>
      <c r="J40" s="215"/>
      <c r="L40" s="216"/>
    </row>
    <row r="41" customFormat="false" ht="15" hidden="false" customHeight="false" outlineLevel="0" collapsed="false">
      <c r="B41" s="213"/>
      <c r="C41" s="214"/>
      <c r="D41" s="214"/>
      <c r="E41" s="214"/>
      <c r="F41" s="214"/>
      <c r="G41" s="214"/>
      <c r="H41" s="176"/>
      <c r="L41" s="216"/>
    </row>
    <row r="42" customFormat="false" ht="15" hidden="false" customHeight="false" outlineLevel="0" collapsed="false">
      <c r="B42" s="213"/>
      <c r="C42" s="214"/>
      <c r="D42" s="214"/>
      <c r="E42" s="217"/>
      <c r="F42" s="214"/>
      <c r="G42" s="214"/>
      <c r="H42" s="176"/>
      <c r="L42" s="216"/>
    </row>
    <row r="43" customFormat="false" ht="15" hidden="false" customHeight="false" outlineLevel="0" collapsed="false">
      <c r="B43" s="213"/>
      <c r="C43" s="214"/>
      <c r="D43" s="214"/>
      <c r="E43" s="214"/>
      <c r="F43" s="214"/>
      <c r="G43" s="214"/>
      <c r="H43" s="176"/>
      <c r="L43" s="216"/>
    </row>
    <row r="44" customFormat="false" ht="15" hidden="false" customHeight="false" outlineLevel="0" collapsed="false">
      <c r="C44" s="218"/>
      <c r="D44" s="218"/>
      <c r="E44" s="218"/>
      <c r="F44" s="218"/>
      <c r="G44" s="218"/>
      <c r="H44" s="176"/>
      <c r="L44" s="216"/>
    </row>
    <row r="45" customFormat="false" ht="15" hidden="false" customHeight="false" outlineLevel="0" collapsed="false">
      <c r="C45" s="218"/>
      <c r="D45" s="218"/>
      <c r="E45" s="218"/>
      <c r="F45" s="218"/>
      <c r="G45" s="218"/>
      <c r="H45" s="176"/>
      <c r="L45" s="216"/>
    </row>
    <row r="46" customFormat="false" ht="15" hidden="false" customHeight="false" outlineLevel="0" collapsed="false">
      <c r="C46" s="218"/>
      <c r="D46" s="218"/>
      <c r="E46" s="218"/>
      <c r="F46" s="218"/>
      <c r="G46" s="218"/>
      <c r="H46" s="176"/>
      <c r="L46" s="216"/>
    </row>
    <row r="47" customFormat="false" ht="15" hidden="false" customHeight="false" outlineLevel="0" collapsed="false">
      <c r="C47" s="218"/>
      <c r="D47" s="218"/>
      <c r="E47" s="218"/>
      <c r="F47" s="218"/>
      <c r="G47" s="218"/>
      <c r="H47" s="176"/>
      <c r="L47" s="216"/>
    </row>
    <row r="48" customFormat="false" ht="15" hidden="false" customHeight="false" outlineLevel="0" collapsed="false">
      <c r="C48" s="218"/>
      <c r="D48" s="218"/>
      <c r="E48" s="218"/>
      <c r="F48" s="218"/>
      <c r="G48" s="218"/>
      <c r="H48" s="176"/>
      <c r="L48" s="216"/>
    </row>
    <row r="49" customFormat="false" ht="15" hidden="false" customHeight="false" outlineLevel="0" collapsed="false">
      <c r="C49" s="218"/>
      <c r="D49" s="218"/>
      <c r="E49" s="218"/>
      <c r="F49" s="218"/>
      <c r="G49" s="218"/>
      <c r="H49" s="176"/>
      <c r="L49" s="216"/>
    </row>
    <row r="50" customFormat="false" ht="15" hidden="false" customHeight="false" outlineLevel="0" collapsed="false">
      <c r="C50" s="218"/>
      <c r="D50" s="218"/>
      <c r="E50" s="218"/>
      <c r="F50" s="218"/>
      <c r="G50" s="218"/>
      <c r="H50" s="176"/>
      <c r="L50" s="216"/>
    </row>
    <row r="51" customFormat="false" ht="15" hidden="false" customHeight="false" outlineLevel="0" collapsed="false">
      <c r="C51" s="218"/>
      <c r="D51" s="218"/>
      <c r="E51" s="218"/>
      <c r="F51" s="218"/>
      <c r="G51" s="218"/>
      <c r="H51" s="176"/>
      <c r="L51" s="216"/>
    </row>
    <row r="52" customFormat="false" ht="15" hidden="false" customHeight="false" outlineLevel="0" collapsed="false">
      <c r="C52" s="218"/>
      <c r="D52" s="218"/>
      <c r="E52" s="218"/>
      <c r="F52" s="218"/>
      <c r="G52" s="218"/>
      <c r="H52" s="176"/>
      <c r="L52" s="216"/>
    </row>
    <row r="53" customFormat="false" ht="15" hidden="false" customHeight="false" outlineLevel="0" collapsed="false">
      <c r="C53" s="218"/>
      <c r="D53" s="218"/>
      <c r="E53" s="218"/>
      <c r="F53" s="218"/>
      <c r="G53" s="218"/>
      <c r="H53" s="176"/>
      <c r="L53" s="216"/>
    </row>
    <row r="54" customFormat="false" ht="15" hidden="false" customHeight="false" outlineLevel="0" collapsed="false">
      <c r="C54" s="218"/>
      <c r="D54" s="218"/>
      <c r="E54" s="218"/>
      <c r="F54" s="218"/>
      <c r="G54" s="218"/>
      <c r="H54" s="176"/>
      <c r="L54" s="216"/>
    </row>
    <row r="55" customFormat="false" ht="15" hidden="false" customHeight="false" outlineLevel="0" collapsed="false">
      <c r="C55" s="218"/>
      <c r="D55" s="218"/>
      <c r="E55" s="218"/>
      <c r="F55" s="218"/>
      <c r="G55" s="218"/>
      <c r="H55" s="176"/>
      <c r="L55" s="216"/>
    </row>
    <row r="56" customFormat="false" ht="15" hidden="false" customHeight="false" outlineLevel="0" collapsed="false">
      <c r="C56" s="218"/>
      <c r="D56" s="218"/>
      <c r="E56" s="218"/>
      <c r="F56" s="218"/>
      <c r="G56" s="218"/>
      <c r="H56" s="176"/>
      <c r="L56" s="216"/>
    </row>
    <row r="57" customFormat="false" ht="15" hidden="false" customHeight="false" outlineLevel="0" collapsed="false">
      <c r="H57" s="176"/>
      <c r="L57" s="216"/>
    </row>
    <row r="58" customFormat="false" ht="15" hidden="false" customHeight="false" outlineLevel="0" collapsed="false">
      <c r="H58" s="176"/>
      <c r="L58" s="216"/>
    </row>
    <row r="59" customFormat="false" ht="15" hidden="false" customHeight="false" outlineLevel="0" collapsed="false">
      <c r="H59" s="176"/>
      <c r="L59" s="216"/>
    </row>
    <row r="60" customFormat="false" ht="15" hidden="false" customHeight="false" outlineLevel="0" collapsed="false">
      <c r="H60" s="176"/>
      <c r="L60" s="216"/>
    </row>
    <row r="61" customFormat="false" ht="15" hidden="false" customHeight="false" outlineLevel="0" collapsed="false">
      <c r="H61" s="176"/>
      <c r="L61" s="216"/>
    </row>
    <row r="62" customFormat="false" ht="15" hidden="false" customHeight="false" outlineLevel="0" collapsed="false">
      <c r="H62" s="176"/>
      <c r="L62" s="216"/>
    </row>
    <row r="63" customFormat="false" ht="15" hidden="false" customHeight="false" outlineLevel="0" collapsed="false">
      <c r="H63" s="176"/>
      <c r="L63" s="216"/>
    </row>
    <row r="64" customFormat="false" ht="15" hidden="false" customHeight="false" outlineLevel="0" collapsed="false">
      <c r="H64" s="176"/>
      <c r="L64" s="216"/>
    </row>
    <row r="65" customFormat="false" ht="15" hidden="false" customHeight="false" outlineLevel="0" collapsed="false">
      <c r="H65" s="176"/>
      <c r="L65" s="216"/>
    </row>
    <row r="66" customFormat="false" ht="15" hidden="false" customHeight="false" outlineLevel="0" collapsed="false">
      <c r="H66" s="176"/>
      <c r="L66" s="216"/>
    </row>
    <row r="67" customFormat="false" ht="15" hidden="false" customHeight="false" outlineLevel="0" collapsed="false">
      <c r="H67" s="176"/>
      <c r="L67" s="216"/>
    </row>
    <row r="68" customFormat="false" ht="15" hidden="false" customHeight="false" outlineLevel="0" collapsed="false">
      <c r="H68" s="176"/>
      <c r="L68" s="216"/>
    </row>
    <row r="69" customFormat="false" ht="15" hidden="false" customHeight="false" outlineLevel="0" collapsed="false">
      <c r="H69" s="176"/>
      <c r="L69" s="216"/>
    </row>
    <row r="70" customFormat="false" ht="15" hidden="false" customHeight="false" outlineLevel="0" collapsed="false">
      <c r="H70" s="176"/>
      <c r="L70" s="216"/>
    </row>
    <row r="71" customFormat="false" ht="15" hidden="false" customHeight="false" outlineLevel="0" collapsed="false">
      <c r="H71" s="176"/>
      <c r="L71" s="216"/>
    </row>
    <row r="72" customFormat="false" ht="15" hidden="false" customHeight="false" outlineLevel="0" collapsed="false">
      <c r="H72" s="176"/>
      <c r="L72" s="216"/>
    </row>
    <row r="73" customFormat="false" ht="15" hidden="false" customHeight="false" outlineLevel="0" collapsed="false">
      <c r="H73" s="176"/>
      <c r="L73" s="216"/>
    </row>
    <row r="74" customFormat="false" ht="15" hidden="false" customHeight="false" outlineLevel="0" collapsed="false">
      <c r="H74" s="176"/>
      <c r="L74" s="216"/>
    </row>
    <row r="75" customFormat="false" ht="15" hidden="false" customHeight="false" outlineLevel="0" collapsed="false">
      <c r="H75" s="176"/>
      <c r="L75" s="216"/>
    </row>
    <row r="76" customFormat="false" ht="15" hidden="false" customHeight="false" outlineLevel="0" collapsed="false">
      <c r="H76" s="176"/>
      <c r="L76" s="216"/>
    </row>
    <row r="77" customFormat="false" ht="15" hidden="false" customHeight="false" outlineLevel="0" collapsed="false">
      <c r="H77" s="176"/>
      <c r="L77" s="216"/>
    </row>
    <row r="78" customFormat="false" ht="15" hidden="false" customHeight="false" outlineLevel="0" collapsed="false">
      <c r="H78" s="176"/>
      <c r="L78" s="216"/>
    </row>
    <row r="79" customFormat="false" ht="15" hidden="false" customHeight="false" outlineLevel="0" collapsed="false">
      <c r="H79" s="176"/>
      <c r="L79" s="216"/>
    </row>
    <row r="80" customFormat="false" ht="15" hidden="false" customHeight="false" outlineLevel="0" collapsed="false">
      <c r="H80" s="176"/>
      <c r="L80" s="216"/>
    </row>
    <row r="81" customFormat="false" ht="15" hidden="false" customHeight="false" outlineLevel="0" collapsed="false">
      <c r="H81" s="176"/>
      <c r="L81" s="216"/>
    </row>
    <row r="82" customFormat="false" ht="15" hidden="false" customHeight="false" outlineLevel="0" collapsed="false">
      <c r="H82" s="176"/>
      <c r="L82" s="216"/>
    </row>
    <row r="83" customFormat="false" ht="15" hidden="false" customHeight="false" outlineLevel="0" collapsed="false">
      <c r="H83" s="176"/>
      <c r="L83" s="216"/>
    </row>
    <row r="84" customFormat="false" ht="15" hidden="false" customHeight="false" outlineLevel="0" collapsed="false">
      <c r="H84" s="176"/>
      <c r="L84" s="216"/>
    </row>
    <row r="85" customFormat="false" ht="15" hidden="false" customHeight="false" outlineLevel="0" collapsed="false">
      <c r="H85" s="176"/>
      <c r="L85" s="216"/>
    </row>
    <row r="86" customFormat="false" ht="15" hidden="false" customHeight="false" outlineLevel="0" collapsed="false">
      <c r="H86" s="176"/>
      <c r="L86" s="216"/>
    </row>
    <row r="87" customFormat="false" ht="15" hidden="false" customHeight="false" outlineLevel="0" collapsed="false">
      <c r="H87" s="176"/>
      <c r="L87" s="216"/>
    </row>
    <row r="88" customFormat="false" ht="15" hidden="false" customHeight="false" outlineLevel="0" collapsed="false">
      <c r="H88" s="176"/>
      <c r="L88" s="216"/>
    </row>
    <row r="89" customFormat="false" ht="15" hidden="false" customHeight="false" outlineLevel="0" collapsed="false">
      <c r="H89" s="176"/>
      <c r="L89" s="216"/>
    </row>
    <row r="90" customFormat="false" ht="15" hidden="false" customHeight="false" outlineLevel="0" collapsed="false">
      <c r="H90" s="176"/>
      <c r="L90" s="216"/>
    </row>
    <row r="91" customFormat="false" ht="15" hidden="false" customHeight="false" outlineLevel="0" collapsed="false">
      <c r="H91" s="176"/>
      <c r="L91" s="216"/>
    </row>
    <row r="92" customFormat="false" ht="15" hidden="false" customHeight="false" outlineLevel="0" collapsed="false">
      <c r="H92" s="176"/>
      <c r="L92" s="216"/>
    </row>
    <row r="93" customFormat="false" ht="15" hidden="false" customHeight="false" outlineLevel="0" collapsed="false">
      <c r="L93" s="216"/>
    </row>
    <row r="94" customFormat="false" ht="15" hidden="false" customHeight="false" outlineLevel="0" collapsed="false">
      <c r="L94" s="216"/>
    </row>
    <row r="95" customFormat="false" ht="15" hidden="false" customHeight="false" outlineLevel="0" collapsed="false">
      <c r="L95" s="216"/>
    </row>
    <row r="96" customFormat="false" ht="15" hidden="false" customHeight="false" outlineLevel="0" collapsed="false">
      <c r="L96" s="216"/>
    </row>
    <row r="97" customFormat="false" ht="15" hidden="false" customHeight="false" outlineLevel="0" collapsed="false">
      <c r="L97" s="216"/>
    </row>
    <row r="98" customFormat="false" ht="15" hidden="false" customHeight="false" outlineLevel="0" collapsed="false">
      <c r="L98" s="216"/>
    </row>
    <row r="99" customFormat="false" ht="15" hidden="false" customHeight="false" outlineLevel="0" collapsed="false">
      <c r="L99" s="216"/>
    </row>
    <row r="100" customFormat="false" ht="15" hidden="false" customHeight="false" outlineLevel="0" collapsed="false">
      <c r="L100" s="216"/>
    </row>
    <row r="101" customFormat="false" ht="15" hidden="false" customHeight="false" outlineLevel="0" collapsed="false">
      <c r="L101" s="216"/>
    </row>
    <row r="102" customFormat="false" ht="15" hidden="false" customHeight="false" outlineLevel="0" collapsed="false">
      <c r="L102" s="216"/>
    </row>
    <row r="103" customFormat="false" ht="15" hidden="false" customHeight="false" outlineLevel="0" collapsed="false">
      <c r="L103" s="216"/>
    </row>
    <row r="104" customFormat="false" ht="15" hidden="false" customHeight="false" outlineLevel="0" collapsed="false">
      <c r="L104" s="216"/>
    </row>
    <row r="105" customFormat="false" ht="15" hidden="false" customHeight="false" outlineLevel="0" collapsed="false">
      <c r="L105" s="216"/>
    </row>
    <row r="106" customFormat="false" ht="15" hidden="false" customHeight="false" outlineLevel="0" collapsed="false">
      <c r="L106" s="216"/>
    </row>
    <row r="107" customFormat="false" ht="15" hidden="false" customHeight="false" outlineLevel="0" collapsed="false">
      <c r="L107" s="216"/>
    </row>
    <row r="108" customFormat="false" ht="15" hidden="false" customHeight="false" outlineLevel="0" collapsed="false">
      <c r="L108" s="216"/>
    </row>
    <row r="109" customFormat="false" ht="15" hidden="false" customHeight="false" outlineLevel="0" collapsed="false">
      <c r="L109" s="216"/>
    </row>
    <row r="110" customFormat="false" ht="15" hidden="false" customHeight="false" outlineLevel="0" collapsed="false">
      <c r="L110" s="216"/>
    </row>
    <row r="111" customFormat="false" ht="15" hidden="false" customHeight="false" outlineLevel="0" collapsed="false">
      <c r="L111" s="216"/>
    </row>
    <row r="112" customFormat="false" ht="15" hidden="false" customHeight="false" outlineLevel="0" collapsed="false">
      <c r="L112" s="216"/>
    </row>
    <row r="113" customFormat="false" ht="15" hidden="false" customHeight="false" outlineLevel="0" collapsed="false">
      <c r="L113" s="216"/>
    </row>
    <row r="114" customFormat="false" ht="15" hidden="false" customHeight="false" outlineLevel="0" collapsed="false">
      <c r="L114" s="216"/>
    </row>
    <row r="115" customFormat="false" ht="15" hidden="false" customHeight="false" outlineLevel="0" collapsed="false">
      <c r="L115" s="216"/>
    </row>
    <row r="116" customFormat="false" ht="15" hidden="false" customHeight="false" outlineLevel="0" collapsed="false">
      <c r="L116" s="216"/>
    </row>
    <row r="117" customFormat="false" ht="15" hidden="false" customHeight="false" outlineLevel="0" collapsed="false">
      <c r="L117" s="216"/>
    </row>
    <row r="118" customFormat="false" ht="15" hidden="false" customHeight="false" outlineLevel="0" collapsed="false">
      <c r="L118" s="216"/>
    </row>
    <row r="119" customFormat="false" ht="15" hidden="false" customHeight="false" outlineLevel="0" collapsed="false">
      <c r="L119" s="216"/>
    </row>
    <row r="120" customFormat="false" ht="15" hidden="false" customHeight="false" outlineLevel="0" collapsed="false">
      <c r="L120" s="216"/>
    </row>
    <row r="121" customFormat="false" ht="15" hidden="false" customHeight="false" outlineLevel="0" collapsed="false">
      <c r="L121" s="216"/>
    </row>
    <row r="122" customFormat="false" ht="15" hidden="false" customHeight="false" outlineLevel="0" collapsed="false">
      <c r="L122" s="216"/>
    </row>
    <row r="123" customFormat="false" ht="15" hidden="false" customHeight="false" outlineLevel="0" collapsed="false">
      <c r="L123" s="216"/>
    </row>
    <row r="124" customFormat="false" ht="15" hidden="false" customHeight="false" outlineLevel="0" collapsed="false">
      <c r="L124" s="216"/>
    </row>
    <row r="125" customFormat="false" ht="15" hidden="false" customHeight="false" outlineLevel="0" collapsed="false">
      <c r="L125" s="216"/>
    </row>
    <row r="126" customFormat="false" ht="15" hidden="false" customHeight="false" outlineLevel="0" collapsed="false">
      <c r="L126" s="216"/>
    </row>
    <row r="127" customFormat="false" ht="15" hidden="false" customHeight="false" outlineLevel="0" collapsed="false">
      <c r="L127" s="216"/>
    </row>
    <row r="128" customFormat="false" ht="15" hidden="false" customHeight="false" outlineLevel="0" collapsed="false">
      <c r="L128" s="216"/>
    </row>
    <row r="129" customFormat="false" ht="15" hidden="false" customHeight="false" outlineLevel="0" collapsed="false">
      <c r="L129" s="216"/>
    </row>
    <row r="130" customFormat="false" ht="15" hidden="false" customHeight="false" outlineLevel="0" collapsed="false">
      <c r="L130" s="216"/>
    </row>
    <row r="131" customFormat="false" ht="15" hidden="false" customHeight="false" outlineLevel="0" collapsed="false">
      <c r="L131" s="216"/>
    </row>
    <row r="132" customFormat="false" ht="15" hidden="false" customHeight="false" outlineLevel="0" collapsed="false">
      <c r="L132" s="216"/>
    </row>
    <row r="133" customFormat="false" ht="15" hidden="false" customHeight="false" outlineLevel="0" collapsed="false">
      <c r="L133" s="216"/>
    </row>
    <row r="134" customFormat="false" ht="15" hidden="false" customHeight="false" outlineLevel="0" collapsed="false">
      <c r="L134" s="216"/>
    </row>
    <row r="135" customFormat="false" ht="15" hidden="false" customHeight="false" outlineLevel="0" collapsed="false">
      <c r="L135" s="216"/>
    </row>
    <row r="136" customFormat="false" ht="15" hidden="false" customHeight="false" outlineLevel="0" collapsed="false">
      <c r="L136" s="216"/>
    </row>
    <row r="137" customFormat="false" ht="15" hidden="false" customHeight="false" outlineLevel="0" collapsed="false">
      <c r="L137" s="216"/>
    </row>
    <row r="138" customFormat="false" ht="15" hidden="false" customHeight="false" outlineLevel="0" collapsed="false">
      <c r="L138" s="216"/>
    </row>
    <row r="139" customFormat="false" ht="15" hidden="false" customHeight="false" outlineLevel="0" collapsed="false">
      <c r="L139" s="216"/>
    </row>
    <row r="140" customFormat="false" ht="15" hidden="false" customHeight="false" outlineLevel="0" collapsed="false">
      <c r="L140" s="216"/>
    </row>
    <row r="141" customFormat="false" ht="15" hidden="false" customHeight="false" outlineLevel="0" collapsed="false">
      <c r="L141" s="216"/>
    </row>
    <row r="142" customFormat="false" ht="15" hidden="false" customHeight="false" outlineLevel="0" collapsed="false">
      <c r="L142" s="216"/>
    </row>
    <row r="143" customFormat="false" ht="15" hidden="false" customHeight="false" outlineLevel="0" collapsed="false">
      <c r="L143" s="216"/>
    </row>
    <row r="144" customFormat="false" ht="15" hidden="false" customHeight="false" outlineLevel="0" collapsed="false">
      <c r="L144" s="216"/>
    </row>
    <row r="145" customFormat="false" ht="15" hidden="false" customHeight="false" outlineLevel="0" collapsed="false">
      <c r="L145" s="216"/>
    </row>
    <row r="146" customFormat="false" ht="15" hidden="false" customHeight="false" outlineLevel="0" collapsed="false">
      <c r="L146" s="216"/>
    </row>
    <row r="147" customFormat="false" ht="15" hidden="false" customHeight="false" outlineLevel="0" collapsed="false">
      <c r="L147" s="216"/>
    </row>
    <row r="148" customFormat="false" ht="15" hidden="false" customHeight="false" outlineLevel="0" collapsed="false">
      <c r="L148" s="216"/>
    </row>
    <row r="149" customFormat="false" ht="15" hidden="false" customHeight="false" outlineLevel="0" collapsed="false">
      <c r="L149" s="216"/>
    </row>
    <row r="150" customFormat="false" ht="15" hidden="false" customHeight="false" outlineLevel="0" collapsed="false">
      <c r="L150" s="216"/>
    </row>
    <row r="151" customFormat="false" ht="15" hidden="false" customHeight="false" outlineLevel="0" collapsed="false">
      <c r="L151" s="216"/>
    </row>
    <row r="152" customFormat="false" ht="15" hidden="false" customHeight="false" outlineLevel="0" collapsed="false">
      <c r="L152" s="216"/>
    </row>
    <row r="153" customFormat="false" ht="15" hidden="false" customHeight="false" outlineLevel="0" collapsed="false">
      <c r="L153" s="216"/>
    </row>
    <row r="154" customFormat="false" ht="15" hidden="false" customHeight="false" outlineLevel="0" collapsed="false">
      <c r="L154" s="216"/>
    </row>
    <row r="155" customFormat="false" ht="15" hidden="false" customHeight="false" outlineLevel="0" collapsed="false">
      <c r="L155" s="216"/>
    </row>
    <row r="156" customFormat="false" ht="15" hidden="false" customHeight="false" outlineLevel="0" collapsed="false">
      <c r="L156" s="216"/>
    </row>
    <row r="157" customFormat="false" ht="15" hidden="false" customHeight="false" outlineLevel="0" collapsed="false">
      <c r="L157" s="216"/>
    </row>
    <row r="158" customFormat="false" ht="15" hidden="false" customHeight="false" outlineLevel="0" collapsed="false">
      <c r="L158" s="216"/>
    </row>
    <row r="159" customFormat="false" ht="15" hidden="false" customHeight="false" outlineLevel="0" collapsed="false">
      <c r="L159" s="216"/>
    </row>
    <row r="160" customFormat="false" ht="15" hidden="false" customHeight="false" outlineLevel="0" collapsed="false">
      <c r="L160" s="216"/>
    </row>
    <row r="161" customFormat="false" ht="15" hidden="false" customHeight="false" outlineLevel="0" collapsed="false">
      <c r="L161" s="216"/>
    </row>
    <row r="162" customFormat="false" ht="15" hidden="false" customHeight="false" outlineLevel="0" collapsed="false">
      <c r="L162" s="216"/>
    </row>
    <row r="163" customFormat="false" ht="15" hidden="false" customHeight="false" outlineLevel="0" collapsed="false">
      <c r="L163" s="216"/>
    </row>
    <row r="164" customFormat="false" ht="15" hidden="false" customHeight="false" outlineLevel="0" collapsed="false">
      <c r="L164" s="216"/>
    </row>
    <row r="165" customFormat="false" ht="15" hidden="false" customHeight="false" outlineLevel="0" collapsed="false">
      <c r="L165" s="216"/>
    </row>
    <row r="166" customFormat="false" ht="15" hidden="false" customHeight="false" outlineLevel="0" collapsed="false">
      <c r="L166" s="216"/>
    </row>
    <row r="167" customFormat="false" ht="15" hidden="false" customHeight="false" outlineLevel="0" collapsed="false">
      <c r="L167" s="216"/>
    </row>
    <row r="168" customFormat="false" ht="15" hidden="false" customHeight="false" outlineLevel="0" collapsed="false">
      <c r="L168" s="216"/>
    </row>
    <row r="169" customFormat="false" ht="15" hidden="false" customHeight="false" outlineLevel="0" collapsed="false">
      <c r="L169" s="216"/>
    </row>
    <row r="170" customFormat="false" ht="15" hidden="false" customHeight="false" outlineLevel="0" collapsed="false">
      <c r="L170" s="216"/>
    </row>
    <row r="171" customFormat="false" ht="15" hidden="false" customHeight="false" outlineLevel="0" collapsed="false">
      <c r="L171" s="216"/>
    </row>
    <row r="172" customFormat="false" ht="15" hidden="false" customHeight="false" outlineLevel="0" collapsed="false">
      <c r="L172" s="216"/>
    </row>
    <row r="173" customFormat="false" ht="15" hidden="false" customHeight="false" outlineLevel="0" collapsed="false">
      <c r="L173" s="216"/>
    </row>
    <row r="174" customFormat="false" ht="15" hidden="false" customHeight="false" outlineLevel="0" collapsed="false">
      <c r="L174" s="216"/>
    </row>
    <row r="175" customFormat="false" ht="15" hidden="false" customHeight="false" outlineLevel="0" collapsed="false">
      <c r="L175" s="216"/>
    </row>
    <row r="176" customFormat="false" ht="15" hidden="false" customHeight="false" outlineLevel="0" collapsed="false">
      <c r="L176" s="216"/>
    </row>
    <row r="177" customFormat="false" ht="15" hidden="false" customHeight="false" outlineLevel="0" collapsed="false">
      <c r="L177" s="216"/>
    </row>
    <row r="178" customFormat="false" ht="15" hidden="false" customHeight="false" outlineLevel="0" collapsed="false">
      <c r="L178" s="216"/>
    </row>
    <row r="179" customFormat="false" ht="15" hidden="false" customHeight="false" outlineLevel="0" collapsed="false">
      <c r="L179" s="216"/>
    </row>
    <row r="180" customFormat="false" ht="15" hidden="false" customHeight="false" outlineLevel="0" collapsed="false">
      <c r="L180" s="216"/>
    </row>
    <row r="181" customFormat="false" ht="15" hidden="false" customHeight="false" outlineLevel="0" collapsed="false">
      <c r="L181" s="216"/>
    </row>
    <row r="182" customFormat="false" ht="15" hidden="false" customHeight="false" outlineLevel="0" collapsed="false">
      <c r="L182" s="216"/>
    </row>
    <row r="183" customFormat="false" ht="15" hidden="false" customHeight="false" outlineLevel="0" collapsed="false">
      <c r="L183" s="216"/>
    </row>
    <row r="184" customFormat="false" ht="15" hidden="false" customHeight="false" outlineLevel="0" collapsed="false">
      <c r="L184" s="216"/>
    </row>
    <row r="185" customFormat="false" ht="15" hidden="false" customHeight="false" outlineLevel="0" collapsed="false">
      <c r="L185" s="216"/>
    </row>
    <row r="186" customFormat="false" ht="15" hidden="false" customHeight="false" outlineLevel="0" collapsed="false">
      <c r="L186" s="216"/>
    </row>
    <row r="187" customFormat="false" ht="15" hidden="false" customHeight="false" outlineLevel="0" collapsed="false">
      <c r="L187" s="216"/>
    </row>
    <row r="188" customFormat="false" ht="15" hidden="false" customHeight="false" outlineLevel="0" collapsed="false">
      <c r="L188" s="216"/>
    </row>
    <row r="189" customFormat="false" ht="15" hidden="false" customHeight="false" outlineLevel="0" collapsed="false">
      <c r="L189" s="216"/>
    </row>
    <row r="190" customFormat="false" ht="15" hidden="false" customHeight="false" outlineLevel="0" collapsed="false">
      <c r="L190" s="216"/>
    </row>
    <row r="191" customFormat="false" ht="15" hidden="false" customHeight="false" outlineLevel="0" collapsed="false">
      <c r="L191" s="216"/>
    </row>
    <row r="192" customFormat="false" ht="15" hidden="false" customHeight="false" outlineLevel="0" collapsed="false">
      <c r="L192" s="216"/>
    </row>
    <row r="193" customFormat="false" ht="15" hidden="false" customHeight="false" outlineLevel="0" collapsed="false">
      <c r="L193" s="216"/>
    </row>
    <row r="194" customFormat="false" ht="15" hidden="false" customHeight="false" outlineLevel="0" collapsed="false">
      <c r="L194" s="216"/>
    </row>
    <row r="195" customFormat="false" ht="15" hidden="false" customHeight="false" outlineLevel="0" collapsed="false">
      <c r="L195" s="216"/>
    </row>
    <row r="196" customFormat="false" ht="15" hidden="false" customHeight="false" outlineLevel="0" collapsed="false">
      <c r="L196" s="216"/>
    </row>
    <row r="197" customFormat="false" ht="15" hidden="false" customHeight="false" outlineLevel="0" collapsed="false">
      <c r="L197" s="216"/>
    </row>
    <row r="198" customFormat="false" ht="15" hidden="false" customHeight="false" outlineLevel="0" collapsed="false">
      <c r="L198" s="216"/>
    </row>
    <row r="199" customFormat="false" ht="15" hidden="false" customHeight="false" outlineLevel="0" collapsed="false">
      <c r="L199" s="216"/>
    </row>
    <row r="200" customFormat="false" ht="15" hidden="false" customHeight="false" outlineLevel="0" collapsed="false">
      <c r="L200" s="216"/>
    </row>
    <row r="201" customFormat="false" ht="15" hidden="false" customHeight="false" outlineLevel="0" collapsed="false">
      <c r="L201" s="216"/>
    </row>
    <row r="202" customFormat="false" ht="15" hidden="false" customHeight="false" outlineLevel="0" collapsed="false">
      <c r="L202" s="216"/>
    </row>
    <row r="203" customFormat="false" ht="15" hidden="false" customHeight="false" outlineLevel="0" collapsed="false">
      <c r="L203" s="216"/>
    </row>
    <row r="204" customFormat="false" ht="15" hidden="false" customHeight="false" outlineLevel="0" collapsed="false">
      <c r="L204" s="216"/>
    </row>
    <row r="205" customFormat="false" ht="15" hidden="false" customHeight="false" outlineLevel="0" collapsed="false">
      <c r="L205" s="216"/>
    </row>
    <row r="206" customFormat="false" ht="15" hidden="false" customHeight="false" outlineLevel="0" collapsed="false">
      <c r="L206" s="216"/>
    </row>
    <row r="207" customFormat="false" ht="15" hidden="false" customHeight="false" outlineLevel="0" collapsed="false">
      <c r="L207" s="216"/>
    </row>
    <row r="208" customFormat="false" ht="15" hidden="false" customHeight="false" outlineLevel="0" collapsed="false">
      <c r="L208" s="216"/>
    </row>
    <row r="209" customFormat="false" ht="15" hidden="false" customHeight="false" outlineLevel="0" collapsed="false">
      <c r="L209" s="216"/>
    </row>
    <row r="210" customFormat="false" ht="15" hidden="false" customHeight="false" outlineLevel="0" collapsed="false">
      <c r="L210" s="216"/>
    </row>
    <row r="211" customFormat="false" ht="15" hidden="false" customHeight="false" outlineLevel="0" collapsed="false">
      <c r="L211" s="216"/>
    </row>
    <row r="212" customFormat="false" ht="15" hidden="false" customHeight="false" outlineLevel="0" collapsed="false">
      <c r="L212" s="216"/>
    </row>
    <row r="213" customFormat="false" ht="15" hidden="false" customHeight="false" outlineLevel="0" collapsed="false">
      <c r="L213" s="216"/>
    </row>
    <row r="214" customFormat="false" ht="15" hidden="false" customHeight="false" outlineLevel="0" collapsed="false">
      <c r="L214" s="216"/>
    </row>
    <row r="215" customFormat="false" ht="15" hidden="false" customHeight="false" outlineLevel="0" collapsed="false">
      <c r="L215" s="216"/>
    </row>
    <row r="216" customFormat="false" ht="15" hidden="false" customHeight="false" outlineLevel="0" collapsed="false">
      <c r="L216" s="216"/>
    </row>
    <row r="217" customFormat="false" ht="15" hidden="false" customHeight="false" outlineLevel="0" collapsed="false">
      <c r="L217" s="216"/>
    </row>
    <row r="218" customFormat="false" ht="15" hidden="false" customHeight="false" outlineLevel="0" collapsed="false">
      <c r="L218" s="216"/>
    </row>
    <row r="219" customFormat="false" ht="15" hidden="false" customHeight="false" outlineLevel="0" collapsed="false">
      <c r="L219" s="216"/>
    </row>
    <row r="220" customFormat="false" ht="15" hidden="false" customHeight="false" outlineLevel="0" collapsed="false">
      <c r="L220" s="216"/>
    </row>
    <row r="221" customFormat="false" ht="15" hidden="false" customHeight="false" outlineLevel="0" collapsed="false">
      <c r="L221" s="216"/>
    </row>
    <row r="222" customFormat="false" ht="15" hidden="false" customHeight="false" outlineLevel="0" collapsed="false">
      <c r="L222" s="216"/>
    </row>
    <row r="223" customFormat="false" ht="15" hidden="false" customHeight="false" outlineLevel="0" collapsed="false">
      <c r="L223" s="216"/>
    </row>
    <row r="224" customFormat="false" ht="15" hidden="false" customHeight="false" outlineLevel="0" collapsed="false">
      <c r="L224" s="216"/>
    </row>
    <row r="225" customFormat="false" ht="15" hidden="false" customHeight="false" outlineLevel="0" collapsed="false">
      <c r="L225" s="216"/>
    </row>
    <row r="226" customFormat="false" ht="15" hidden="false" customHeight="false" outlineLevel="0" collapsed="false">
      <c r="L226" s="216"/>
    </row>
    <row r="227" customFormat="false" ht="15" hidden="false" customHeight="false" outlineLevel="0" collapsed="false">
      <c r="L227" s="216"/>
    </row>
    <row r="228" customFormat="false" ht="15" hidden="false" customHeight="false" outlineLevel="0" collapsed="false">
      <c r="L228" s="216"/>
    </row>
    <row r="229" customFormat="false" ht="15" hidden="false" customHeight="false" outlineLevel="0" collapsed="false">
      <c r="L229" s="216"/>
    </row>
    <row r="230" customFormat="false" ht="15" hidden="false" customHeight="false" outlineLevel="0" collapsed="false">
      <c r="L230" s="216"/>
    </row>
    <row r="231" customFormat="false" ht="15" hidden="false" customHeight="false" outlineLevel="0" collapsed="false">
      <c r="L231" s="216"/>
    </row>
    <row r="232" customFormat="false" ht="15" hidden="false" customHeight="false" outlineLevel="0" collapsed="false">
      <c r="L232" s="216"/>
    </row>
    <row r="233" customFormat="false" ht="15" hidden="false" customHeight="false" outlineLevel="0" collapsed="false">
      <c r="L233" s="216"/>
    </row>
    <row r="234" customFormat="false" ht="15" hidden="false" customHeight="false" outlineLevel="0" collapsed="false">
      <c r="L234" s="216"/>
    </row>
    <row r="235" customFormat="false" ht="15" hidden="false" customHeight="false" outlineLevel="0" collapsed="false">
      <c r="L235" s="216"/>
    </row>
    <row r="236" customFormat="false" ht="15" hidden="false" customHeight="false" outlineLevel="0" collapsed="false">
      <c r="L236" s="216"/>
    </row>
    <row r="237" customFormat="false" ht="15" hidden="false" customHeight="false" outlineLevel="0" collapsed="false">
      <c r="L237" s="216"/>
    </row>
    <row r="238" customFormat="false" ht="15" hidden="false" customHeight="false" outlineLevel="0" collapsed="false">
      <c r="L238" s="216"/>
    </row>
    <row r="239" customFormat="false" ht="15" hidden="false" customHeight="false" outlineLevel="0" collapsed="false">
      <c r="L239" s="216"/>
    </row>
    <row r="240" customFormat="false" ht="15" hidden="false" customHeight="false" outlineLevel="0" collapsed="false">
      <c r="L240" s="216"/>
    </row>
    <row r="241" customFormat="false" ht="15" hidden="false" customHeight="false" outlineLevel="0" collapsed="false">
      <c r="L241" s="216"/>
    </row>
    <row r="242" customFormat="false" ht="15" hidden="false" customHeight="false" outlineLevel="0" collapsed="false">
      <c r="L242" s="216"/>
    </row>
    <row r="243" customFormat="false" ht="15" hidden="false" customHeight="false" outlineLevel="0" collapsed="false">
      <c r="L243" s="216"/>
    </row>
    <row r="244" customFormat="false" ht="15" hidden="false" customHeight="false" outlineLevel="0" collapsed="false">
      <c r="L244" s="216"/>
    </row>
    <row r="245" customFormat="false" ht="15" hidden="false" customHeight="false" outlineLevel="0" collapsed="false">
      <c r="L245" s="216"/>
    </row>
    <row r="246" customFormat="false" ht="15" hidden="false" customHeight="false" outlineLevel="0" collapsed="false">
      <c r="L246" s="216"/>
    </row>
    <row r="247" customFormat="false" ht="15" hidden="false" customHeight="false" outlineLevel="0" collapsed="false">
      <c r="L247" s="216"/>
    </row>
    <row r="248" customFormat="false" ht="15" hidden="false" customHeight="false" outlineLevel="0" collapsed="false">
      <c r="L248" s="216"/>
    </row>
    <row r="249" customFormat="false" ht="15" hidden="false" customHeight="false" outlineLevel="0" collapsed="false">
      <c r="L249" s="216"/>
    </row>
    <row r="250" customFormat="false" ht="15" hidden="false" customHeight="false" outlineLevel="0" collapsed="false">
      <c r="L250" s="216"/>
    </row>
    <row r="251" customFormat="false" ht="15" hidden="false" customHeight="false" outlineLevel="0" collapsed="false">
      <c r="L251" s="216"/>
    </row>
    <row r="252" customFormat="false" ht="15" hidden="false" customHeight="false" outlineLevel="0" collapsed="false">
      <c r="L252" s="216"/>
    </row>
    <row r="253" customFormat="false" ht="15" hidden="false" customHeight="false" outlineLevel="0" collapsed="false">
      <c r="L253" s="216"/>
    </row>
    <row r="254" customFormat="false" ht="15" hidden="false" customHeight="false" outlineLevel="0" collapsed="false">
      <c r="L254" s="216"/>
    </row>
    <row r="255" customFormat="false" ht="15" hidden="false" customHeight="false" outlineLevel="0" collapsed="false">
      <c r="L255" s="216"/>
    </row>
    <row r="256" customFormat="false" ht="15" hidden="false" customHeight="false" outlineLevel="0" collapsed="false">
      <c r="L256" s="216"/>
    </row>
    <row r="257" customFormat="false" ht="15" hidden="false" customHeight="false" outlineLevel="0" collapsed="false">
      <c r="L257" s="216"/>
    </row>
    <row r="258" customFormat="false" ht="15" hidden="false" customHeight="false" outlineLevel="0" collapsed="false">
      <c r="L258" s="216"/>
    </row>
    <row r="259" customFormat="false" ht="15" hidden="false" customHeight="false" outlineLevel="0" collapsed="false">
      <c r="L259" s="216"/>
    </row>
    <row r="260" customFormat="false" ht="15" hidden="false" customHeight="false" outlineLevel="0" collapsed="false">
      <c r="L260" s="216"/>
    </row>
    <row r="261" customFormat="false" ht="15" hidden="false" customHeight="false" outlineLevel="0" collapsed="false">
      <c r="L261" s="216"/>
    </row>
    <row r="262" customFormat="false" ht="15" hidden="false" customHeight="false" outlineLevel="0" collapsed="false">
      <c r="L262" s="216"/>
    </row>
    <row r="263" customFormat="false" ht="15" hidden="false" customHeight="false" outlineLevel="0" collapsed="false">
      <c r="L263" s="216"/>
    </row>
    <row r="264" customFormat="false" ht="15" hidden="false" customHeight="false" outlineLevel="0" collapsed="false">
      <c r="L264" s="216"/>
    </row>
    <row r="265" customFormat="false" ht="15" hidden="false" customHeight="false" outlineLevel="0" collapsed="false">
      <c r="L265" s="216"/>
    </row>
    <row r="266" customFormat="false" ht="15" hidden="false" customHeight="false" outlineLevel="0" collapsed="false">
      <c r="L266" s="216"/>
    </row>
    <row r="267" customFormat="false" ht="15" hidden="false" customHeight="false" outlineLevel="0" collapsed="false">
      <c r="L267" s="216"/>
    </row>
    <row r="268" customFormat="false" ht="15" hidden="false" customHeight="false" outlineLevel="0" collapsed="false">
      <c r="L268" s="216"/>
    </row>
    <row r="269" customFormat="false" ht="15" hidden="false" customHeight="false" outlineLevel="0" collapsed="false">
      <c r="L269" s="216"/>
    </row>
    <row r="270" customFormat="false" ht="15" hidden="false" customHeight="false" outlineLevel="0" collapsed="false">
      <c r="L270" s="216"/>
    </row>
    <row r="271" customFormat="false" ht="15" hidden="false" customHeight="false" outlineLevel="0" collapsed="false">
      <c r="L271" s="216"/>
    </row>
    <row r="272" customFormat="false" ht="15" hidden="false" customHeight="false" outlineLevel="0" collapsed="false">
      <c r="L272" s="216"/>
    </row>
    <row r="273" customFormat="false" ht="15" hidden="false" customHeight="false" outlineLevel="0" collapsed="false">
      <c r="L273" s="216"/>
    </row>
    <row r="274" customFormat="false" ht="15" hidden="false" customHeight="false" outlineLevel="0" collapsed="false">
      <c r="L274" s="216"/>
    </row>
    <row r="275" customFormat="false" ht="15" hidden="false" customHeight="false" outlineLevel="0" collapsed="false">
      <c r="L275" s="216"/>
    </row>
    <row r="276" customFormat="false" ht="15" hidden="false" customHeight="false" outlineLevel="0" collapsed="false">
      <c r="L276" s="216"/>
    </row>
    <row r="277" customFormat="false" ht="15" hidden="false" customHeight="false" outlineLevel="0" collapsed="false">
      <c r="L277" s="216"/>
    </row>
    <row r="278" customFormat="false" ht="15" hidden="false" customHeight="false" outlineLevel="0" collapsed="false">
      <c r="L278" s="216"/>
    </row>
    <row r="279" customFormat="false" ht="15" hidden="false" customHeight="false" outlineLevel="0" collapsed="false">
      <c r="L279" s="216"/>
    </row>
    <row r="280" customFormat="false" ht="15" hidden="false" customHeight="false" outlineLevel="0" collapsed="false">
      <c r="L280" s="216"/>
    </row>
    <row r="281" customFormat="false" ht="15" hidden="false" customHeight="false" outlineLevel="0" collapsed="false">
      <c r="L281" s="216"/>
    </row>
    <row r="282" customFormat="false" ht="15" hidden="false" customHeight="false" outlineLevel="0" collapsed="false">
      <c r="L282" s="216"/>
    </row>
    <row r="283" customFormat="false" ht="15" hidden="false" customHeight="false" outlineLevel="0" collapsed="false">
      <c r="L283" s="216"/>
    </row>
    <row r="284" customFormat="false" ht="15" hidden="false" customHeight="false" outlineLevel="0" collapsed="false">
      <c r="L284" s="216"/>
    </row>
    <row r="285" customFormat="false" ht="15" hidden="false" customHeight="false" outlineLevel="0" collapsed="false">
      <c r="L285" s="216"/>
    </row>
    <row r="286" customFormat="false" ht="15" hidden="false" customHeight="false" outlineLevel="0" collapsed="false">
      <c r="L286" s="216"/>
    </row>
    <row r="287" customFormat="false" ht="15" hidden="false" customHeight="false" outlineLevel="0" collapsed="false">
      <c r="L287" s="216"/>
    </row>
    <row r="288" customFormat="false" ht="15" hidden="false" customHeight="false" outlineLevel="0" collapsed="false">
      <c r="L288" s="216"/>
    </row>
    <row r="289" customFormat="false" ht="15" hidden="false" customHeight="false" outlineLevel="0" collapsed="false">
      <c r="L289" s="216"/>
    </row>
    <row r="290" customFormat="false" ht="15" hidden="false" customHeight="false" outlineLevel="0" collapsed="false">
      <c r="L290" s="216"/>
    </row>
    <row r="291" customFormat="false" ht="15" hidden="false" customHeight="false" outlineLevel="0" collapsed="false">
      <c r="L291" s="216"/>
    </row>
    <row r="292" customFormat="false" ht="15" hidden="false" customHeight="false" outlineLevel="0" collapsed="false">
      <c r="L292" s="216"/>
    </row>
    <row r="293" customFormat="false" ht="15" hidden="false" customHeight="false" outlineLevel="0" collapsed="false">
      <c r="L293" s="216"/>
    </row>
    <row r="294" customFormat="false" ht="15" hidden="false" customHeight="false" outlineLevel="0" collapsed="false">
      <c r="L294" s="216"/>
    </row>
    <row r="295" customFormat="false" ht="15" hidden="false" customHeight="false" outlineLevel="0" collapsed="false">
      <c r="L295" s="216"/>
    </row>
    <row r="296" customFormat="false" ht="15" hidden="false" customHeight="false" outlineLevel="0" collapsed="false">
      <c r="L296" s="216"/>
    </row>
    <row r="297" customFormat="false" ht="15" hidden="false" customHeight="false" outlineLevel="0" collapsed="false">
      <c r="L297" s="216"/>
    </row>
    <row r="298" customFormat="false" ht="15" hidden="false" customHeight="false" outlineLevel="0" collapsed="false">
      <c r="L298" s="216"/>
    </row>
    <row r="299" customFormat="false" ht="15" hidden="false" customHeight="false" outlineLevel="0" collapsed="false">
      <c r="L299" s="216"/>
    </row>
    <row r="300" customFormat="false" ht="15" hidden="false" customHeight="false" outlineLevel="0" collapsed="false">
      <c r="L300" s="216"/>
    </row>
    <row r="301" customFormat="false" ht="15" hidden="false" customHeight="false" outlineLevel="0" collapsed="false">
      <c r="L301" s="216"/>
    </row>
    <row r="302" customFormat="false" ht="15" hidden="false" customHeight="false" outlineLevel="0" collapsed="false">
      <c r="L302" s="216"/>
    </row>
    <row r="303" customFormat="false" ht="15" hidden="false" customHeight="false" outlineLevel="0" collapsed="false">
      <c r="L303" s="216"/>
    </row>
    <row r="304" customFormat="false" ht="15" hidden="false" customHeight="false" outlineLevel="0" collapsed="false">
      <c r="L304" s="216"/>
    </row>
    <row r="305" customFormat="false" ht="15" hidden="false" customHeight="false" outlineLevel="0" collapsed="false">
      <c r="L305" s="216"/>
    </row>
    <row r="306" customFormat="false" ht="15" hidden="false" customHeight="false" outlineLevel="0" collapsed="false">
      <c r="L306" s="216"/>
    </row>
    <row r="307" customFormat="false" ht="15" hidden="false" customHeight="false" outlineLevel="0" collapsed="false">
      <c r="L307" s="216"/>
    </row>
    <row r="308" customFormat="false" ht="15" hidden="false" customHeight="false" outlineLevel="0" collapsed="false">
      <c r="L308" s="216"/>
    </row>
    <row r="309" customFormat="false" ht="15" hidden="false" customHeight="false" outlineLevel="0" collapsed="false">
      <c r="L309" s="216"/>
    </row>
  </sheetData>
  <mergeCells count="4">
    <mergeCell ref="A1:AE1"/>
    <mergeCell ref="A2:AE2"/>
    <mergeCell ref="B4:J4"/>
    <mergeCell ref="AB4:AE4"/>
  </mergeCells>
  <printOptions headings="false" gridLines="false" gridLinesSet="true" horizontalCentered="false" verticalCentered="false"/>
  <pageMargins left="1.30972222222222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5" zeroHeight="false" outlineLevelRow="0" outlineLevelCol="0"/>
  <cols>
    <col collapsed="false" customWidth="true" hidden="false" outlineLevel="0" max="1" min="1" style="43" width="19.32"/>
    <col collapsed="false" customWidth="true" hidden="true" outlineLevel="0" max="2" min="2" style="176" width="8.91"/>
    <col collapsed="false" customWidth="true" hidden="true" outlineLevel="0" max="3" min="3" style="43" width="9.05"/>
    <col collapsed="false" customWidth="false" hidden="true" outlineLevel="0" max="4" min="4" style="43" width="9.72"/>
    <col collapsed="false" customWidth="true" hidden="true" outlineLevel="0" max="5" min="5" style="43" width="9.99"/>
    <col collapsed="false" customWidth="true" hidden="true" outlineLevel="0" max="6" min="6" style="43" width="8.64"/>
    <col collapsed="false" customWidth="false" hidden="true" outlineLevel="0" max="7" min="7" style="43" width="9.72"/>
    <col collapsed="false" customWidth="true" hidden="true" outlineLevel="0" max="8" min="8" style="43" width="9.32"/>
    <col collapsed="false" customWidth="true" hidden="true" outlineLevel="0" max="9" min="9" style="43" width="9.59"/>
    <col collapsed="false" customWidth="true" hidden="true" outlineLevel="0" max="10" min="10" style="43" width="9.99"/>
    <col collapsed="false" customWidth="true" hidden="true" outlineLevel="0" max="21" min="11" style="43" width="8.64"/>
    <col collapsed="false" customWidth="true" hidden="true" outlineLevel="0" max="23" min="22" style="43" width="9.62"/>
    <col collapsed="false" customWidth="true" hidden="true" outlineLevel="0" max="24" min="24" style="43" width="15.66"/>
    <col collapsed="false" customWidth="true" hidden="true" outlineLevel="0" max="25" min="25" style="43" width="24.18"/>
    <col collapsed="false" customWidth="true" hidden="false" outlineLevel="0" max="31" min="26" style="43" width="11.07"/>
    <col collapsed="false" customWidth="false" hidden="false" outlineLevel="0" max="257" min="32" style="43" width="9.72"/>
  </cols>
  <sheetData>
    <row r="1" customFormat="false" ht="41.25" hidden="false" customHeight="true" outlineLevel="0" collapsed="false">
      <c r="A1" s="219" t="s">
        <v>167</v>
      </c>
      <c r="B1" s="219"/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/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/>
      <c r="AA1" s="219"/>
      <c r="AB1" s="219"/>
      <c r="AC1" s="219"/>
      <c r="AD1" s="219"/>
      <c r="AE1" s="219"/>
    </row>
    <row r="2" customFormat="false" ht="15.75" hidden="false" customHeight="false" outlineLevel="0" collapsed="false">
      <c r="A2" s="71" t="s">
        <v>168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</row>
    <row r="3" customFormat="false" ht="12.75" hidden="false" customHeight="true" outlineLevel="0" collapsed="false">
      <c r="A3" s="72"/>
      <c r="B3" s="178"/>
      <c r="C3" s="179"/>
      <c r="D3" s="180"/>
      <c r="E3" s="180"/>
      <c r="F3" s="180"/>
      <c r="G3" s="180"/>
      <c r="AK3" s="184"/>
    </row>
    <row r="4" customFormat="false" ht="16.5" hidden="false" customHeight="false" outlineLevel="0" collapsed="false">
      <c r="A4" s="181"/>
      <c r="B4" s="220" t="s">
        <v>166</v>
      </c>
      <c r="C4" s="220"/>
      <c r="D4" s="220"/>
      <c r="E4" s="220"/>
      <c r="F4" s="220"/>
      <c r="G4" s="220"/>
      <c r="H4" s="220"/>
      <c r="I4" s="220"/>
      <c r="J4" s="220"/>
      <c r="K4" s="221" t="s">
        <v>102</v>
      </c>
      <c r="L4" s="184"/>
      <c r="M4" s="184"/>
      <c r="N4" s="184"/>
      <c r="O4" s="184"/>
      <c r="P4" s="184"/>
      <c r="Q4" s="184"/>
      <c r="R4" s="184"/>
      <c r="S4" s="184"/>
      <c r="T4" s="184"/>
      <c r="U4" s="184"/>
      <c r="V4" s="184"/>
      <c r="W4" s="184"/>
      <c r="X4" s="184"/>
      <c r="Y4" s="184"/>
      <c r="Z4" s="184"/>
      <c r="AA4" s="184"/>
      <c r="AB4" s="184"/>
      <c r="AC4" s="184"/>
      <c r="AD4" s="184"/>
      <c r="AE4" s="99" t="s">
        <v>59</v>
      </c>
      <c r="AF4" s="222"/>
      <c r="AG4" s="222"/>
      <c r="AH4" s="222"/>
      <c r="AK4" s="159"/>
    </row>
    <row r="5" customFormat="false" ht="15.75" hidden="false" customHeight="true" outlineLevel="0" collapsed="false">
      <c r="A5" s="27"/>
      <c r="B5" s="223" t="n">
        <v>1995</v>
      </c>
      <c r="C5" s="223" t="n">
        <v>1996</v>
      </c>
      <c r="D5" s="223" t="n">
        <v>1997</v>
      </c>
      <c r="E5" s="223" t="n">
        <v>1998</v>
      </c>
      <c r="F5" s="223" t="n">
        <v>1999</v>
      </c>
      <c r="G5" s="223" t="n">
        <v>2000</v>
      </c>
      <c r="H5" s="223" t="n">
        <v>2001</v>
      </c>
      <c r="I5" s="223" t="n">
        <v>2002</v>
      </c>
      <c r="J5" s="223" t="n">
        <v>2003</v>
      </c>
      <c r="K5" s="223" t="n">
        <v>2004</v>
      </c>
      <c r="L5" s="224" t="n">
        <v>1995</v>
      </c>
      <c r="M5" s="224" t="n">
        <v>1996</v>
      </c>
      <c r="N5" s="224" t="n">
        <v>1997</v>
      </c>
      <c r="O5" s="224" t="n">
        <v>1998</v>
      </c>
      <c r="P5" s="224" t="n">
        <v>1999</v>
      </c>
      <c r="Q5" s="224" t="n">
        <v>2000</v>
      </c>
      <c r="R5" s="224" t="n">
        <v>2001</v>
      </c>
      <c r="S5" s="224" t="n">
        <v>2002</v>
      </c>
      <c r="T5" s="224" t="n">
        <v>2003</v>
      </c>
      <c r="U5" s="224" t="n">
        <v>2004</v>
      </c>
      <c r="V5" s="155" t="n">
        <v>1996</v>
      </c>
      <c r="W5" s="155" t="n">
        <v>1997</v>
      </c>
      <c r="X5" s="155" t="n">
        <v>1998</v>
      </c>
      <c r="Y5" s="155" t="n">
        <v>1999</v>
      </c>
      <c r="Z5" s="8" t="n">
        <v>2000</v>
      </c>
      <c r="AA5" s="9" t="n">
        <v>2005</v>
      </c>
      <c r="AB5" s="10" t="n">
        <v>2010</v>
      </c>
      <c r="AC5" s="10" t="n">
        <v>2015</v>
      </c>
      <c r="AD5" s="10" t="n">
        <v>2016</v>
      </c>
      <c r="AE5" s="10" t="n">
        <v>2017</v>
      </c>
      <c r="AK5" s="86"/>
    </row>
    <row r="6" customFormat="false" ht="16.5" hidden="false" customHeight="true" outlineLevel="0" collapsed="false">
      <c r="A6" s="186"/>
      <c r="B6" s="20"/>
      <c r="C6" s="20"/>
      <c r="D6" s="20"/>
      <c r="E6" s="20"/>
      <c r="F6" s="20"/>
      <c r="G6" s="20"/>
      <c r="H6" s="20"/>
      <c r="I6" s="20"/>
      <c r="J6" s="20"/>
      <c r="K6" s="20"/>
      <c r="L6" s="187"/>
      <c r="M6" s="187"/>
      <c r="N6" s="187"/>
      <c r="O6" s="187"/>
      <c r="P6" s="187"/>
      <c r="Q6" s="187"/>
      <c r="R6" s="187"/>
      <c r="S6" s="187"/>
      <c r="T6" s="187"/>
      <c r="U6" s="187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K6" s="86"/>
    </row>
    <row r="7" s="226" customFormat="true" ht="16.5" hidden="false" customHeight="true" outlineLevel="0" collapsed="false">
      <c r="A7" s="189" t="s">
        <v>161</v>
      </c>
      <c r="B7" s="190" t="n">
        <f aca="false">SUM(B8:B34)</f>
        <v>543.53</v>
      </c>
      <c r="C7" s="190" t="n">
        <f aca="false">SUM(C8:C34)</f>
        <v>482.1</v>
      </c>
      <c r="D7" s="190" t="n">
        <f aca="false">SUM(D8:D34)</f>
        <v>1299.5</v>
      </c>
      <c r="E7" s="190" t="n">
        <f aca="false">SUM(E8:E34)</f>
        <v>1585.6</v>
      </c>
      <c r="F7" s="190" t="n">
        <f aca="false">SUM(F8:F34)</f>
        <v>1637</v>
      </c>
      <c r="G7" s="190" t="n">
        <f aca="false">SUM(G8:G34)</f>
        <v>1969.7</v>
      </c>
      <c r="H7" s="190" t="n">
        <f aca="false">SUM(H8:H34)</f>
        <v>2050.5</v>
      </c>
      <c r="I7" s="190" t="n">
        <f aca="false">SUM(I8:I34)</f>
        <v>628.4</v>
      </c>
      <c r="J7" s="190" t="n">
        <f aca="false">SUM(J8:J34)</f>
        <v>862.6</v>
      </c>
      <c r="K7" s="190" t="n">
        <f aca="false">SUM(K8:K34)</f>
        <v>3867</v>
      </c>
      <c r="L7" s="191" t="n">
        <f aca="false">SUM(L8:L34)</f>
        <v>204.7</v>
      </c>
      <c r="M7" s="191" t="n">
        <f aca="false">SUM(M8:M34)</f>
        <v>269.3</v>
      </c>
      <c r="N7" s="191" t="n">
        <f aca="false">SUM(N8:N34)</f>
        <v>1064.2</v>
      </c>
      <c r="O7" s="191" t="n">
        <f aca="false">SUM(O8:O34)</f>
        <v>1423.2</v>
      </c>
      <c r="P7" s="191" t="n">
        <f aca="false">SUM(P8:P34)</f>
        <v>1569.3</v>
      </c>
      <c r="Q7" s="191" t="n">
        <f aca="false">SUM(Q8:Q34)</f>
        <v>1874.4</v>
      </c>
      <c r="R7" s="191" t="n">
        <f aca="false">SUM(R8:R34)</f>
        <v>1928.6</v>
      </c>
      <c r="S7" s="191" t="n">
        <f aca="false">SUM(S8:S34)</f>
        <v>238</v>
      </c>
      <c r="T7" s="191" t="n">
        <f aca="false">SUM(T8:T34)</f>
        <v>480.4</v>
      </c>
      <c r="U7" s="191" t="n">
        <f aca="false">SUM(U8:U34)</f>
        <v>3716.3</v>
      </c>
      <c r="V7" s="191" t="n">
        <f aca="false">SUM(V8:V34)</f>
        <v>212.8</v>
      </c>
      <c r="W7" s="191" t="n">
        <f aca="false">SUM(W8:W34)</f>
        <v>235.3</v>
      </c>
      <c r="X7" s="191" t="n">
        <f aca="false">SUM(X8:X34)</f>
        <v>162.4</v>
      </c>
      <c r="Y7" s="191" t="n">
        <f aca="false">SUM(Y8:Y34)</f>
        <v>67.7000000000001</v>
      </c>
      <c r="Z7" s="191" t="n">
        <f aca="false">SUM(Z8:Z34)</f>
        <v>760.600000000004</v>
      </c>
      <c r="AA7" s="191" t="n">
        <f aca="false">SUM(AA8:AA34)</f>
        <v>948.5</v>
      </c>
      <c r="AB7" s="191" t="n">
        <f aca="false">SUM(AB8:AB34)</f>
        <v>306.3</v>
      </c>
      <c r="AC7" s="191" t="n">
        <f aca="false">SUM(AC8:AC34)</f>
        <v>78.6</v>
      </c>
      <c r="AD7" s="191" t="n">
        <f aca="false">SUM(AD9:AD33)</f>
        <v>111.7</v>
      </c>
      <c r="AE7" s="191" t="n">
        <f aca="false">SUM(AE9:AE33)</f>
        <v>107.1</v>
      </c>
      <c r="AF7" s="225"/>
      <c r="AG7" s="225"/>
      <c r="AK7" s="86"/>
    </row>
    <row r="8" customFormat="false" ht="31.5" hidden="false" customHeight="true" outlineLevel="0" collapsed="false">
      <c r="A8" s="194" t="s">
        <v>162</v>
      </c>
      <c r="B8" s="195" t="n">
        <v>0</v>
      </c>
      <c r="C8" s="195" t="n">
        <v>0.1</v>
      </c>
      <c r="D8" s="195" t="n">
        <v>0.1</v>
      </c>
      <c r="E8" s="195" t="n">
        <v>0.1</v>
      </c>
      <c r="F8" s="196" t="n">
        <v>1.5</v>
      </c>
      <c r="G8" s="195" t="n">
        <v>0.1</v>
      </c>
      <c r="H8" s="195" t="n">
        <v>3.8</v>
      </c>
      <c r="I8" s="195" t="n">
        <v>0</v>
      </c>
      <c r="J8" s="195" t="n">
        <v>0</v>
      </c>
      <c r="K8" s="195" t="n">
        <v>0.1</v>
      </c>
      <c r="L8" s="195" t="n">
        <v>0</v>
      </c>
      <c r="M8" s="195" t="n">
        <v>0</v>
      </c>
      <c r="N8" s="195" t="n">
        <v>0</v>
      </c>
      <c r="O8" s="195" t="n">
        <v>0</v>
      </c>
      <c r="P8" s="195" t="n">
        <v>1.1</v>
      </c>
      <c r="Q8" s="195" t="n">
        <v>0</v>
      </c>
      <c r="R8" s="195" t="n">
        <v>2.6</v>
      </c>
      <c r="S8" s="195" t="n">
        <v>0</v>
      </c>
      <c r="T8" s="195" t="n">
        <v>0</v>
      </c>
      <c r="U8" s="195" t="n">
        <v>0</v>
      </c>
      <c r="V8" s="195" t="n">
        <f aca="false">C8-M8</f>
        <v>0.1</v>
      </c>
      <c r="W8" s="195" t="n">
        <f aca="false">D8-N8</f>
        <v>0.1</v>
      </c>
      <c r="X8" s="195" t="n">
        <f aca="false">E8-O8</f>
        <v>0.1</v>
      </c>
      <c r="Y8" s="195" t="n">
        <f aca="false">F8-P8</f>
        <v>0.4</v>
      </c>
      <c r="Z8" s="166" t="n">
        <v>32.7</v>
      </c>
      <c r="AA8" s="166" t="n">
        <v>109.7</v>
      </c>
      <c r="AB8" s="166" t="n">
        <v>177.2</v>
      </c>
      <c r="AC8" s="227" t="s">
        <v>23</v>
      </c>
      <c r="AD8" s="227" t="s">
        <v>23</v>
      </c>
      <c r="AE8" s="227" t="s">
        <v>23</v>
      </c>
      <c r="AF8" s="184"/>
      <c r="AG8" s="184"/>
      <c r="AK8" s="86"/>
    </row>
    <row r="9" customFormat="false" ht="16.5" hidden="false" customHeight="true" outlineLevel="0" collapsed="false">
      <c r="A9" s="202" t="s">
        <v>24</v>
      </c>
      <c r="B9" s="195" t="n">
        <v>0</v>
      </c>
      <c r="C9" s="195" t="n">
        <v>0.1</v>
      </c>
      <c r="D9" s="195" t="n">
        <v>0</v>
      </c>
      <c r="E9" s="195" t="n">
        <v>0.1</v>
      </c>
      <c r="F9" s="196" t="n">
        <v>0.3</v>
      </c>
      <c r="G9" s="195" t="n">
        <v>0.1</v>
      </c>
      <c r="H9" s="195" t="n">
        <v>0.1</v>
      </c>
      <c r="I9" s="195" t="n">
        <v>0.3</v>
      </c>
      <c r="J9" s="195" t="n">
        <v>0.2</v>
      </c>
      <c r="K9" s="195" t="n">
        <v>0.2</v>
      </c>
      <c r="L9" s="195" t="n">
        <v>0</v>
      </c>
      <c r="M9" s="195" t="n">
        <v>0</v>
      </c>
      <c r="N9" s="195" t="n">
        <v>0</v>
      </c>
      <c r="O9" s="195" t="n">
        <v>0</v>
      </c>
      <c r="P9" s="195" t="n">
        <v>0</v>
      </c>
      <c r="Q9" s="195" t="n">
        <v>0.1</v>
      </c>
      <c r="R9" s="195" t="n">
        <v>0.1</v>
      </c>
      <c r="S9" s="195" t="n">
        <v>0.1</v>
      </c>
      <c r="T9" s="195" t="n">
        <v>0</v>
      </c>
      <c r="U9" s="195" t="n">
        <v>0</v>
      </c>
      <c r="V9" s="195" t="n">
        <f aca="false">C9-M9</f>
        <v>0.1</v>
      </c>
      <c r="W9" s="195" t="n">
        <f aca="false">D9-N9</f>
        <v>0</v>
      </c>
      <c r="X9" s="195" t="n">
        <f aca="false">E9-O9</f>
        <v>0.1</v>
      </c>
      <c r="Y9" s="195" t="n">
        <f aca="false">F9-P9</f>
        <v>0.3</v>
      </c>
      <c r="Z9" s="166" t="n">
        <v>0</v>
      </c>
      <c r="AA9" s="166" t="n">
        <v>0</v>
      </c>
      <c r="AB9" s="166" t="n">
        <v>0</v>
      </c>
      <c r="AC9" s="59" t="s">
        <v>55</v>
      </c>
      <c r="AD9" s="228" t="s">
        <v>55</v>
      </c>
      <c r="AE9" s="228" t="s">
        <v>55</v>
      </c>
      <c r="AF9" s="184"/>
      <c r="AG9" s="184"/>
      <c r="AK9" s="86"/>
    </row>
    <row r="10" customFormat="false" ht="16.5" hidden="false" customHeight="true" outlineLevel="0" collapsed="false">
      <c r="A10" s="202" t="s">
        <v>25</v>
      </c>
      <c r="B10" s="195" t="n">
        <v>0.3</v>
      </c>
      <c r="C10" s="195" t="n">
        <v>0.7</v>
      </c>
      <c r="D10" s="195" t="n">
        <v>0.1</v>
      </c>
      <c r="E10" s="195" t="n">
        <v>0.2</v>
      </c>
      <c r="F10" s="196" t="n">
        <v>0</v>
      </c>
      <c r="G10" s="196" t="n">
        <v>0</v>
      </c>
      <c r="H10" s="195" t="n">
        <v>0</v>
      </c>
      <c r="I10" s="195" t="n">
        <v>0</v>
      </c>
      <c r="J10" s="195" t="n">
        <v>0</v>
      </c>
      <c r="K10" s="195" t="n">
        <v>0</v>
      </c>
      <c r="L10" s="195" t="n">
        <v>0.1</v>
      </c>
      <c r="M10" s="195" t="n">
        <v>0.6</v>
      </c>
      <c r="N10" s="195" t="n">
        <v>0</v>
      </c>
      <c r="O10" s="195" t="n">
        <v>0.1</v>
      </c>
      <c r="P10" s="195" t="n">
        <v>0</v>
      </c>
      <c r="Q10" s="195" t="n">
        <v>0</v>
      </c>
      <c r="R10" s="195" t="n">
        <v>0</v>
      </c>
      <c r="S10" s="195" t="n">
        <v>0</v>
      </c>
      <c r="T10" s="195" t="n">
        <v>0</v>
      </c>
      <c r="U10" s="195" t="n">
        <v>0</v>
      </c>
      <c r="V10" s="195" t="n">
        <f aca="false">C10-M10</f>
        <v>0.1</v>
      </c>
      <c r="W10" s="195" t="n">
        <f aca="false">D10-N10</f>
        <v>0.1</v>
      </c>
      <c r="X10" s="195" t="n">
        <f aca="false">E10-O10</f>
        <v>0.1</v>
      </c>
      <c r="Y10" s="195" t="n">
        <f aca="false">F10-P10</f>
        <v>0</v>
      </c>
      <c r="Z10" s="166" t="n">
        <v>0</v>
      </c>
      <c r="AA10" s="166" t="n">
        <v>0.1</v>
      </c>
      <c r="AB10" s="166" t="n">
        <v>0.1</v>
      </c>
      <c r="AC10" s="59" t="s">
        <v>55</v>
      </c>
      <c r="AD10" s="203" t="s">
        <v>55</v>
      </c>
      <c r="AE10" s="228" t="s">
        <v>55</v>
      </c>
      <c r="AF10" s="184"/>
      <c r="AG10" s="184"/>
      <c r="AK10" s="86"/>
    </row>
    <row r="11" customFormat="false" ht="16.5" hidden="false" customHeight="true" outlineLevel="0" collapsed="false">
      <c r="A11" s="202" t="s">
        <v>26</v>
      </c>
      <c r="B11" s="195" t="n">
        <v>1.9</v>
      </c>
      <c r="C11" s="195" t="n">
        <v>0.9</v>
      </c>
      <c r="D11" s="195" t="n">
        <v>2.3</v>
      </c>
      <c r="E11" s="195" t="n">
        <v>1</v>
      </c>
      <c r="F11" s="196" t="n">
        <v>2.4</v>
      </c>
      <c r="G11" s="195" t="n">
        <v>2.4</v>
      </c>
      <c r="H11" s="195" t="n">
        <v>2.5</v>
      </c>
      <c r="I11" s="195" t="n">
        <v>3.3</v>
      </c>
      <c r="J11" s="195" t="n">
        <v>12.6</v>
      </c>
      <c r="K11" s="195" t="n">
        <v>20.2</v>
      </c>
      <c r="L11" s="195" t="n">
        <v>0.5</v>
      </c>
      <c r="M11" s="195" t="n">
        <v>0.3</v>
      </c>
      <c r="N11" s="195" t="n">
        <v>0.5</v>
      </c>
      <c r="O11" s="195" t="n">
        <v>0.1</v>
      </c>
      <c r="P11" s="195" t="n">
        <v>1</v>
      </c>
      <c r="Q11" s="195" t="n">
        <v>0.9</v>
      </c>
      <c r="R11" s="195" t="n">
        <v>0.4</v>
      </c>
      <c r="S11" s="195" t="n">
        <v>1.1</v>
      </c>
      <c r="T11" s="195" t="n">
        <v>1.5</v>
      </c>
      <c r="U11" s="195" t="n">
        <v>2.9</v>
      </c>
      <c r="V11" s="195" t="n">
        <f aca="false">C11-M11</f>
        <v>0.6</v>
      </c>
      <c r="W11" s="195" t="n">
        <f aca="false">D11-N11</f>
        <v>1.8</v>
      </c>
      <c r="X11" s="195" t="n">
        <f aca="false">E11-O11</f>
        <v>0.9</v>
      </c>
      <c r="Y11" s="195" t="n">
        <f aca="false">F11-P11</f>
        <v>1.4</v>
      </c>
      <c r="Z11" s="166" t="n">
        <v>44.1000000000022</v>
      </c>
      <c r="AA11" s="166" t="n">
        <v>9.3</v>
      </c>
      <c r="AB11" s="166" t="n">
        <v>1.6</v>
      </c>
      <c r="AC11" s="59" t="n">
        <v>4</v>
      </c>
      <c r="AD11" s="229" t="n">
        <v>3.1</v>
      </c>
      <c r="AE11" s="59" t="n">
        <v>4.5</v>
      </c>
      <c r="AF11" s="184"/>
      <c r="AG11" s="184"/>
      <c r="AK11" s="86"/>
    </row>
    <row r="12" customFormat="false" ht="16.5" hidden="false" customHeight="true" outlineLevel="0" collapsed="false">
      <c r="A12" s="202" t="s">
        <v>27</v>
      </c>
      <c r="B12" s="195" t="n">
        <v>40.9</v>
      </c>
      <c r="C12" s="195" t="n">
        <v>40.9</v>
      </c>
      <c r="D12" s="195" t="n">
        <v>783.9</v>
      </c>
      <c r="E12" s="195" t="n">
        <v>1285.8</v>
      </c>
      <c r="F12" s="196" t="n">
        <v>1239.8</v>
      </c>
      <c r="G12" s="195" t="n">
        <v>1594.5</v>
      </c>
      <c r="H12" s="195" t="n">
        <v>1678.8</v>
      </c>
      <c r="I12" s="195" t="n">
        <v>40.2</v>
      </c>
      <c r="J12" s="195" t="n">
        <v>36.9</v>
      </c>
      <c r="K12" s="195" t="n">
        <v>34</v>
      </c>
      <c r="L12" s="195" t="n">
        <v>35.4</v>
      </c>
      <c r="M12" s="195" t="n">
        <v>35.4</v>
      </c>
      <c r="N12" s="195" t="n">
        <v>776.6</v>
      </c>
      <c r="O12" s="195" t="n">
        <v>1268.2</v>
      </c>
      <c r="P12" s="195" t="n">
        <v>1234.1</v>
      </c>
      <c r="Q12" s="195" t="n">
        <v>1585.6</v>
      </c>
      <c r="R12" s="195" t="n">
        <v>1661.2</v>
      </c>
      <c r="S12" s="195" t="n">
        <v>9.6</v>
      </c>
      <c r="T12" s="195" t="n">
        <v>8.1</v>
      </c>
      <c r="U12" s="195" t="n">
        <v>2.8</v>
      </c>
      <c r="V12" s="195" t="n">
        <f aca="false">C12-M12</f>
        <v>5.5</v>
      </c>
      <c r="W12" s="195" t="n">
        <f aca="false">D12-N12</f>
        <v>7.29999999999995</v>
      </c>
      <c r="X12" s="195" t="n">
        <f aca="false">E12-O12</f>
        <v>17.5999999999999</v>
      </c>
      <c r="Y12" s="195" t="n">
        <f aca="false">F12-P12</f>
        <v>5.70000000000005</v>
      </c>
      <c r="Z12" s="166" t="n">
        <v>44.9000000000015</v>
      </c>
      <c r="AA12" s="166" t="n">
        <v>66.1</v>
      </c>
      <c r="AB12" s="166" t="n">
        <v>28.5</v>
      </c>
      <c r="AC12" s="59" t="n">
        <v>9.6</v>
      </c>
      <c r="AD12" s="229" t="n">
        <v>27.9</v>
      </c>
      <c r="AE12" s="59" t="n">
        <v>28</v>
      </c>
      <c r="AF12" s="184"/>
      <c r="AG12" s="184"/>
      <c r="AK12" s="86"/>
    </row>
    <row r="13" customFormat="false" ht="16.5" hidden="false" customHeight="true" outlineLevel="0" collapsed="false">
      <c r="A13" s="202" t="s">
        <v>28</v>
      </c>
      <c r="B13" s="195" t="n">
        <v>0</v>
      </c>
      <c r="C13" s="195" t="n">
        <v>0</v>
      </c>
      <c r="D13" s="195" t="n">
        <v>0</v>
      </c>
      <c r="E13" s="195" t="n">
        <v>0</v>
      </c>
      <c r="F13" s="196" t="n">
        <v>0</v>
      </c>
      <c r="G13" s="196" t="n">
        <v>0</v>
      </c>
      <c r="H13" s="195" t="n">
        <v>0</v>
      </c>
      <c r="I13" s="195" t="n">
        <v>0</v>
      </c>
      <c r="J13" s="195" t="n">
        <v>0.1</v>
      </c>
      <c r="K13" s="195" t="n">
        <v>0.1</v>
      </c>
      <c r="L13" s="195" t="n">
        <v>0</v>
      </c>
      <c r="M13" s="195" t="n">
        <v>0</v>
      </c>
      <c r="N13" s="195" t="n">
        <v>0</v>
      </c>
      <c r="O13" s="195" t="n">
        <v>0</v>
      </c>
      <c r="P13" s="195" t="n">
        <v>0</v>
      </c>
      <c r="Q13" s="195" t="n">
        <v>0</v>
      </c>
      <c r="R13" s="195" t="n">
        <v>0</v>
      </c>
      <c r="S13" s="195" t="n">
        <v>0</v>
      </c>
      <c r="T13" s="195" t="n">
        <v>0</v>
      </c>
      <c r="U13" s="195" t="n">
        <v>0</v>
      </c>
      <c r="V13" s="195" t="n">
        <f aca="false">C13-M13</f>
        <v>0</v>
      </c>
      <c r="W13" s="195" t="n">
        <f aca="false">D13-N13</f>
        <v>0</v>
      </c>
      <c r="X13" s="195" t="n">
        <f aca="false">E13-O13</f>
        <v>0</v>
      </c>
      <c r="Y13" s="195" t="n">
        <f aca="false">F13-P13</f>
        <v>0</v>
      </c>
      <c r="Z13" s="166" t="n">
        <v>0.1</v>
      </c>
      <c r="AA13" s="230" t="s">
        <v>55</v>
      </c>
      <c r="AB13" s="166" t="n">
        <v>4.8</v>
      </c>
      <c r="AC13" s="59" t="s">
        <v>55</v>
      </c>
      <c r="AD13" s="203" t="s">
        <v>55</v>
      </c>
      <c r="AE13" s="228" t="s">
        <v>55</v>
      </c>
      <c r="AF13" s="184"/>
      <c r="AG13" s="184"/>
      <c r="AK13" s="86"/>
    </row>
    <row r="14" customFormat="false" ht="16.5" hidden="false" customHeight="true" outlineLevel="0" collapsed="false">
      <c r="A14" s="202" t="s">
        <v>29</v>
      </c>
      <c r="B14" s="195" t="n">
        <v>0.4</v>
      </c>
      <c r="C14" s="195" t="n">
        <v>0.1</v>
      </c>
      <c r="D14" s="195" t="n">
        <v>0.4</v>
      </c>
      <c r="E14" s="195" t="n">
        <v>5.9</v>
      </c>
      <c r="F14" s="196" t="n">
        <v>0.4</v>
      </c>
      <c r="G14" s="195" t="n">
        <v>2.9</v>
      </c>
      <c r="H14" s="195" t="n">
        <v>2.4</v>
      </c>
      <c r="I14" s="195" t="n">
        <v>1.1</v>
      </c>
      <c r="J14" s="195" t="n">
        <v>0.5</v>
      </c>
      <c r="K14" s="195" t="n">
        <v>1.1</v>
      </c>
      <c r="L14" s="195" t="n">
        <v>0</v>
      </c>
      <c r="M14" s="195" t="n">
        <v>0</v>
      </c>
      <c r="N14" s="195" t="n">
        <v>0.1</v>
      </c>
      <c r="O14" s="195" t="n">
        <v>5.7</v>
      </c>
      <c r="P14" s="195" t="n">
        <v>0.1</v>
      </c>
      <c r="Q14" s="195" t="n">
        <v>0.3</v>
      </c>
      <c r="R14" s="195" t="n">
        <v>0.4</v>
      </c>
      <c r="S14" s="195" t="n">
        <v>0.6</v>
      </c>
      <c r="T14" s="195" t="n">
        <v>0.1</v>
      </c>
      <c r="U14" s="195" t="n">
        <v>0</v>
      </c>
      <c r="V14" s="195" t="n">
        <f aca="false">C14-M14</f>
        <v>0.1</v>
      </c>
      <c r="W14" s="195" t="n">
        <f aca="false">D14-N14</f>
        <v>0.3</v>
      </c>
      <c r="X14" s="195" t="n">
        <f aca="false">E14-O14</f>
        <v>0.2</v>
      </c>
      <c r="Y14" s="195" t="n">
        <f aca="false">F14-P14</f>
        <v>0.3</v>
      </c>
      <c r="Z14" s="166" t="n">
        <v>0.2</v>
      </c>
      <c r="AA14" s="166" t="n">
        <v>83</v>
      </c>
      <c r="AB14" s="166" t="n">
        <v>0.1</v>
      </c>
      <c r="AC14" s="59" t="s">
        <v>55</v>
      </c>
      <c r="AD14" s="229" t="n">
        <v>0</v>
      </c>
      <c r="AE14" s="228" t="s">
        <v>55</v>
      </c>
      <c r="AF14" s="184"/>
      <c r="AG14" s="184"/>
      <c r="AK14" s="86"/>
    </row>
    <row r="15" customFormat="false" ht="16.5" hidden="false" customHeight="true" outlineLevel="0" collapsed="false">
      <c r="A15" s="202" t="s">
        <v>30</v>
      </c>
      <c r="B15" s="195" t="n">
        <v>0.7</v>
      </c>
      <c r="C15" s="195" t="n">
        <v>0.6</v>
      </c>
      <c r="D15" s="195" t="n">
        <v>2.6</v>
      </c>
      <c r="E15" s="195" t="n">
        <v>2.6</v>
      </c>
      <c r="F15" s="196" t="n">
        <v>98.5</v>
      </c>
      <c r="G15" s="195" t="n">
        <v>1.5</v>
      </c>
      <c r="H15" s="195" t="n">
        <v>0.8</v>
      </c>
      <c r="I15" s="195" t="n">
        <v>0.8</v>
      </c>
      <c r="J15" s="195" t="n">
        <v>2.1</v>
      </c>
      <c r="K15" s="195" t="n">
        <v>2</v>
      </c>
      <c r="L15" s="195" t="n">
        <v>0.3</v>
      </c>
      <c r="M15" s="195" t="n">
        <v>0.1</v>
      </c>
      <c r="N15" s="195" t="n">
        <v>2.3</v>
      </c>
      <c r="O15" s="195" t="n">
        <v>2.3</v>
      </c>
      <c r="P15" s="195" t="n">
        <v>91</v>
      </c>
      <c r="Q15" s="195" t="n">
        <v>0.9</v>
      </c>
      <c r="R15" s="195" t="n">
        <v>0.4</v>
      </c>
      <c r="S15" s="195" t="n">
        <v>0.3</v>
      </c>
      <c r="T15" s="195" t="n">
        <v>1.5</v>
      </c>
      <c r="U15" s="195" t="n">
        <v>1.3</v>
      </c>
      <c r="V15" s="195" t="n">
        <f aca="false">C15-M15</f>
        <v>0.5</v>
      </c>
      <c r="W15" s="195" t="n">
        <f aca="false">D15-N15</f>
        <v>0.3</v>
      </c>
      <c r="X15" s="195" t="n">
        <f aca="false">E15-O15</f>
        <v>0.3</v>
      </c>
      <c r="Y15" s="195" t="n">
        <f aca="false">F15-P15</f>
        <v>7.5</v>
      </c>
      <c r="Z15" s="166" t="n">
        <v>335.9</v>
      </c>
      <c r="AA15" s="166" t="n">
        <v>398.4</v>
      </c>
      <c r="AB15" s="166" t="n">
        <v>21.2</v>
      </c>
      <c r="AC15" s="59" t="n">
        <v>13.1</v>
      </c>
      <c r="AD15" s="229" t="n">
        <v>9.9</v>
      </c>
      <c r="AE15" s="59" t="n">
        <v>10.9</v>
      </c>
      <c r="AF15" s="184"/>
      <c r="AG15" s="184"/>
      <c r="AK15" s="86"/>
    </row>
    <row r="16" customFormat="false" ht="16.5" hidden="false" customHeight="true" outlineLevel="0" collapsed="false">
      <c r="A16" s="202" t="s">
        <v>31</v>
      </c>
      <c r="B16" s="195" t="n">
        <v>1.7</v>
      </c>
      <c r="C16" s="195" t="n">
        <v>0.9</v>
      </c>
      <c r="D16" s="195" t="n">
        <v>0.2</v>
      </c>
      <c r="E16" s="195" t="n">
        <v>16.3</v>
      </c>
      <c r="F16" s="196" t="n">
        <v>3.1</v>
      </c>
      <c r="G16" s="195" t="n">
        <v>15.7</v>
      </c>
      <c r="H16" s="195" t="n">
        <v>14.5</v>
      </c>
      <c r="I16" s="195" t="n">
        <v>22.2</v>
      </c>
      <c r="J16" s="195" t="n">
        <v>21.4</v>
      </c>
      <c r="K16" s="195" t="n">
        <v>14.9</v>
      </c>
      <c r="L16" s="195" t="n">
        <v>0.1</v>
      </c>
      <c r="M16" s="195" t="n">
        <v>0.1</v>
      </c>
      <c r="N16" s="195" t="n">
        <v>0.1</v>
      </c>
      <c r="O16" s="195" t="n">
        <v>3.6</v>
      </c>
      <c r="P16" s="195" t="n">
        <v>2.4</v>
      </c>
      <c r="Q16" s="195" t="n">
        <v>11.8</v>
      </c>
      <c r="R16" s="195" t="n">
        <v>7.7</v>
      </c>
      <c r="S16" s="195" t="n">
        <v>19.4</v>
      </c>
      <c r="T16" s="195" t="n">
        <v>16.3</v>
      </c>
      <c r="U16" s="195" t="n">
        <v>8.7</v>
      </c>
      <c r="V16" s="195" t="n">
        <f aca="false">C16-M16</f>
        <v>0.8</v>
      </c>
      <c r="W16" s="195" t="n">
        <f aca="false">D16-N16</f>
        <v>0.1</v>
      </c>
      <c r="X16" s="195" t="n">
        <f aca="false">E16-O16</f>
        <v>12.7</v>
      </c>
      <c r="Y16" s="195" t="n">
        <f aca="false">F16-P16</f>
        <v>0.7</v>
      </c>
      <c r="Z16" s="166" t="n">
        <v>2</v>
      </c>
      <c r="AA16" s="166" t="n">
        <v>0.1</v>
      </c>
      <c r="AB16" s="166" t="n">
        <v>1.1</v>
      </c>
      <c r="AC16" s="59" t="s">
        <v>55</v>
      </c>
      <c r="AD16" s="229" t="n">
        <v>7.6</v>
      </c>
      <c r="AE16" s="228" t="s">
        <v>55</v>
      </c>
      <c r="AF16" s="184"/>
      <c r="AG16" s="184"/>
      <c r="AK16" s="86"/>
    </row>
    <row r="17" customFormat="false" ht="16.5" hidden="false" customHeight="true" outlineLevel="0" collapsed="false">
      <c r="A17" s="202" t="s">
        <v>97</v>
      </c>
      <c r="B17" s="195" t="n">
        <v>0.1</v>
      </c>
      <c r="C17" s="195" t="n">
        <v>0</v>
      </c>
      <c r="D17" s="195" t="n">
        <v>0</v>
      </c>
      <c r="E17" s="195" t="n">
        <v>0.1</v>
      </c>
      <c r="F17" s="196" t="n">
        <v>0.2</v>
      </c>
      <c r="G17" s="195" t="n">
        <v>0.1</v>
      </c>
      <c r="H17" s="195" t="n">
        <v>0</v>
      </c>
      <c r="I17" s="195" t="n">
        <v>0</v>
      </c>
      <c r="J17" s="195" t="n">
        <v>0</v>
      </c>
      <c r="K17" s="195" t="n">
        <v>0.1</v>
      </c>
      <c r="L17" s="195" t="n">
        <v>0</v>
      </c>
      <c r="M17" s="195" t="n">
        <v>0</v>
      </c>
      <c r="N17" s="195" t="n">
        <v>0</v>
      </c>
      <c r="O17" s="195" t="n">
        <v>0</v>
      </c>
      <c r="P17" s="195" t="n">
        <v>0</v>
      </c>
      <c r="Q17" s="195" t="n">
        <v>0</v>
      </c>
      <c r="R17" s="195" t="n">
        <v>0</v>
      </c>
      <c r="S17" s="195" t="n">
        <v>0</v>
      </c>
      <c r="T17" s="195" t="n">
        <v>0</v>
      </c>
      <c r="U17" s="195" t="n">
        <v>0.1</v>
      </c>
      <c r="V17" s="195" t="n">
        <f aca="false">C17-M17</f>
        <v>0</v>
      </c>
      <c r="W17" s="195" t="n">
        <f aca="false">D17-N17</f>
        <v>0</v>
      </c>
      <c r="X17" s="195" t="n">
        <f aca="false">E17-O17</f>
        <v>0.1</v>
      </c>
      <c r="Y17" s="195" t="n">
        <f aca="false">F17-P17</f>
        <v>0.2</v>
      </c>
      <c r="Z17" s="166" t="n">
        <v>0</v>
      </c>
      <c r="AA17" s="166" t="n">
        <v>152.1</v>
      </c>
      <c r="AB17" s="166" t="n">
        <v>7.1</v>
      </c>
      <c r="AC17" s="59" t="n">
        <v>0.7</v>
      </c>
      <c r="AD17" s="229" t="n">
        <v>0.1</v>
      </c>
      <c r="AE17" s="59" t="n">
        <v>0.1</v>
      </c>
      <c r="AF17" s="184"/>
      <c r="AG17" s="184"/>
      <c r="AK17" s="86"/>
    </row>
    <row r="18" customFormat="false" ht="16.5" hidden="false" customHeight="true" outlineLevel="0" collapsed="false">
      <c r="A18" s="202" t="s">
        <v>33</v>
      </c>
      <c r="B18" s="195" t="n">
        <v>0.1</v>
      </c>
      <c r="C18" s="195" t="n">
        <v>0</v>
      </c>
      <c r="D18" s="195" t="n">
        <v>95.9</v>
      </c>
      <c r="E18" s="195" t="n">
        <v>0</v>
      </c>
      <c r="F18" s="196" t="n">
        <v>0</v>
      </c>
      <c r="G18" s="196" t="n">
        <v>0</v>
      </c>
      <c r="H18" s="195" t="n">
        <v>0</v>
      </c>
      <c r="I18" s="195" t="n">
        <v>0.1</v>
      </c>
      <c r="J18" s="195" t="n">
        <v>0.1</v>
      </c>
      <c r="K18" s="195" t="n">
        <v>0.2</v>
      </c>
      <c r="L18" s="195" t="n">
        <v>0</v>
      </c>
      <c r="M18" s="195" t="n">
        <v>0</v>
      </c>
      <c r="N18" s="195" t="n">
        <v>95.8</v>
      </c>
      <c r="O18" s="195" t="n">
        <v>0</v>
      </c>
      <c r="P18" s="195" t="n">
        <v>0</v>
      </c>
      <c r="Q18" s="195" t="n">
        <v>0</v>
      </c>
      <c r="R18" s="195" t="n">
        <v>0</v>
      </c>
      <c r="S18" s="195" t="n">
        <v>0</v>
      </c>
      <c r="T18" s="195" t="n">
        <v>0.1</v>
      </c>
      <c r="U18" s="195" t="n">
        <v>0.1</v>
      </c>
      <c r="V18" s="195" t="n">
        <f aca="false">C18-M18</f>
        <v>0</v>
      </c>
      <c r="W18" s="195" t="n">
        <f aca="false">D18-N18</f>
        <v>0.100000000000009</v>
      </c>
      <c r="X18" s="195" t="n">
        <f aca="false">E18-O18</f>
        <v>0</v>
      </c>
      <c r="Y18" s="195" t="n">
        <f aca="false">F18-P18</f>
        <v>0</v>
      </c>
      <c r="Z18" s="166" t="n">
        <v>0.199999999999989</v>
      </c>
      <c r="AA18" s="166" t="n">
        <v>0.1</v>
      </c>
      <c r="AB18" s="166" t="n">
        <v>0</v>
      </c>
      <c r="AC18" s="59" t="n">
        <v>0</v>
      </c>
      <c r="AD18" s="229" t="n">
        <v>0</v>
      </c>
      <c r="AE18" s="229" t="n">
        <v>0</v>
      </c>
      <c r="AF18" s="184"/>
      <c r="AG18" s="184"/>
      <c r="AK18" s="86"/>
    </row>
    <row r="19" customFormat="false" ht="16.5" hidden="false" customHeight="true" outlineLevel="0" collapsed="false">
      <c r="A19" s="202" t="s">
        <v>34</v>
      </c>
      <c r="B19" s="195" t="n">
        <v>117</v>
      </c>
      <c r="C19" s="195" t="n">
        <v>92.7</v>
      </c>
      <c r="D19" s="195" t="n">
        <v>81.6</v>
      </c>
      <c r="E19" s="195" t="n">
        <v>17.5</v>
      </c>
      <c r="F19" s="196" t="n">
        <v>59</v>
      </c>
      <c r="G19" s="195" t="n">
        <v>29.4</v>
      </c>
      <c r="H19" s="195" t="n">
        <v>45.6</v>
      </c>
      <c r="I19" s="195" t="n">
        <v>221.3</v>
      </c>
      <c r="J19" s="195" t="n">
        <v>291.7</v>
      </c>
      <c r="K19" s="195" t="n">
        <v>78.3</v>
      </c>
      <c r="L19" s="195" t="n">
        <v>116.8</v>
      </c>
      <c r="M19" s="195" t="n">
        <v>92.3</v>
      </c>
      <c r="N19" s="195" t="n">
        <v>24.1</v>
      </c>
      <c r="O19" s="195" t="n">
        <v>2.5</v>
      </c>
      <c r="P19" s="195" t="n">
        <v>36.4</v>
      </c>
      <c r="Q19" s="195" t="n">
        <v>13.9</v>
      </c>
      <c r="R19" s="195" t="n">
        <v>14</v>
      </c>
      <c r="S19" s="195" t="n">
        <v>42.9</v>
      </c>
      <c r="T19" s="195" t="n">
        <v>17</v>
      </c>
      <c r="U19" s="195" t="n">
        <v>26.1</v>
      </c>
      <c r="V19" s="195" t="n">
        <f aca="false">C19-M19</f>
        <v>0.400000000000006</v>
      </c>
      <c r="W19" s="195" t="n">
        <f aca="false">D19-N19</f>
        <v>57.5</v>
      </c>
      <c r="X19" s="195" t="n">
        <f aca="false">E19-O19</f>
        <v>15</v>
      </c>
      <c r="Y19" s="195" t="n">
        <f aca="false">F19-P19</f>
        <v>22.6</v>
      </c>
      <c r="Z19" s="166" t="n">
        <v>114.9</v>
      </c>
      <c r="AA19" s="166" t="n">
        <v>20.2</v>
      </c>
      <c r="AB19" s="166" t="n">
        <v>1</v>
      </c>
      <c r="AC19" s="59" t="n">
        <v>0.4</v>
      </c>
      <c r="AD19" s="229" t="n">
        <v>1.1</v>
      </c>
      <c r="AE19" s="59" t="n">
        <v>1.3</v>
      </c>
      <c r="AF19" s="184"/>
      <c r="AG19" s="184"/>
      <c r="AK19" s="86"/>
    </row>
    <row r="20" customFormat="false" ht="16.5" hidden="false" customHeight="true" outlineLevel="0" collapsed="false">
      <c r="A20" s="202" t="s">
        <v>163</v>
      </c>
      <c r="B20" s="195" t="n">
        <v>0.2</v>
      </c>
      <c r="C20" s="195" t="n">
        <v>2.3</v>
      </c>
      <c r="D20" s="195" t="n">
        <v>6.7</v>
      </c>
      <c r="E20" s="195" t="n">
        <v>3.1</v>
      </c>
      <c r="F20" s="196" t="n">
        <v>1.9</v>
      </c>
      <c r="G20" s="195" t="n">
        <v>88.3</v>
      </c>
      <c r="H20" s="195" t="n">
        <v>30.6</v>
      </c>
      <c r="I20" s="195" t="n">
        <v>9.4</v>
      </c>
      <c r="J20" s="195" t="n">
        <v>15.5</v>
      </c>
      <c r="K20" s="195" t="n">
        <v>9.5</v>
      </c>
      <c r="L20" s="195" t="n">
        <v>0</v>
      </c>
      <c r="M20" s="195" t="n">
        <v>2.2</v>
      </c>
      <c r="N20" s="195" t="n">
        <v>2.4</v>
      </c>
      <c r="O20" s="195" t="n">
        <v>1.3</v>
      </c>
      <c r="P20" s="195" t="n">
        <v>1.6</v>
      </c>
      <c r="Q20" s="195" t="n">
        <v>88.3</v>
      </c>
      <c r="R20" s="195" t="n">
        <v>30.2</v>
      </c>
      <c r="S20" s="195" t="n">
        <v>8.7</v>
      </c>
      <c r="T20" s="195" t="n">
        <v>15.1</v>
      </c>
      <c r="U20" s="195" t="n">
        <v>9.1</v>
      </c>
      <c r="V20" s="195" t="n">
        <f aca="false">C20-M20</f>
        <v>0.0999999999999996</v>
      </c>
      <c r="W20" s="195" t="n">
        <f aca="false">D20-N20</f>
        <v>4.3</v>
      </c>
      <c r="X20" s="195" t="n">
        <f aca="false">E20-O20</f>
        <v>1.8</v>
      </c>
      <c r="Y20" s="195" t="n">
        <f aca="false">F20-P20</f>
        <v>0.3</v>
      </c>
      <c r="Z20" s="166" t="n">
        <v>0.100000000000023</v>
      </c>
      <c r="AA20" s="166" t="n">
        <v>0.1</v>
      </c>
      <c r="AB20" s="166" t="n">
        <v>0.1</v>
      </c>
      <c r="AC20" s="59" t="s">
        <v>55</v>
      </c>
      <c r="AD20" s="203" t="s">
        <v>55</v>
      </c>
      <c r="AE20" s="228" t="s">
        <v>55</v>
      </c>
      <c r="AF20" s="184"/>
      <c r="AG20" s="184"/>
      <c r="AK20" s="86"/>
    </row>
    <row r="21" customFormat="false" ht="16.5" hidden="false" customHeight="true" outlineLevel="0" collapsed="false">
      <c r="A21" s="202" t="s">
        <v>36</v>
      </c>
      <c r="B21" s="195" t="n">
        <v>187.3</v>
      </c>
      <c r="C21" s="195" t="n">
        <v>88.3</v>
      </c>
      <c r="D21" s="195" t="n">
        <v>76</v>
      </c>
      <c r="E21" s="195" t="n">
        <v>30.6</v>
      </c>
      <c r="F21" s="196" t="n">
        <v>1.7</v>
      </c>
      <c r="G21" s="196" t="n">
        <v>7.1</v>
      </c>
      <c r="H21" s="195" t="n">
        <v>27.9</v>
      </c>
      <c r="I21" s="195" t="n">
        <v>17.1</v>
      </c>
      <c r="J21" s="195" t="n">
        <v>24</v>
      </c>
      <c r="K21" s="195" t="n">
        <v>2.6</v>
      </c>
      <c r="L21" s="195" t="n">
        <v>0.2</v>
      </c>
      <c r="M21" s="195" t="n">
        <v>0.1</v>
      </c>
      <c r="N21" s="195" t="n">
        <v>0.3</v>
      </c>
      <c r="O21" s="195" t="n">
        <v>0.1</v>
      </c>
      <c r="P21" s="195" t="n">
        <v>0</v>
      </c>
      <c r="Q21" s="195" t="n">
        <v>0.3</v>
      </c>
      <c r="R21" s="195" t="n">
        <v>1.5</v>
      </c>
      <c r="S21" s="195" t="n">
        <v>0.2</v>
      </c>
      <c r="T21" s="195" t="n">
        <v>0.1</v>
      </c>
      <c r="U21" s="195" t="n">
        <v>0</v>
      </c>
      <c r="V21" s="195" t="n">
        <f aca="false">C21-M21</f>
        <v>88.2</v>
      </c>
      <c r="W21" s="195" t="n">
        <f aca="false">D21-N21</f>
        <v>75.7</v>
      </c>
      <c r="X21" s="195" t="n">
        <f aca="false">E21-O21</f>
        <v>30.5</v>
      </c>
      <c r="Y21" s="195" t="n">
        <f aca="false">F21-P21</f>
        <v>1.7</v>
      </c>
      <c r="Z21" s="166" t="n">
        <v>91.8</v>
      </c>
      <c r="AA21" s="166" t="n">
        <v>45.7</v>
      </c>
      <c r="AB21" s="166" t="n">
        <v>23.7</v>
      </c>
      <c r="AC21" s="59" t="n">
        <v>1.4</v>
      </c>
      <c r="AD21" s="229" t="n">
        <v>1.7</v>
      </c>
      <c r="AE21" s="229" t="n">
        <v>0</v>
      </c>
      <c r="AF21" s="184"/>
      <c r="AG21" s="184"/>
      <c r="AK21" s="86"/>
    </row>
    <row r="22" customFormat="false" ht="16.5" hidden="false" customHeight="true" outlineLevel="0" collapsed="false">
      <c r="A22" s="202" t="s">
        <v>37</v>
      </c>
      <c r="B22" s="195" t="n">
        <v>0</v>
      </c>
      <c r="C22" s="195" t="n">
        <v>8.2</v>
      </c>
      <c r="D22" s="195" t="n">
        <v>0</v>
      </c>
      <c r="E22" s="195" t="n">
        <v>0</v>
      </c>
      <c r="F22" s="196" t="n">
        <v>0</v>
      </c>
      <c r="G22" s="195" t="n">
        <v>0.1</v>
      </c>
      <c r="H22" s="195" t="n">
        <v>0.1</v>
      </c>
      <c r="I22" s="195" t="n">
        <v>0.1</v>
      </c>
      <c r="J22" s="195" t="n">
        <v>0.1</v>
      </c>
      <c r="K22" s="195" t="n">
        <v>0.1</v>
      </c>
      <c r="L22" s="195" t="n">
        <v>0</v>
      </c>
      <c r="M22" s="195" t="n">
        <v>0</v>
      </c>
      <c r="N22" s="195" t="n">
        <v>0</v>
      </c>
      <c r="O22" s="195" t="n">
        <v>0</v>
      </c>
      <c r="P22" s="195" t="n">
        <v>0</v>
      </c>
      <c r="Q22" s="195" t="n">
        <v>0</v>
      </c>
      <c r="R22" s="195" t="n">
        <v>0</v>
      </c>
      <c r="S22" s="195" t="n">
        <v>0</v>
      </c>
      <c r="T22" s="195" t="n">
        <v>0</v>
      </c>
      <c r="U22" s="195" t="n">
        <v>0</v>
      </c>
      <c r="V22" s="195" t="n">
        <f aca="false">C22-M22</f>
        <v>8.2</v>
      </c>
      <c r="W22" s="195" t="n">
        <f aca="false">D22-N22</f>
        <v>0</v>
      </c>
      <c r="X22" s="195" t="n">
        <f aca="false">E22-O22</f>
        <v>0</v>
      </c>
      <c r="Y22" s="195" t="n">
        <f aca="false">F22-P22</f>
        <v>0</v>
      </c>
      <c r="Z22" s="166" t="n">
        <v>0</v>
      </c>
      <c r="AA22" s="166" t="n">
        <v>0.3</v>
      </c>
      <c r="AB22" s="166" t="n">
        <v>0.2</v>
      </c>
      <c r="AC22" s="59" t="n">
        <v>0.5</v>
      </c>
      <c r="AD22" s="229" t="n">
        <v>0.2</v>
      </c>
      <c r="AE22" s="59" t="n">
        <v>0.4</v>
      </c>
      <c r="AF22" s="184"/>
      <c r="AG22" s="184"/>
      <c r="AK22" s="86"/>
    </row>
    <row r="23" customFormat="false" ht="16.5" hidden="false" customHeight="true" outlineLevel="0" collapsed="false">
      <c r="A23" s="202" t="s">
        <v>38</v>
      </c>
      <c r="B23" s="195" t="n">
        <v>2.3</v>
      </c>
      <c r="C23" s="195" t="n">
        <v>29</v>
      </c>
      <c r="D23" s="195" t="n">
        <v>85.2</v>
      </c>
      <c r="E23" s="195" t="n">
        <v>57.3</v>
      </c>
      <c r="F23" s="196" t="n">
        <v>35.3</v>
      </c>
      <c r="G23" s="195" t="n">
        <v>70.3</v>
      </c>
      <c r="H23" s="195" t="n">
        <v>40.2</v>
      </c>
      <c r="I23" s="195" t="n">
        <v>20.5</v>
      </c>
      <c r="J23" s="195" t="n">
        <v>81.2</v>
      </c>
      <c r="K23" s="195" t="n">
        <v>69.4</v>
      </c>
      <c r="L23" s="195" t="n">
        <v>2</v>
      </c>
      <c r="M23" s="195" t="n">
        <v>14.5</v>
      </c>
      <c r="N23" s="195" t="n">
        <v>48.8</v>
      </c>
      <c r="O23" s="195" t="n">
        <v>25.9</v>
      </c>
      <c r="P23" s="195" t="n">
        <v>27</v>
      </c>
      <c r="Q23" s="195" t="n">
        <v>58.8</v>
      </c>
      <c r="R23" s="195" t="n">
        <v>29.9</v>
      </c>
      <c r="S23" s="195" t="n">
        <v>19.2</v>
      </c>
      <c r="T23" s="195" t="n">
        <v>74.8</v>
      </c>
      <c r="U23" s="195" t="n">
        <v>64.6</v>
      </c>
      <c r="V23" s="195" t="n">
        <f aca="false">C23-M23</f>
        <v>14.5</v>
      </c>
      <c r="W23" s="195" t="n">
        <f aca="false">D23-N23</f>
        <v>36.4</v>
      </c>
      <c r="X23" s="195" t="n">
        <f aca="false">E23-O23</f>
        <v>31.4</v>
      </c>
      <c r="Y23" s="195" t="n">
        <f aca="false">F23-P23</f>
        <v>8.3</v>
      </c>
      <c r="Z23" s="166" t="n">
        <v>0.600000000000009</v>
      </c>
      <c r="AA23" s="166" t="n">
        <v>0</v>
      </c>
      <c r="AB23" s="166" t="n">
        <v>1.8</v>
      </c>
      <c r="AC23" s="59" t="n">
        <v>1.3</v>
      </c>
      <c r="AD23" s="229" t="n">
        <v>4.3</v>
      </c>
      <c r="AE23" s="59" t="n">
        <v>4.7</v>
      </c>
      <c r="AF23" s="184"/>
      <c r="AG23" s="184"/>
      <c r="AK23" s="86"/>
    </row>
    <row r="24" customFormat="false" ht="16.5" hidden="false" customHeight="true" outlineLevel="0" collapsed="false">
      <c r="A24" s="202" t="s">
        <v>39</v>
      </c>
      <c r="B24" s="195" t="n">
        <v>28.6</v>
      </c>
      <c r="C24" s="195" t="n">
        <v>38.9</v>
      </c>
      <c r="D24" s="195" t="n">
        <v>65</v>
      </c>
      <c r="E24" s="195" t="n">
        <v>42.8</v>
      </c>
      <c r="F24" s="196" t="n">
        <v>35.9</v>
      </c>
      <c r="G24" s="195" t="n">
        <v>1.4</v>
      </c>
      <c r="H24" s="195" t="n">
        <v>1.5</v>
      </c>
      <c r="I24" s="195" t="n">
        <v>2.4</v>
      </c>
      <c r="J24" s="195" t="n">
        <v>3</v>
      </c>
      <c r="K24" s="195" t="n">
        <v>4.6</v>
      </c>
      <c r="L24" s="195" t="n">
        <v>24.7</v>
      </c>
      <c r="M24" s="195" t="n">
        <v>36.2</v>
      </c>
      <c r="N24" s="195" t="n">
        <v>62.7</v>
      </c>
      <c r="O24" s="195" t="n">
        <v>41.2</v>
      </c>
      <c r="P24" s="195" t="n">
        <v>34.7</v>
      </c>
      <c r="Q24" s="195" t="n">
        <v>0</v>
      </c>
      <c r="R24" s="195" t="n">
        <v>0</v>
      </c>
      <c r="S24" s="195" t="n">
        <v>0</v>
      </c>
      <c r="T24" s="195" t="n">
        <v>0</v>
      </c>
      <c r="U24" s="195" t="n">
        <v>0</v>
      </c>
      <c r="V24" s="195" t="n">
        <f aca="false">C24-M24</f>
        <v>2.7</v>
      </c>
      <c r="W24" s="195" t="n">
        <f aca="false">D24-N24</f>
        <v>2.3</v>
      </c>
      <c r="X24" s="195" t="n">
        <f aca="false">E24-O24</f>
        <v>1.59999999999999</v>
      </c>
      <c r="Y24" s="195" t="n">
        <f aca="false">F24-P24</f>
        <v>1.2</v>
      </c>
      <c r="Z24" s="166" t="n">
        <v>1.79999999999998</v>
      </c>
      <c r="AA24" s="166" t="n">
        <v>0.6</v>
      </c>
      <c r="AB24" s="166" t="n">
        <v>1.3</v>
      </c>
      <c r="AC24" s="59" t="n">
        <v>0</v>
      </c>
      <c r="AD24" s="229" t="n">
        <v>0</v>
      </c>
      <c r="AE24" s="229" t="n">
        <v>0</v>
      </c>
      <c r="AF24" s="184"/>
      <c r="AG24" s="184"/>
      <c r="AK24" s="86"/>
    </row>
    <row r="25" customFormat="false" ht="16.5" hidden="false" customHeight="true" outlineLevel="0" collapsed="false">
      <c r="A25" s="202" t="s">
        <v>40</v>
      </c>
      <c r="B25" s="195" t="n">
        <v>10.3</v>
      </c>
      <c r="C25" s="195" t="n">
        <v>9.1</v>
      </c>
      <c r="D25" s="195" t="n">
        <v>18.9</v>
      </c>
      <c r="E25" s="195" t="n">
        <v>24.7</v>
      </c>
      <c r="F25" s="196" t="n">
        <v>39.1</v>
      </c>
      <c r="G25" s="195" t="n">
        <v>42.9</v>
      </c>
      <c r="H25" s="195" t="n">
        <v>49.4</v>
      </c>
      <c r="I25" s="195" t="n">
        <v>46</v>
      </c>
      <c r="J25" s="195" t="n">
        <v>76.7</v>
      </c>
      <c r="K25" s="195" t="n">
        <v>29.8</v>
      </c>
      <c r="L25" s="195" t="n">
        <v>8.8</v>
      </c>
      <c r="M25" s="195" t="n">
        <v>9</v>
      </c>
      <c r="N25" s="195" t="n">
        <v>18.7</v>
      </c>
      <c r="O25" s="195" t="n">
        <v>24.6</v>
      </c>
      <c r="P25" s="195" t="n">
        <v>39</v>
      </c>
      <c r="Q25" s="195" t="n">
        <v>39.3</v>
      </c>
      <c r="R25" s="195" t="n">
        <v>49.3</v>
      </c>
      <c r="S25" s="195" t="n">
        <v>44.6</v>
      </c>
      <c r="T25" s="195" t="n">
        <v>76.6</v>
      </c>
      <c r="U25" s="195" t="n">
        <v>29.8</v>
      </c>
      <c r="V25" s="195" t="n">
        <f aca="false">C25-M25</f>
        <v>0.0999999999999996</v>
      </c>
      <c r="W25" s="195" t="n">
        <f aca="false">D25-N25</f>
        <v>0.199999999999999</v>
      </c>
      <c r="X25" s="195" t="n">
        <f aca="false">E25-O25</f>
        <v>0.0999999999999979</v>
      </c>
      <c r="Y25" s="195" t="n">
        <f aca="false">F25-P25</f>
        <v>0.100000000000001</v>
      </c>
      <c r="Z25" s="166" t="n">
        <v>86.1</v>
      </c>
      <c r="AA25" s="166" t="n">
        <v>61.3</v>
      </c>
      <c r="AB25" s="166" t="n">
        <v>30.5</v>
      </c>
      <c r="AC25" s="59" t="n">
        <v>46.3</v>
      </c>
      <c r="AD25" s="229" t="n">
        <v>54.5</v>
      </c>
      <c r="AE25" s="59" t="n">
        <v>55.1</v>
      </c>
      <c r="AF25" s="184"/>
      <c r="AG25" s="184"/>
      <c r="AK25" s="86"/>
    </row>
    <row r="26" customFormat="false" ht="16.5" hidden="false" customHeight="true" outlineLevel="0" collapsed="false">
      <c r="A26" s="202" t="s">
        <v>41</v>
      </c>
      <c r="B26" s="195" t="n">
        <v>0</v>
      </c>
      <c r="C26" s="195" t="n">
        <v>0</v>
      </c>
      <c r="D26" s="195" t="n">
        <v>0</v>
      </c>
      <c r="E26" s="195" t="n">
        <v>0.1</v>
      </c>
      <c r="F26" s="196" t="n">
        <v>0.1</v>
      </c>
      <c r="G26" s="195" t="n">
        <v>0</v>
      </c>
      <c r="H26" s="195" t="n">
        <v>0</v>
      </c>
      <c r="I26" s="195" t="n">
        <v>0</v>
      </c>
      <c r="J26" s="195" t="n">
        <v>0</v>
      </c>
      <c r="K26" s="195" t="n">
        <v>0</v>
      </c>
      <c r="L26" s="195" t="n">
        <v>0</v>
      </c>
      <c r="M26" s="195" t="n">
        <v>0</v>
      </c>
      <c r="N26" s="195" t="n">
        <v>0</v>
      </c>
      <c r="O26" s="195" t="n">
        <v>0</v>
      </c>
      <c r="P26" s="195" t="n">
        <v>0</v>
      </c>
      <c r="Q26" s="195" t="n">
        <v>0</v>
      </c>
      <c r="R26" s="195" t="n">
        <v>0</v>
      </c>
      <c r="S26" s="195" t="n">
        <v>0</v>
      </c>
      <c r="T26" s="195" t="n">
        <v>0</v>
      </c>
      <c r="U26" s="195" t="n">
        <v>0</v>
      </c>
      <c r="V26" s="195" t="n">
        <f aca="false">C26-M26</f>
        <v>0</v>
      </c>
      <c r="W26" s="195" t="n">
        <f aca="false">D26-N26</f>
        <v>0</v>
      </c>
      <c r="X26" s="195" t="n">
        <f aca="false">E26-O26</f>
        <v>0.1</v>
      </c>
      <c r="Y26" s="195" t="n">
        <f aca="false">F26-P26</f>
        <v>0.1</v>
      </c>
      <c r="Z26" s="230" t="s">
        <v>55</v>
      </c>
      <c r="AA26" s="166" t="n">
        <v>0</v>
      </c>
      <c r="AB26" s="166" t="n">
        <v>0</v>
      </c>
      <c r="AC26" s="59" t="s">
        <v>55</v>
      </c>
      <c r="AD26" s="203" t="s">
        <v>55</v>
      </c>
      <c r="AE26" s="228" t="s">
        <v>55</v>
      </c>
      <c r="AF26" s="184"/>
      <c r="AG26" s="184"/>
      <c r="AK26" s="86"/>
    </row>
    <row r="27" customFormat="false" ht="16.5" hidden="false" customHeight="true" outlineLevel="0" collapsed="false">
      <c r="A27" s="202" t="s">
        <v>42</v>
      </c>
      <c r="B27" s="195" t="n">
        <v>128.9</v>
      </c>
      <c r="C27" s="195" t="n">
        <v>133.7</v>
      </c>
      <c r="D27" s="195" t="n">
        <v>49.2</v>
      </c>
      <c r="E27" s="195" t="n">
        <v>60.4</v>
      </c>
      <c r="F27" s="196" t="n">
        <v>102.5</v>
      </c>
      <c r="G27" s="195" t="n">
        <v>61.6</v>
      </c>
      <c r="H27" s="195" t="n">
        <v>54.2</v>
      </c>
      <c r="I27" s="195" t="n">
        <v>13.8</v>
      </c>
      <c r="J27" s="195" t="n">
        <v>14.1</v>
      </c>
      <c r="K27" s="195" t="n">
        <v>18.6</v>
      </c>
      <c r="L27" s="195" t="n">
        <v>5.7</v>
      </c>
      <c r="M27" s="195" t="n">
        <v>70.5</v>
      </c>
      <c r="N27" s="195" t="n">
        <v>28.3</v>
      </c>
      <c r="O27" s="195" t="n">
        <v>32</v>
      </c>
      <c r="P27" s="195" t="n">
        <v>100.1</v>
      </c>
      <c r="Q27" s="195" t="n">
        <v>40.9</v>
      </c>
      <c r="R27" s="195" t="n">
        <v>45.1</v>
      </c>
      <c r="S27" s="195" t="n">
        <v>2.9</v>
      </c>
      <c r="T27" s="195" t="n">
        <v>2.6</v>
      </c>
      <c r="U27" s="195" t="n">
        <v>4.7</v>
      </c>
      <c r="V27" s="195" t="n">
        <f aca="false">C27-M27</f>
        <v>63.2</v>
      </c>
      <c r="W27" s="195" t="n">
        <f aca="false">D27-N27</f>
        <v>20.9</v>
      </c>
      <c r="X27" s="195" t="n">
        <f aca="false">E27-O27</f>
        <v>28.4</v>
      </c>
      <c r="Y27" s="195" t="n">
        <f aca="false">F27-P27</f>
        <v>2.40000000000001</v>
      </c>
      <c r="Z27" s="166" t="n">
        <v>3.70000000000005</v>
      </c>
      <c r="AA27" s="166" t="n">
        <v>0.2</v>
      </c>
      <c r="AB27" s="166" t="n">
        <v>4.9</v>
      </c>
      <c r="AC27" s="59" t="n">
        <v>1.2</v>
      </c>
      <c r="AD27" s="229" t="n">
        <v>1.1</v>
      </c>
      <c r="AE27" s="59" t="n">
        <v>1.8</v>
      </c>
      <c r="AF27" s="184"/>
      <c r="AG27" s="184"/>
      <c r="AK27" s="86"/>
    </row>
    <row r="28" customFormat="false" ht="16.5" hidden="false" customHeight="true" outlineLevel="0" collapsed="false">
      <c r="A28" s="202" t="s">
        <v>43</v>
      </c>
      <c r="B28" s="195" t="n">
        <v>2.6</v>
      </c>
      <c r="C28" s="195" t="n">
        <v>12.1</v>
      </c>
      <c r="D28" s="195" t="n">
        <v>9.5</v>
      </c>
      <c r="E28" s="195" t="n">
        <v>8.2</v>
      </c>
      <c r="F28" s="196" t="n">
        <v>0.1</v>
      </c>
      <c r="G28" s="195" t="n">
        <v>0.1</v>
      </c>
      <c r="H28" s="195" t="n">
        <v>7.5</v>
      </c>
      <c r="I28" s="195" t="n">
        <v>135</v>
      </c>
      <c r="J28" s="195" t="n">
        <v>7.5</v>
      </c>
      <c r="K28" s="195" t="n">
        <v>8.7</v>
      </c>
      <c r="L28" s="195" t="n">
        <v>0</v>
      </c>
      <c r="M28" s="195" t="n">
        <v>0</v>
      </c>
      <c r="N28" s="195" t="n">
        <v>0</v>
      </c>
      <c r="O28" s="195" t="n">
        <v>0</v>
      </c>
      <c r="P28" s="195" t="n">
        <v>0</v>
      </c>
      <c r="Q28" s="195" t="n">
        <v>0</v>
      </c>
      <c r="R28" s="195" t="n">
        <v>0.1</v>
      </c>
      <c r="S28" s="195" t="n">
        <v>0.4</v>
      </c>
      <c r="T28" s="195" t="n">
        <v>0</v>
      </c>
      <c r="U28" s="195" t="n">
        <v>0</v>
      </c>
      <c r="V28" s="195" t="n">
        <f aca="false">C28-M28</f>
        <v>12.1</v>
      </c>
      <c r="W28" s="195" t="n">
        <f aca="false">D28-N28</f>
        <v>9.5</v>
      </c>
      <c r="X28" s="195" t="n">
        <f aca="false">E28-O28</f>
        <v>8.2</v>
      </c>
      <c r="Y28" s="195" t="n">
        <f aca="false">F28-P28</f>
        <v>0.1</v>
      </c>
      <c r="Z28" s="166" t="n">
        <v>1.3</v>
      </c>
      <c r="AA28" s="230" t="s">
        <v>55</v>
      </c>
      <c r="AB28" s="166" t="n">
        <v>0.8</v>
      </c>
      <c r="AC28" s="59" t="s">
        <v>55</v>
      </c>
      <c r="AD28" s="229" t="n">
        <v>0.1</v>
      </c>
      <c r="AE28" s="59" t="n">
        <v>0.1</v>
      </c>
      <c r="AF28" s="184"/>
      <c r="AG28" s="184"/>
      <c r="AK28" s="86"/>
    </row>
    <row r="29" customFormat="false" ht="16.5" hidden="false" customHeight="true" outlineLevel="0" collapsed="false">
      <c r="A29" s="202" t="s">
        <v>44</v>
      </c>
      <c r="B29" s="195" t="n">
        <v>0.13</v>
      </c>
      <c r="C29" s="195" t="n">
        <v>0</v>
      </c>
      <c r="D29" s="195" t="n">
        <v>0</v>
      </c>
      <c r="E29" s="195" t="n">
        <v>0</v>
      </c>
      <c r="F29" s="196" t="n">
        <v>0</v>
      </c>
      <c r="G29" s="195" t="n">
        <v>0.1</v>
      </c>
      <c r="H29" s="195" t="n">
        <v>0.1</v>
      </c>
      <c r="I29" s="195" t="n">
        <v>0</v>
      </c>
      <c r="J29" s="195" t="n">
        <v>0</v>
      </c>
      <c r="K29" s="195" t="n">
        <v>0</v>
      </c>
      <c r="L29" s="195" t="n">
        <v>0</v>
      </c>
      <c r="M29" s="195" t="n">
        <v>0</v>
      </c>
      <c r="N29" s="195" t="n">
        <v>0</v>
      </c>
      <c r="O29" s="195" t="n">
        <v>0</v>
      </c>
      <c r="P29" s="195" t="n">
        <v>0</v>
      </c>
      <c r="Q29" s="195" t="n">
        <v>0</v>
      </c>
      <c r="R29" s="195" t="n">
        <v>0</v>
      </c>
      <c r="S29" s="195" t="n">
        <v>0</v>
      </c>
      <c r="T29" s="195" t="n">
        <v>0</v>
      </c>
      <c r="U29" s="195" t="n">
        <v>0</v>
      </c>
      <c r="V29" s="195" t="n">
        <f aca="false">C29-M29</f>
        <v>0</v>
      </c>
      <c r="W29" s="195" t="n">
        <f aca="false">D29-N29</f>
        <v>0</v>
      </c>
      <c r="X29" s="195" t="n">
        <f aca="false">E29-O29</f>
        <v>0</v>
      </c>
      <c r="Y29" s="195" t="n">
        <f aca="false">F29-P29</f>
        <v>0</v>
      </c>
      <c r="Z29" s="166" t="n">
        <v>0</v>
      </c>
      <c r="AA29" s="166" t="n">
        <v>0</v>
      </c>
      <c r="AB29" s="166" t="n">
        <v>0</v>
      </c>
      <c r="AC29" s="59" t="s">
        <v>55</v>
      </c>
      <c r="AD29" s="203" t="s">
        <v>55</v>
      </c>
      <c r="AE29" s="228" t="s">
        <v>55</v>
      </c>
      <c r="AF29" s="184"/>
      <c r="AG29" s="184"/>
      <c r="AK29" s="86"/>
    </row>
    <row r="30" customFormat="false" ht="16.5" hidden="false" customHeight="true" outlineLevel="0" collapsed="false">
      <c r="A30" s="202" t="s">
        <v>45</v>
      </c>
      <c r="B30" s="195" t="n">
        <v>10.2</v>
      </c>
      <c r="C30" s="195" t="n">
        <v>8.4</v>
      </c>
      <c r="D30" s="195" t="n">
        <v>2.2</v>
      </c>
      <c r="E30" s="195" t="n">
        <v>18.2</v>
      </c>
      <c r="F30" s="196" t="n">
        <v>1.4</v>
      </c>
      <c r="G30" s="195" t="n">
        <v>35.2</v>
      </c>
      <c r="H30" s="195" t="n">
        <v>70.2</v>
      </c>
      <c r="I30" s="195" t="n">
        <v>88.9</v>
      </c>
      <c r="J30" s="195" t="n">
        <v>249.7</v>
      </c>
      <c r="K30" s="195" t="n">
        <v>3552.4</v>
      </c>
      <c r="L30" s="195" t="n">
        <v>10.1</v>
      </c>
      <c r="M30" s="195" t="n">
        <v>8</v>
      </c>
      <c r="N30" s="195" t="n">
        <v>1.3</v>
      </c>
      <c r="O30" s="195" t="n">
        <v>15.3</v>
      </c>
      <c r="P30" s="195" t="n">
        <v>0.4</v>
      </c>
      <c r="Q30" s="195" t="n">
        <v>33.3</v>
      </c>
      <c r="R30" s="195" t="n">
        <v>68.1</v>
      </c>
      <c r="S30" s="195" t="n">
        <v>86</v>
      </c>
      <c r="T30" s="195" t="n">
        <v>245.5</v>
      </c>
      <c r="U30" s="195" t="n">
        <v>3550.2</v>
      </c>
      <c r="V30" s="195" t="n">
        <f aca="false">C30-M30</f>
        <v>0.4</v>
      </c>
      <c r="W30" s="195" t="n">
        <f aca="false">D30-N30</f>
        <v>0.9</v>
      </c>
      <c r="X30" s="195" t="n">
        <f aca="false">E30-O30</f>
        <v>2.9</v>
      </c>
      <c r="Y30" s="195" t="n">
        <f aca="false">F30-P30</f>
        <v>1</v>
      </c>
      <c r="Z30" s="166" t="n">
        <v>0</v>
      </c>
      <c r="AA30" s="166" t="n">
        <v>0.3</v>
      </c>
      <c r="AB30" s="166" t="n">
        <v>0.2</v>
      </c>
      <c r="AC30" s="59" t="s">
        <v>55</v>
      </c>
      <c r="AD30" s="203" t="s">
        <v>55</v>
      </c>
      <c r="AE30" s="228" t="s">
        <v>55</v>
      </c>
      <c r="AF30" s="184"/>
      <c r="AG30" s="184"/>
      <c r="AK30" s="86"/>
    </row>
    <row r="31" customFormat="false" ht="16.5" hidden="false" customHeight="true" outlineLevel="0" collapsed="false">
      <c r="A31" s="202" t="s">
        <v>46</v>
      </c>
      <c r="B31" s="195" t="n">
        <v>0</v>
      </c>
      <c r="C31" s="195" t="n">
        <v>0.1</v>
      </c>
      <c r="D31" s="195" t="n">
        <v>0</v>
      </c>
      <c r="E31" s="195" t="n">
        <v>0</v>
      </c>
      <c r="F31" s="196" t="n">
        <v>0</v>
      </c>
      <c r="G31" s="196" t="n">
        <v>0</v>
      </c>
      <c r="H31" s="195" t="n">
        <v>0</v>
      </c>
      <c r="I31" s="195" t="n">
        <v>0</v>
      </c>
      <c r="J31" s="195" t="n">
        <v>8</v>
      </c>
      <c r="K31" s="195" t="n">
        <v>0</v>
      </c>
      <c r="L31" s="195" t="n">
        <v>0</v>
      </c>
      <c r="M31" s="195" t="n">
        <v>0</v>
      </c>
      <c r="N31" s="195" t="n">
        <v>0</v>
      </c>
      <c r="O31" s="195" t="n">
        <v>0</v>
      </c>
      <c r="P31" s="195" t="n">
        <v>0</v>
      </c>
      <c r="Q31" s="195" t="n">
        <v>0</v>
      </c>
      <c r="R31" s="195" t="n">
        <v>0</v>
      </c>
      <c r="S31" s="195" t="n">
        <v>0</v>
      </c>
      <c r="T31" s="195" t="n">
        <v>8</v>
      </c>
      <c r="U31" s="195" t="n">
        <v>0</v>
      </c>
      <c r="V31" s="195" t="n">
        <f aca="false">C31-M31</f>
        <v>0.1</v>
      </c>
      <c r="W31" s="195" t="n">
        <f aca="false">D31-N31</f>
        <v>0</v>
      </c>
      <c r="X31" s="195" t="n">
        <f aca="false">E31-O31</f>
        <v>0</v>
      </c>
      <c r="Y31" s="195" t="n">
        <f aca="false">F31-P31</f>
        <v>0</v>
      </c>
      <c r="Z31" s="230" t="s">
        <v>55</v>
      </c>
      <c r="AA31" s="166" t="n">
        <v>0</v>
      </c>
      <c r="AB31" s="166" t="n">
        <v>0</v>
      </c>
      <c r="AC31" s="59" t="s">
        <v>55</v>
      </c>
      <c r="AD31" s="203" t="s">
        <v>55</v>
      </c>
      <c r="AE31" s="228" t="s">
        <v>55</v>
      </c>
      <c r="AF31" s="184"/>
      <c r="AG31" s="184"/>
      <c r="AK31" s="86"/>
    </row>
    <row r="32" customFormat="false" ht="16.5" hidden="false" customHeight="true" outlineLevel="0" collapsed="false">
      <c r="A32" s="202" t="s">
        <v>47</v>
      </c>
      <c r="B32" s="195" t="n">
        <v>9.7</v>
      </c>
      <c r="C32" s="195" t="n">
        <v>14.8</v>
      </c>
      <c r="D32" s="195" t="n">
        <v>16.5</v>
      </c>
      <c r="E32" s="195" t="n">
        <v>10</v>
      </c>
      <c r="F32" s="196" t="n">
        <v>13.3</v>
      </c>
      <c r="G32" s="195" t="n">
        <v>15.7</v>
      </c>
      <c r="H32" s="195" t="n">
        <v>20.1</v>
      </c>
      <c r="I32" s="195" t="n">
        <v>5.8</v>
      </c>
      <c r="J32" s="195" t="n">
        <v>17.2</v>
      </c>
      <c r="K32" s="195" t="n">
        <v>20.1</v>
      </c>
      <c r="L32" s="195" t="n">
        <v>0</v>
      </c>
      <c r="M32" s="195" t="n">
        <v>0</v>
      </c>
      <c r="N32" s="195" t="n">
        <v>0.1</v>
      </c>
      <c r="O32" s="195" t="n">
        <v>0</v>
      </c>
      <c r="P32" s="195" t="n">
        <v>0</v>
      </c>
      <c r="Q32" s="195" t="n">
        <v>0</v>
      </c>
      <c r="R32" s="195" t="n">
        <v>17.6</v>
      </c>
      <c r="S32" s="195" t="n">
        <v>2</v>
      </c>
      <c r="T32" s="195" t="n">
        <v>13.1</v>
      </c>
      <c r="U32" s="195" t="n">
        <v>15.9</v>
      </c>
      <c r="V32" s="195" t="n">
        <f aca="false">C32-M32</f>
        <v>14.8</v>
      </c>
      <c r="W32" s="195" t="n">
        <f aca="false">D32-N32</f>
        <v>16.4</v>
      </c>
      <c r="X32" s="195" t="n">
        <f aca="false">E32-O32</f>
        <v>10</v>
      </c>
      <c r="Y32" s="195" t="n">
        <f aca="false">F32-P32</f>
        <v>13.3</v>
      </c>
      <c r="Z32" s="166" t="n">
        <v>0</v>
      </c>
      <c r="AA32" s="166" t="n">
        <v>0.2</v>
      </c>
      <c r="AB32" s="231" t="n">
        <v>0.1</v>
      </c>
      <c r="AC32" s="59" t="n">
        <v>0.1</v>
      </c>
      <c r="AD32" s="229" t="n">
        <v>0.1</v>
      </c>
      <c r="AE32" s="59" t="n">
        <v>0.2</v>
      </c>
      <c r="AF32" s="184"/>
      <c r="AG32" s="184"/>
    </row>
    <row r="33" customFormat="false" ht="16.5" hidden="false" customHeight="true" outlineLevel="0" collapsed="false">
      <c r="A33" s="202" t="s">
        <v>48</v>
      </c>
      <c r="B33" s="195" t="n">
        <v>0.2</v>
      </c>
      <c r="C33" s="195" t="n">
        <v>0.2</v>
      </c>
      <c r="D33" s="195" t="n">
        <v>2</v>
      </c>
      <c r="E33" s="195" t="n">
        <v>0.5</v>
      </c>
      <c r="F33" s="196" t="n">
        <v>0.5</v>
      </c>
      <c r="G33" s="195" t="n">
        <v>0.1</v>
      </c>
      <c r="H33" s="195" t="n">
        <v>0.2</v>
      </c>
      <c r="I33" s="195" t="n">
        <v>0.1</v>
      </c>
      <c r="J33" s="195" t="n">
        <v>0</v>
      </c>
      <c r="K33" s="195" t="n">
        <v>0</v>
      </c>
      <c r="L33" s="195" t="n">
        <v>0</v>
      </c>
      <c r="M33" s="195" t="n">
        <v>0</v>
      </c>
      <c r="N33" s="195" t="n">
        <v>1.9</v>
      </c>
      <c r="O33" s="195" t="n">
        <v>0.3</v>
      </c>
      <c r="P33" s="195" t="n">
        <v>0.4</v>
      </c>
      <c r="Q33" s="195" t="n">
        <v>0</v>
      </c>
      <c r="R33" s="195" t="n">
        <v>0</v>
      </c>
      <c r="S33" s="195" t="n">
        <v>0</v>
      </c>
      <c r="T33" s="195" t="n">
        <v>0</v>
      </c>
      <c r="U33" s="195" t="n">
        <v>0</v>
      </c>
      <c r="V33" s="195" t="n">
        <f aca="false">C33-M33</f>
        <v>0.2</v>
      </c>
      <c r="W33" s="195" t="n">
        <f aca="false">D33-N33</f>
        <v>0.1</v>
      </c>
      <c r="X33" s="195" t="n">
        <f aca="false">E33-O33</f>
        <v>0.2</v>
      </c>
      <c r="Y33" s="195" t="n">
        <f aca="false">F33-P33</f>
        <v>0.1</v>
      </c>
      <c r="Z33" s="166" t="n">
        <v>0.1</v>
      </c>
      <c r="AA33" s="166" t="n">
        <v>0.4</v>
      </c>
      <c r="AB33" s="166" t="n">
        <v>0</v>
      </c>
      <c r="AC33" s="59" t="s">
        <v>55</v>
      </c>
      <c r="AD33" s="203" t="s">
        <v>55</v>
      </c>
      <c r="AE33" s="228" t="s">
        <v>55</v>
      </c>
      <c r="AF33" s="184"/>
      <c r="AG33" s="184"/>
    </row>
    <row r="34" customFormat="false" ht="16.5" hidden="false" customHeight="true" outlineLevel="0" collapsed="false">
      <c r="A34" s="202" t="s">
        <v>49</v>
      </c>
      <c r="B34" s="195" t="n">
        <v>0</v>
      </c>
      <c r="C34" s="195" t="n">
        <v>0</v>
      </c>
      <c r="D34" s="195" t="n">
        <v>1.2</v>
      </c>
      <c r="E34" s="195" t="n">
        <v>0.1</v>
      </c>
      <c r="F34" s="196" t="n">
        <v>0</v>
      </c>
      <c r="G34" s="195" t="n">
        <v>0.1</v>
      </c>
      <c r="H34" s="195" t="n">
        <v>0</v>
      </c>
      <c r="I34" s="195" t="n">
        <v>0</v>
      </c>
      <c r="J34" s="195" t="n">
        <v>0</v>
      </c>
      <c r="K34" s="195" t="n">
        <v>0</v>
      </c>
      <c r="L34" s="232" t="n">
        <v>0</v>
      </c>
      <c r="M34" s="195" t="n">
        <v>0</v>
      </c>
      <c r="N34" s="195" t="n">
        <v>0.2</v>
      </c>
      <c r="O34" s="195" t="n">
        <v>0</v>
      </c>
      <c r="P34" s="195" t="n">
        <v>0</v>
      </c>
      <c r="Q34" s="195" t="n">
        <v>0</v>
      </c>
      <c r="R34" s="195" t="n">
        <v>0</v>
      </c>
      <c r="S34" s="195" t="n">
        <v>0</v>
      </c>
      <c r="T34" s="195" t="n">
        <v>0</v>
      </c>
      <c r="U34" s="233" t="n">
        <v>0</v>
      </c>
      <c r="V34" s="195" t="n">
        <f aca="false">C34-M34</f>
        <v>0</v>
      </c>
      <c r="W34" s="195" t="n">
        <f aca="false">D34-N34</f>
        <v>1</v>
      </c>
      <c r="X34" s="195" t="n">
        <f aca="false">E34-O34</f>
        <v>0.1</v>
      </c>
      <c r="Y34" s="195" t="n">
        <f aca="false">F34-P34</f>
        <v>0</v>
      </c>
      <c r="Z34" s="166" t="n">
        <v>0.1</v>
      </c>
      <c r="AA34" s="166" t="n">
        <v>0.3</v>
      </c>
      <c r="AB34" s="166" t="n">
        <v>0</v>
      </c>
      <c r="AC34" s="227" t="s">
        <v>23</v>
      </c>
      <c r="AD34" s="227" t="s">
        <v>23</v>
      </c>
      <c r="AE34" s="227" t="s">
        <v>23</v>
      </c>
      <c r="AF34" s="184"/>
      <c r="AG34" s="184"/>
    </row>
    <row r="35" customFormat="false" ht="15.75" hidden="false" customHeight="false" outlineLevel="0" collapsed="false">
      <c r="A35" s="204"/>
      <c r="B35" s="205"/>
      <c r="C35" s="205"/>
      <c r="D35" s="205"/>
      <c r="E35" s="205"/>
      <c r="F35" s="206"/>
      <c r="G35" s="205"/>
      <c r="H35" s="204"/>
      <c r="I35" s="206"/>
      <c r="J35" s="207"/>
      <c r="K35" s="208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34"/>
      <c r="AF35" s="184"/>
      <c r="AK35" s="55"/>
    </row>
    <row r="36" customFormat="false" ht="12" hidden="false" customHeight="true" outlineLevel="0" collapsed="false">
      <c r="A36" s="184"/>
      <c r="B36" s="209"/>
      <c r="C36" s="210"/>
      <c r="D36" s="210"/>
      <c r="E36" s="210"/>
      <c r="F36" s="210"/>
      <c r="G36" s="210"/>
      <c r="H36" s="176"/>
      <c r="J36" s="215"/>
      <c r="K36" s="216"/>
      <c r="V36" s="184"/>
      <c r="W36" s="184"/>
      <c r="X36" s="184"/>
      <c r="Y36" s="184"/>
      <c r="Z36" s="184"/>
      <c r="AA36" s="184"/>
      <c r="AB36" s="184"/>
      <c r="AC36" s="184"/>
      <c r="AD36" s="184"/>
      <c r="AE36" s="173"/>
      <c r="AF36" s="184"/>
    </row>
    <row r="37" customFormat="false" ht="15" hidden="false" customHeight="false" outlineLevel="0" collapsed="false">
      <c r="B37" s="213"/>
      <c r="C37" s="214"/>
      <c r="D37" s="214"/>
      <c r="E37" s="214"/>
      <c r="F37" s="214"/>
      <c r="G37" s="214"/>
      <c r="H37" s="176"/>
      <c r="J37" s="215"/>
      <c r="K37" s="216"/>
      <c r="V37" s="184"/>
      <c r="W37" s="184"/>
      <c r="X37" s="184"/>
      <c r="Y37" s="184"/>
      <c r="Z37" s="184"/>
      <c r="AA37" s="184"/>
      <c r="AB37" s="184"/>
      <c r="AC37" s="184"/>
      <c r="AD37" s="184"/>
      <c r="AE37" s="173"/>
      <c r="AF37" s="184"/>
    </row>
    <row r="38" customFormat="false" ht="15" hidden="false" customHeight="false" outlineLevel="0" collapsed="false">
      <c r="B38" s="213"/>
      <c r="C38" s="214"/>
      <c r="D38" s="214"/>
      <c r="E38" s="214"/>
      <c r="F38" s="214"/>
      <c r="G38" s="214"/>
      <c r="H38" s="176"/>
      <c r="J38" s="215"/>
      <c r="K38" s="216"/>
      <c r="V38" s="184"/>
      <c r="W38" s="184"/>
      <c r="X38" s="184"/>
      <c r="Y38" s="184"/>
      <c r="Z38" s="184"/>
      <c r="AA38" s="184"/>
      <c r="AB38" s="184"/>
      <c r="AC38" s="184"/>
      <c r="AD38" s="184"/>
      <c r="AE38" s="173"/>
      <c r="AF38" s="184"/>
    </row>
    <row r="39" customFormat="false" ht="15" hidden="false" customHeight="false" outlineLevel="0" collapsed="false">
      <c r="B39" s="213"/>
      <c r="C39" s="214"/>
      <c r="D39" s="214"/>
      <c r="E39" s="214"/>
      <c r="F39" s="214"/>
      <c r="G39" s="214"/>
      <c r="H39" s="176"/>
      <c r="J39" s="215"/>
      <c r="K39" s="216"/>
      <c r="V39" s="184"/>
      <c r="W39" s="184"/>
      <c r="X39" s="184"/>
      <c r="Y39" s="184"/>
      <c r="Z39" s="184"/>
      <c r="AA39" s="184"/>
      <c r="AB39" s="184"/>
      <c r="AC39" s="184"/>
      <c r="AD39" s="184"/>
      <c r="AE39" s="173"/>
      <c r="AF39" s="184"/>
    </row>
    <row r="40" customFormat="false" ht="14.25" hidden="false" customHeight="true" outlineLevel="0" collapsed="false">
      <c r="B40" s="213"/>
      <c r="C40" s="214"/>
      <c r="D40" s="214"/>
      <c r="E40" s="214"/>
      <c r="F40" s="214"/>
      <c r="G40" s="214"/>
      <c r="H40" s="176"/>
      <c r="J40" s="215"/>
      <c r="K40" s="216"/>
      <c r="AE40" s="175"/>
    </row>
    <row r="41" customFormat="false" ht="15" hidden="false" customHeight="false" outlineLevel="0" collapsed="false">
      <c r="B41" s="213"/>
      <c r="C41" s="214"/>
      <c r="D41" s="214"/>
      <c r="E41" s="214"/>
      <c r="F41" s="214"/>
      <c r="G41" s="214"/>
      <c r="H41" s="176"/>
      <c r="J41" s="215"/>
      <c r="K41" s="216"/>
      <c r="AE41" s="55"/>
    </row>
    <row r="42" customFormat="false" ht="15" hidden="false" customHeight="false" outlineLevel="0" collapsed="false">
      <c r="B42" s="213"/>
      <c r="C42" s="214"/>
      <c r="D42" s="214"/>
      <c r="E42" s="214"/>
      <c r="F42" s="214"/>
      <c r="G42" s="214"/>
      <c r="H42" s="176"/>
      <c r="J42" s="215"/>
      <c r="AE42" s="55"/>
    </row>
    <row r="43" customFormat="false" ht="15" hidden="false" customHeight="false" outlineLevel="0" collapsed="false">
      <c r="B43" s="213"/>
      <c r="C43" s="214"/>
      <c r="D43" s="214"/>
      <c r="E43" s="214"/>
      <c r="F43" s="214"/>
      <c r="G43" s="214"/>
      <c r="H43" s="176"/>
      <c r="J43" s="215"/>
      <c r="AE43" s="55"/>
    </row>
    <row r="44" customFormat="false" ht="15" hidden="false" customHeight="false" outlineLevel="0" collapsed="false">
      <c r="C44" s="218"/>
      <c r="D44" s="218"/>
      <c r="E44" s="218"/>
      <c r="F44" s="218"/>
      <c r="G44" s="218"/>
      <c r="H44" s="176"/>
      <c r="J44" s="215"/>
      <c r="AE44" s="55"/>
    </row>
    <row r="45" customFormat="false" ht="15" hidden="false" customHeight="false" outlineLevel="0" collapsed="false">
      <c r="C45" s="218"/>
      <c r="D45" s="218"/>
      <c r="E45" s="218"/>
      <c r="F45" s="218"/>
      <c r="G45" s="218"/>
      <c r="H45" s="176"/>
      <c r="J45" s="215"/>
      <c r="AE45" s="55"/>
    </row>
    <row r="46" customFormat="false" ht="15" hidden="false" customHeight="false" outlineLevel="0" collapsed="false">
      <c r="C46" s="218"/>
      <c r="D46" s="218"/>
      <c r="E46" s="218"/>
      <c r="F46" s="218"/>
      <c r="G46" s="218"/>
      <c r="H46" s="176"/>
      <c r="J46" s="215"/>
      <c r="AE46" s="55"/>
    </row>
    <row r="47" customFormat="false" ht="15" hidden="false" customHeight="false" outlineLevel="0" collapsed="false">
      <c r="C47" s="218"/>
      <c r="D47" s="218"/>
      <c r="E47" s="218"/>
      <c r="F47" s="218"/>
      <c r="G47" s="218"/>
      <c r="H47" s="176"/>
      <c r="J47" s="215"/>
      <c r="AE47" s="55"/>
    </row>
    <row r="48" customFormat="false" ht="15" hidden="false" customHeight="false" outlineLevel="0" collapsed="false">
      <c r="C48" s="218"/>
      <c r="D48" s="218"/>
      <c r="E48" s="218"/>
      <c r="F48" s="218"/>
      <c r="G48" s="218"/>
      <c r="H48" s="176"/>
      <c r="J48" s="215"/>
      <c r="AE48" s="55"/>
    </row>
    <row r="49" customFormat="false" ht="15" hidden="false" customHeight="false" outlineLevel="0" collapsed="false">
      <c r="C49" s="218"/>
      <c r="D49" s="218"/>
      <c r="E49" s="218"/>
      <c r="F49" s="218"/>
      <c r="G49" s="218"/>
      <c r="H49" s="176"/>
      <c r="J49" s="215"/>
      <c r="AE49" s="55"/>
    </row>
    <row r="50" customFormat="false" ht="15" hidden="false" customHeight="false" outlineLevel="0" collapsed="false">
      <c r="C50" s="218"/>
      <c r="D50" s="218"/>
      <c r="E50" s="218"/>
      <c r="F50" s="218"/>
      <c r="G50" s="218"/>
      <c r="H50" s="176"/>
      <c r="J50" s="215"/>
      <c r="AE50" s="55"/>
    </row>
    <row r="51" customFormat="false" ht="15" hidden="false" customHeight="false" outlineLevel="0" collapsed="false">
      <c r="C51" s="218"/>
      <c r="D51" s="218"/>
      <c r="E51" s="218"/>
      <c r="F51" s="218"/>
      <c r="G51" s="218"/>
      <c r="H51" s="176"/>
      <c r="J51" s="215"/>
      <c r="AE51" s="55"/>
    </row>
    <row r="52" customFormat="false" ht="15" hidden="false" customHeight="false" outlineLevel="0" collapsed="false">
      <c r="C52" s="218"/>
      <c r="D52" s="218"/>
      <c r="E52" s="218"/>
      <c r="F52" s="218"/>
      <c r="G52" s="218"/>
      <c r="H52" s="176"/>
      <c r="J52" s="215"/>
      <c r="AE52" s="55"/>
    </row>
    <row r="53" customFormat="false" ht="15" hidden="false" customHeight="false" outlineLevel="0" collapsed="false">
      <c r="C53" s="218"/>
      <c r="D53" s="218"/>
      <c r="E53" s="218"/>
      <c r="F53" s="218"/>
      <c r="G53" s="218"/>
      <c r="H53" s="176"/>
      <c r="J53" s="215"/>
      <c r="AE53" s="55"/>
    </row>
    <row r="54" customFormat="false" ht="15" hidden="false" customHeight="false" outlineLevel="0" collapsed="false">
      <c r="C54" s="218"/>
      <c r="D54" s="218"/>
      <c r="E54" s="218"/>
      <c r="F54" s="218"/>
      <c r="G54" s="218"/>
      <c r="H54" s="176"/>
      <c r="J54" s="215"/>
      <c r="AE54" s="55"/>
    </row>
    <row r="55" customFormat="false" ht="15" hidden="false" customHeight="false" outlineLevel="0" collapsed="false">
      <c r="C55" s="218"/>
      <c r="D55" s="218"/>
      <c r="E55" s="218"/>
      <c r="F55" s="218"/>
      <c r="G55" s="218"/>
      <c r="H55" s="176"/>
      <c r="J55" s="215"/>
      <c r="AE55" s="55"/>
    </row>
    <row r="56" customFormat="false" ht="15" hidden="false" customHeight="false" outlineLevel="0" collapsed="false">
      <c r="C56" s="218"/>
      <c r="D56" s="218"/>
      <c r="E56" s="218"/>
      <c r="F56" s="218"/>
      <c r="G56" s="218"/>
      <c r="H56" s="176"/>
      <c r="J56" s="215"/>
      <c r="AE56" s="55"/>
    </row>
    <row r="57" customFormat="false" ht="15" hidden="false" customHeight="false" outlineLevel="0" collapsed="false">
      <c r="H57" s="176"/>
      <c r="J57" s="215"/>
      <c r="AE57" s="55"/>
    </row>
    <row r="58" customFormat="false" ht="15" hidden="false" customHeight="false" outlineLevel="0" collapsed="false">
      <c r="H58" s="176"/>
      <c r="J58" s="215"/>
      <c r="AE58" s="55"/>
    </row>
    <row r="59" customFormat="false" ht="15" hidden="false" customHeight="false" outlineLevel="0" collapsed="false">
      <c r="H59" s="176"/>
      <c r="J59" s="215"/>
      <c r="AE59" s="55"/>
    </row>
    <row r="60" customFormat="false" ht="15" hidden="false" customHeight="false" outlineLevel="0" collapsed="false">
      <c r="H60" s="176"/>
      <c r="J60" s="215"/>
      <c r="AE60" s="55"/>
    </row>
    <row r="61" customFormat="false" ht="15" hidden="false" customHeight="false" outlineLevel="0" collapsed="false">
      <c r="H61" s="176"/>
      <c r="J61" s="215"/>
      <c r="AE61" s="55"/>
    </row>
    <row r="62" customFormat="false" ht="15" hidden="false" customHeight="false" outlineLevel="0" collapsed="false">
      <c r="H62" s="176"/>
      <c r="J62" s="215"/>
      <c r="AE62" s="55"/>
    </row>
    <row r="63" customFormat="false" ht="15" hidden="false" customHeight="false" outlineLevel="0" collapsed="false">
      <c r="H63" s="176"/>
      <c r="J63" s="215"/>
      <c r="AE63" s="55"/>
    </row>
    <row r="64" customFormat="false" ht="15" hidden="false" customHeight="false" outlineLevel="0" collapsed="false">
      <c r="H64" s="176"/>
      <c r="J64" s="215"/>
      <c r="AE64" s="55"/>
    </row>
    <row r="65" customFormat="false" ht="15" hidden="false" customHeight="false" outlineLevel="0" collapsed="false">
      <c r="H65" s="176"/>
      <c r="J65" s="215"/>
      <c r="AE65" s="55"/>
    </row>
    <row r="66" customFormat="false" ht="15" hidden="false" customHeight="false" outlineLevel="0" collapsed="false">
      <c r="H66" s="176"/>
      <c r="J66" s="215"/>
      <c r="AE66" s="55"/>
    </row>
    <row r="67" customFormat="false" ht="15" hidden="false" customHeight="false" outlineLevel="0" collapsed="false">
      <c r="H67" s="176"/>
      <c r="J67" s="215"/>
      <c r="AE67" s="55"/>
    </row>
    <row r="68" customFormat="false" ht="15" hidden="false" customHeight="false" outlineLevel="0" collapsed="false">
      <c r="H68" s="176"/>
      <c r="J68" s="215"/>
      <c r="AE68" s="55"/>
    </row>
    <row r="69" customFormat="false" ht="15" hidden="false" customHeight="false" outlineLevel="0" collapsed="false">
      <c r="H69" s="176"/>
      <c r="J69" s="215"/>
      <c r="AE69" s="55"/>
    </row>
    <row r="70" customFormat="false" ht="15" hidden="false" customHeight="false" outlineLevel="0" collapsed="false">
      <c r="H70" s="176"/>
      <c r="J70" s="215"/>
      <c r="AE70" s="55"/>
    </row>
    <row r="71" customFormat="false" ht="15" hidden="false" customHeight="false" outlineLevel="0" collapsed="false">
      <c r="H71" s="176"/>
      <c r="J71" s="215"/>
      <c r="AE71" s="55"/>
    </row>
    <row r="72" customFormat="false" ht="15" hidden="false" customHeight="false" outlineLevel="0" collapsed="false">
      <c r="H72" s="176"/>
      <c r="J72" s="215"/>
      <c r="AE72" s="55"/>
    </row>
    <row r="73" customFormat="false" ht="15" hidden="false" customHeight="false" outlineLevel="0" collapsed="false">
      <c r="H73" s="176"/>
      <c r="J73" s="215"/>
      <c r="AE73" s="55"/>
    </row>
    <row r="74" customFormat="false" ht="15" hidden="false" customHeight="false" outlineLevel="0" collapsed="false">
      <c r="H74" s="176"/>
      <c r="J74" s="215"/>
      <c r="AE74" s="55"/>
    </row>
    <row r="75" customFormat="false" ht="15" hidden="false" customHeight="false" outlineLevel="0" collapsed="false">
      <c r="H75" s="176"/>
      <c r="J75" s="215"/>
      <c r="AE75" s="55"/>
    </row>
    <row r="76" customFormat="false" ht="15" hidden="false" customHeight="false" outlineLevel="0" collapsed="false">
      <c r="H76" s="176"/>
      <c r="J76" s="215"/>
      <c r="AE76" s="55"/>
    </row>
    <row r="77" customFormat="false" ht="15" hidden="false" customHeight="false" outlineLevel="0" collapsed="false">
      <c r="H77" s="176"/>
      <c r="J77" s="215"/>
      <c r="AE77" s="55"/>
    </row>
    <row r="78" customFormat="false" ht="15" hidden="false" customHeight="false" outlineLevel="0" collapsed="false">
      <c r="H78" s="176"/>
      <c r="J78" s="215"/>
      <c r="AE78" s="55"/>
    </row>
    <row r="79" customFormat="false" ht="15" hidden="false" customHeight="false" outlineLevel="0" collapsed="false">
      <c r="H79" s="176"/>
      <c r="J79" s="215"/>
      <c r="AE79" s="55"/>
    </row>
    <row r="80" customFormat="false" ht="15" hidden="false" customHeight="false" outlineLevel="0" collapsed="false">
      <c r="H80" s="176"/>
      <c r="J80" s="215"/>
      <c r="AE80" s="55"/>
    </row>
    <row r="81" customFormat="false" ht="15" hidden="false" customHeight="false" outlineLevel="0" collapsed="false">
      <c r="H81" s="176"/>
      <c r="J81" s="215"/>
      <c r="AE81" s="55"/>
    </row>
    <row r="82" customFormat="false" ht="15" hidden="false" customHeight="false" outlineLevel="0" collapsed="false">
      <c r="H82" s="176"/>
      <c r="J82" s="215"/>
      <c r="AE82" s="55"/>
    </row>
    <row r="83" customFormat="false" ht="15" hidden="false" customHeight="false" outlineLevel="0" collapsed="false">
      <c r="H83" s="176"/>
      <c r="J83" s="215"/>
      <c r="AE83" s="55"/>
    </row>
    <row r="84" customFormat="false" ht="15" hidden="false" customHeight="false" outlineLevel="0" collapsed="false">
      <c r="H84" s="176"/>
      <c r="J84" s="215"/>
      <c r="AE84" s="55"/>
    </row>
    <row r="85" customFormat="false" ht="15" hidden="false" customHeight="false" outlineLevel="0" collapsed="false">
      <c r="H85" s="176"/>
      <c r="J85" s="215"/>
      <c r="AE85" s="55"/>
    </row>
    <row r="86" customFormat="false" ht="15" hidden="false" customHeight="false" outlineLevel="0" collapsed="false">
      <c r="H86" s="176"/>
      <c r="J86" s="215"/>
      <c r="AE86" s="55"/>
    </row>
    <row r="87" customFormat="false" ht="15" hidden="false" customHeight="false" outlineLevel="0" collapsed="false">
      <c r="H87" s="176"/>
      <c r="J87" s="215"/>
      <c r="AE87" s="55"/>
    </row>
    <row r="88" customFormat="false" ht="15" hidden="false" customHeight="false" outlineLevel="0" collapsed="false">
      <c r="H88" s="176"/>
      <c r="J88" s="215"/>
      <c r="AE88" s="55"/>
    </row>
    <row r="89" customFormat="false" ht="15" hidden="false" customHeight="false" outlineLevel="0" collapsed="false">
      <c r="H89" s="176"/>
      <c r="J89" s="215"/>
      <c r="AE89" s="55"/>
    </row>
    <row r="90" customFormat="false" ht="15" hidden="false" customHeight="false" outlineLevel="0" collapsed="false">
      <c r="H90" s="176"/>
      <c r="J90" s="215"/>
      <c r="AE90" s="55"/>
    </row>
    <row r="91" customFormat="false" ht="15" hidden="false" customHeight="false" outlineLevel="0" collapsed="false">
      <c r="H91" s="176"/>
      <c r="J91" s="215"/>
      <c r="AE91" s="55"/>
    </row>
    <row r="92" customFormat="false" ht="15" hidden="false" customHeight="false" outlineLevel="0" collapsed="false">
      <c r="H92" s="176"/>
      <c r="J92" s="215"/>
      <c r="AE92" s="55"/>
    </row>
    <row r="93" customFormat="false" ht="15" hidden="false" customHeight="false" outlineLevel="0" collapsed="false">
      <c r="H93" s="176"/>
      <c r="J93" s="215"/>
      <c r="AE93" s="55"/>
    </row>
    <row r="94" customFormat="false" ht="15" hidden="false" customHeight="false" outlineLevel="0" collapsed="false">
      <c r="H94" s="176"/>
      <c r="J94" s="215"/>
      <c r="AE94" s="55"/>
    </row>
    <row r="95" customFormat="false" ht="15" hidden="false" customHeight="false" outlineLevel="0" collapsed="false">
      <c r="H95" s="176"/>
      <c r="J95" s="215"/>
      <c r="AE95" s="55"/>
    </row>
    <row r="96" customFormat="false" ht="15" hidden="false" customHeight="false" outlineLevel="0" collapsed="false">
      <c r="H96" s="176"/>
      <c r="J96" s="215"/>
      <c r="AE96" s="55"/>
    </row>
    <row r="97" customFormat="false" ht="15" hidden="false" customHeight="false" outlineLevel="0" collapsed="false">
      <c r="H97" s="176"/>
      <c r="J97" s="215"/>
      <c r="AE97" s="55"/>
    </row>
    <row r="98" customFormat="false" ht="15" hidden="false" customHeight="false" outlineLevel="0" collapsed="false">
      <c r="H98" s="176"/>
      <c r="J98" s="215"/>
      <c r="AE98" s="55"/>
    </row>
    <row r="99" customFormat="false" ht="15" hidden="false" customHeight="false" outlineLevel="0" collapsed="false">
      <c r="H99" s="176"/>
      <c r="J99" s="215"/>
      <c r="AE99" s="55"/>
    </row>
    <row r="100" customFormat="false" ht="15" hidden="false" customHeight="false" outlineLevel="0" collapsed="false">
      <c r="H100" s="176"/>
      <c r="J100" s="215"/>
      <c r="AE100" s="55"/>
    </row>
    <row r="101" customFormat="false" ht="15" hidden="false" customHeight="false" outlineLevel="0" collapsed="false">
      <c r="H101" s="176"/>
      <c r="J101" s="215"/>
      <c r="AE101" s="55"/>
    </row>
    <row r="102" customFormat="false" ht="15" hidden="false" customHeight="false" outlineLevel="0" collapsed="false">
      <c r="H102" s="176"/>
      <c r="J102" s="215"/>
      <c r="AE102" s="55"/>
    </row>
    <row r="103" customFormat="false" ht="15" hidden="false" customHeight="false" outlineLevel="0" collapsed="false">
      <c r="H103" s="176"/>
      <c r="J103" s="215"/>
      <c r="AE103" s="55"/>
    </row>
    <row r="104" customFormat="false" ht="15" hidden="false" customHeight="false" outlineLevel="0" collapsed="false">
      <c r="H104" s="176"/>
      <c r="J104" s="215"/>
      <c r="AE104" s="55"/>
    </row>
    <row r="105" customFormat="false" ht="15" hidden="false" customHeight="false" outlineLevel="0" collapsed="false">
      <c r="H105" s="176"/>
      <c r="J105" s="215"/>
      <c r="AE105" s="55"/>
    </row>
    <row r="106" customFormat="false" ht="15" hidden="false" customHeight="false" outlineLevel="0" collapsed="false">
      <c r="H106" s="176"/>
      <c r="J106" s="215"/>
      <c r="AE106" s="55"/>
    </row>
    <row r="107" customFormat="false" ht="15" hidden="false" customHeight="false" outlineLevel="0" collapsed="false">
      <c r="H107" s="176"/>
      <c r="J107" s="215"/>
      <c r="AE107" s="55"/>
    </row>
    <row r="108" customFormat="false" ht="15" hidden="false" customHeight="false" outlineLevel="0" collapsed="false">
      <c r="H108" s="176"/>
      <c r="J108" s="215"/>
      <c r="AE108" s="55"/>
    </row>
    <row r="109" customFormat="false" ht="15" hidden="false" customHeight="false" outlineLevel="0" collapsed="false">
      <c r="H109" s="176"/>
      <c r="J109" s="215"/>
      <c r="AE109" s="55"/>
    </row>
    <row r="110" customFormat="false" ht="15" hidden="false" customHeight="false" outlineLevel="0" collapsed="false">
      <c r="H110" s="176"/>
      <c r="J110" s="215"/>
      <c r="AE110" s="55"/>
    </row>
    <row r="111" customFormat="false" ht="15" hidden="false" customHeight="false" outlineLevel="0" collapsed="false">
      <c r="H111" s="176"/>
      <c r="J111" s="215"/>
      <c r="AE111" s="55"/>
    </row>
    <row r="112" customFormat="false" ht="15" hidden="false" customHeight="false" outlineLevel="0" collapsed="false">
      <c r="H112" s="176"/>
      <c r="J112" s="215"/>
      <c r="AE112" s="55"/>
    </row>
    <row r="113" customFormat="false" ht="15" hidden="false" customHeight="false" outlineLevel="0" collapsed="false">
      <c r="H113" s="176"/>
      <c r="J113" s="215"/>
      <c r="AE113" s="55"/>
    </row>
    <row r="114" customFormat="false" ht="15" hidden="false" customHeight="false" outlineLevel="0" collapsed="false">
      <c r="H114" s="176"/>
      <c r="J114" s="215"/>
      <c r="AE114" s="55"/>
    </row>
    <row r="115" customFormat="false" ht="15" hidden="false" customHeight="false" outlineLevel="0" collapsed="false">
      <c r="H115" s="176"/>
      <c r="J115" s="215"/>
      <c r="AE115" s="55"/>
    </row>
    <row r="116" customFormat="false" ht="15" hidden="false" customHeight="false" outlineLevel="0" collapsed="false">
      <c r="H116" s="176"/>
      <c r="J116" s="215"/>
      <c r="AE116" s="55"/>
    </row>
    <row r="117" customFormat="false" ht="15" hidden="false" customHeight="false" outlineLevel="0" collapsed="false">
      <c r="H117" s="176"/>
      <c r="J117" s="215"/>
      <c r="AE117" s="55"/>
    </row>
    <row r="118" customFormat="false" ht="15" hidden="false" customHeight="false" outlineLevel="0" collapsed="false">
      <c r="H118" s="176"/>
      <c r="J118" s="215"/>
      <c r="AE118" s="55"/>
    </row>
    <row r="119" customFormat="false" ht="15" hidden="false" customHeight="false" outlineLevel="0" collapsed="false">
      <c r="H119" s="176"/>
      <c r="J119" s="215"/>
      <c r="AE119" s="55"/>
    </row>
    <row r="120" customFormat="false" ht="15" hidden="false" customHeight="false" outlineLevel="0" collapsed="false">
      <c r="H120" s="176"/>
      <c r="J120" s="215"/>
      <c r="AE120" s="55"/>
    </row>
    <row r="121" customFormat="false" ht="15" hidden="false" customHeight="false" outlineLevel="0" collapsed="false">
      <c r="H121" s="176"/>
      <c r="J121" s="215"/>
      <c r="AE121" s="55"/>
    </row>
    <row r="122" customFormat="false" ht="15" hidden="false" customHeight="false" outlineLevel="0" collapsed="false">
      <c r="H122" s="176"/>
      <c r="J122" s="215"/>
      <c r="AE122" s="55"/>
    </row>
    <row r="123" customFormat="false" ht="15" hidden="false" customHeight="false" outlineLevel="0" collapsed="false">
      <c r="H123" s="176"/>
      <c r="J123" s="215"/>
      <c r="AE123" s="55"/>
    </row>
    <row r="124" customFormat="false" ht="15" hidden="false" customHeight="false" outlineLevel="0" collapsed="false">
      <c r="H124" s="176"/>
      <c r="J124" s="215"/>
      <c r="AE124" s="55"/>
    </row>
    <row r="125" customFormat="false" ht="15" hidden="false" customHeight="false" outlineLevel="0" collapsed="false">
      <c r="H125" s="176"/>
      <c r="J125" s="215"/>
      <c r="AE125" s="55"/>
    </row>
    <row r="126" customFormat="false" ht="15" hidden="false" customHeight="false" outlineLevel="0" collapsed="false">
      <c r="H126" s="176"/>
      <c r="J126" s="215"/>
      <c r="AE126" s="55"/>
    </row>
    <row r="127" customFormat="false" ht="15" hidden="false" customHeight="false" outlineLevel="0" collapsed="false">
      <c r="H127" s="176"/>
      <c r="J127" s="215"/>
      <c r="AE127" s="55"/>
    </row>
    <row r="128" customFormat="false" ht="15" hidden="false" customHeight="false" outlineLevel="0" collapsed="false">
      <c r="H128" s="176"/>
      <c r="J128" s="215"/>
      <c r="AE128" s="55"/>
    </row>
    <row r="129" customFormat="false" ht="15" hidden="false" customHeight="false" outlineLevel="0" collapsed="false">
      <c r="H129" s="176"/>
      <c r="J129" s="215"/>
      <c r="AE129" s="55"/>
    </row>
    <row r="130" customFormat="false" ht="15" hidden="false" customHeight="false" outlineLevel="0" collapsed="false">
      <c r="H130" s="176"/>
      <c r="J130" s="215"/>
      <c r="AE130" s="55"/>
    </row>
    <row r="131" customFormat="false" ht="15" hidden="false" customHeight="false" outlineLevel="0" collapsed="false">
      <c r="H131" s="176"/>
      <c r="J131" s="215"/>
      <c r="AE131" s="55"/>
    </row>
    <row r="132" customFormat="false" ht="15" hidden="false" customHeight="false" outlineLevel="0" collapsed="false">
      <c r="H132" s="176"/>
      <c r="J132" s="215"/>
      <c r="AE132" s="55"/>
    </row>
    <row r="133" customFormat="false" ht="15" hidden="false" customHeight="false" outlineLevel="0" collapsed="false">
      <c r="H133" s="176"/>
      <c r="J133" s="215"/>
      <c r="AE133" s="55"/>
    </row>
    <row r="134" customFormat="false" ht="15" hidden="false" customHeight="false" outlineLevel="0" collapsed="false">
      <c r="H134" s="176"/>
      <c r="J134" s="215"/>
      <c r="AE134" s="55"/>
    </row>
    <row r="135" customFormat="false" ht="15" hidden="false" customHeight="false" outlineLevel="0" collapsed="false">
      <c r="H135" s="176"/>
      <c r="J135" s="215"/>
      <c r="AE135" s="55"/>
    </row>
    <row r="136" customFormat="false" ht="15" hidden="false" customHeight="false" outlineLevel="0" collapsed="false">
      <c r="H136" s="176"/>
      <c r="J136" s="215"/>
      <c r="AE136" s="55"/>
    </row>
    <row r="137" customFormat="false" ht="15" hidden="false" customHeight="false" outlineLevel="0" collapsed="false">
      <c r="H137" s="176"/>
      <c r="J137" s="215"/>
      <c r="AE137" s="55"/>
    </row>
    <row r="138" customFormat="false" ht="15" hidden="false" customHeight="false" outlineLevel="0" collapsed="false">
      <c r="H138" s="176"/>
      <c r="AE138" s="55"/>
    </row>
    <row r="139" customFormat="false" ht="15" hidden="false" customHeight="false" outlineLevel="0" collapsed="false">
      <c r="AE139" s="55"/>
    </row>
    <row r="140" customFormat="false" ht="15" hidden="false" customHeight="false" outlineLevel="0" collapsed="false">
      <c r="AE140" s="55"/>
    </row>
    <row r="141" customFormat="false" ht="15" hidden="false" customHeight="false" outlineLevel="0" collapsed="false">
      <c r="AE141" s="55"/>
    </row>
    <row r="142" customFormat="false" ht="15" hidden="false" customHeight="false" outlineLevel="0" collapsed="false">
      <c r="AE142" s="55"/>
    </row>
    <row r="143" customFormat="false" ht="15" hidden="false" customHeight="false" outlineLevel="0" collapsed="false">
      <c r="AE143" s="55"/>
    </row>
    <row r="144" customFormat="false" ht="15" hidden="false" customHeight="false" outlineLevel="0" collapsed="false">
      <c r="AE144" s="55"/>
    </row>
    <row r="145" customFormat="false" ht="15" hidden="false" customHeight="false" outlineLevel="0" collapsed="false">
      <c r="AE145" s="55"/>
    </row>
    <row r="146" customFormat="false" ht="15" hidden="false" customHeight="false" outlineLevel="0" collapsed="false">
      <c r="AE146" s="55"/>
    </row>
    <row r="147" customFormat="false" ht="15" hidden="false" customHeight="false" outlineLevel="0" collapsed="false">
      <c r="AE147" s="55"/>
    </row>
    <row r="148" customFormat="false" ht="15" hidden="false" customHeight="false" outlineLevel="0" collapsed="false">
      <c r="AE148" s="55"/>
    </row>
    <row r="149" customFormat="false" ht="15" hidden="false" customHeight="false" outlineLevel="0" collapsed="false">
      <c r="AE149" s="55"/>
    </row>
    <row r="150" customFormat="false" ht="15" hidden="false" customHeight="false" outlineLevel="0" collapsed="false">
      <c r="AE150" s="55"/>
    </row>
    <row r="151" customFormat="false" ht="15" hidden="false" customHeight="false" outlineLevel="0" collapsed="false">
      <c r="AE151" s="55"/>
    </row>
    <row r="152" customFormat="false" ht="15" hidden="false" customHeight="false" outlineLevel="0" collapsed="false">
      <c r="AE152" s="55"/>
    </row>
    <row r="153" customFormat="false" ht="15" hidden="false" customHeight="false" outlineLevel="0" collapsed="false">
      <c r="AE153" s="55"/>
    </row>
    <row r="154" customFormat="false" ht="15" hidden="false" customHeight="false" outlineLevel="0" collapsed="false">
      <c r="AE154" s="55"/>
    </row>
    <row r="155" customFormat="false" ht="15" hidden="false" customHeight="false" outlineLevel="0" collapsed="false">
      <c r="AE155" s="55"/>
    </row>
    <row r="156" customFormat="false" ht="15" hidden="false" customHeight="false" outlineLevel="0" collapsed="false">
      <c r="AE156" s="55"/>
    </row>
    <row r="157" customFormat="false" ht="15" hidden="false" customHeight="false" outlineLevel="0" collapsed="false">
      <c r="AE157" s="55"/>
    </row>
    <row r="158" customFormat="false" ht="15" hidden="false" customHeight="false" outlineLevel="0" collapsed="false">
      <c r="AE158" s="55"/>
    </row>
    <row r="159" customFormat="false" ht="15" hidden="false" customHeight="false" outlineLevel="0" collapsed="false">
      <c r="AE159" s="55"/>
    </row>
    <row r="160" customFormat="false" ht="15" hidden="false" customHeight="false" outlineLevel="0" collapsed="false">
      <c r="AE160" s="55"/>
    </row>
    <row r="161" customFormat="false" ht="15" hidden="false" customHeight="false" outlineLevel="0" collapsed="false">
      <c r="AE161" s="55"/>
    </row>
    <row r="162" customFormat="false" ht="15" hidden="false" customHeight="false" outlineLevel="0" collapsed="false">
      <c r="AE162" s="55"/>
    </row>
    <row r="163" customFormat="false" ht="15" hidden="false" customHeight="false" outlineLevel="0" collapsed="false">
      <c r="AE163" s="55"/>
    </row>
    <row r="164" customFormat="false" ht="15" hidden="false" customHeight="false" outlineLevel="0" collapsed="false">
      <c r="AE164" s="55"/>
    </row>
    <row r="165" customFormat="false" ht="15" hidden="false" customHeight="false" outlineLevel="0" collapsed="false">
      <c r="AE165" s="55"/>
    </row>
    <row r="166" customFormat="false" ht="15" hidden="false" customHeight="false" outlineLevel="0" collapsed="false">
      <c r="AE166" s="55"/>
    </row>
    <row r="167" customFormat="false" ht="15" hidden="false" customHeight="false" outlineLevel="0" collapsed="false">
      <c r="AE167" s="55"/>
    </row>
    <row r="168" customFormat="false" ht="15" hidden="false" customHeight="false" outlineLevel="0" collapsed="false">
      <c r="AE168" s="55"/>
    </row>
    <row r="169" customFormat="false" ht="15" hidden="false" customHeight="false" outlineLevel="0" collapsed="false">
      <c r="AE169" s="55"/>
    </row>
    <row r="170" customFormat="false" ht="15" hidden="false" customHeight="false" outlineLevel="0" collapsed="false">
      <c r="AE170" s="55"/>
    </row>
    <row r="171" customFormat="false" ht="15" hidden="false" customHeight="false" outlineLevel="0" collapsed="false">
      <c r="AE171" s="55"/>
    </row>
    <row r="172" customFormat="false" ht="15" hidden="false" customHeight="false" outlineLevel="0" collapsed="false">
      <c r="AE172" s="55"/>
    </row>
    <row r="173" customFormat="false" ht="15" hidden="false" customHeight="false" outlineLevel="0" collapsed="false">
      <c r="AE173" s="55"/>
    </row>
    <row r="174" customFormat="false" ht="15" hidden="false" customHeight="false" outlineLevel="0" collapsed="false">
      <c r="AE174" s="55"/>
    </row>
    <row r="175" customFormat="false" ht="15" hidden="false" customHeight="false" outlineLevel="0" collapsed="false">
      <c r="AE175" s="55"/>
    </row>
    <row r="176" customFormat="false" ht="15" hidden="false" customHeight="false" outlineLevel="0" collapsed="false">
      <c r="AE176" s="55"/>
    </row>
    <row r="177" customFormat="false" ht="15" hidden="false" customHeight="false" outlineLevel="0" collapsed="false">
      <c r="AE177" s="55"/>
    </row>
    <row r="178" customFormat="false" ht="15" hidden="false" customHeight="false" outlineLevel="0" collapsed="false">
      <c r="AE178" s="55"/>
    </row>
    <row r="179" customFormat="false" ht="15" hidden="false" customHeight="false" outlineLevel="0" collapsed="false">
      <c r="AE179" s="55"/>
    </row>
    <row r="180" customFormat="false" ht="15" hidden="false" customHeight="false" outlineLevel="0" collapsed="false">
      <c r="AE180" s="55"/>
    </row>
    <row r="181" customFormat="false" ht="15" hidden="false" customHeight="false" outlineLevel="0" collapsed="false">
      <c r="AE181" s="55"/>
    </row>
    <row r="182" customFormat="false" ht="15" hidden="false" customHeight="false" outlineLevel="0" collapsed="false">
      <c r="AE182" s="55"/>
    </row>
    <row r="183" customFormat="false" ht="15" hidden="false" customHeight="false" outlineLevel="0" collapsed="false">
      <c r="AE183" s="55"/>
    </row>
    <row r="184" customFormat="false" ht="15" hidden="false" customHeight="false" outlineLevel="0" collapsed="false">
      <c r="AE184" s="55"/>
    </row>
    <row r="185" customFormat="false" ht="15" hidden="false" customHeight="false" outlineLevel="0" collapsed="false">
      <c r="AE185" s="55"/>
    </row>
    <row r="186" customFormat="false" ht="15" hidden="false" customHeight="false" outlineLevel="0" collapsed="false">
      <c r="AE186" s="55"/>
    </row>
    <row r="187" customFormat="false" ht="15" hidden="false" customHeight="false" outlineLevel="0" collapsed="false">
      <c r="AE187" s="55"/>
    </row>
    <row r="188" customFormat="false" ht="15" hidden="false" customHeight="false" outlineLevel="0" collapsed="false">
      <c r="AE188" s="55"/>
    </row>
    <row r="189" customFormat="false" ht="15" hidden="false" customHeight="false" outlineLevel="0" collapsed="false">
      <c r="AE189" s="55"/>
    </row>
    <row r="190" customFormat="false" ht="15" hidden="false" customHeight="false" outlineLevel="0" collapsed="false">
      <c r="AE190" s="55"/>
    </row>
    <row r="191" customFormat="false" ht="15" hidden="false" customHeight="false" outlineLevel="0" collapsed="false">
      <c r="AE191" s="55"/>
    </row>
    <row r="192" customFormat="false" ht="15" hidden="false" customHeight="false" outlineLevel="0" collapsed="false">
      <c r="AE192" s="55"/>
    </row>
    <row r="193" customFormat="false" ht="15" hidden="false" customHeight="false" outlineLevel="0" collapsed="false">
      <c r="AE193" s="55"/>
    </row>
    <row r="194" customFormat="false" ht="15" hidden="false" customHeight="false" outlineLevel="0" collapsed="false">
      <c r="AE194" s="55"/>
    </row>
    <row r="195" customFormat="false" ht="15" hidden="false" customHeight="false" outlineLevel="0" collapsed="false">
      <c r="AE195" s="55"/>
    </row>
    <row r="196" customFormat="false" ht="15" hidden="false" customHeight="false" outlineLevel="0" collapsed="false">
      <c r="AE196" s="55"/>
    </row>
    <row r="197" customFormat="false" ht="15" hidden="false" customHeight="false" outlineLevel="0" collapsed="false">
      <c r="AE197" s="55"/>
    </row>
    <row r="198" customFormat="false" ht="15" hidden="false" customHeight="false" outlineLevel="0" collapsed="false">
      <c r="AE198" s="55"/>
    </row>
    <row r="199" customFormat="false" ht="15" hidden="false" customHeight="false" outlineLevel="0" collapsed="false">
      <c r="AE199" s="55"/>
    </row>
    <row r="200" customFormat="false" ht="15" hidden="false" customHeight="false" outlineLevel="0" collapsed="false">
      <c r="AE200" s="55"/>
    </row>
    <row r="201" customFormat="false" ht="15" hidden="false" customHeight="false" outlineLevel="0" collapsed="false">
      <c r="AE201" s="55"/>
    </row>
    <row r="202" customFormat="false" ht="15" hidden="false" customHeight="false" outlineLevel="0" collapsed="false">
      <c r="AE202" s="55"/>
    </row>
    <row r="203" customFormat="false" ht="15" hidden="false" customHeight="false" outlineLevel="0" collapsed="false">
      <c r="AE203" s="55"/>
    </row>
    <row r="204" customFormat="false" ht="15" hidden="false" customHeight="false" outlineLevel="0" collapsed="false">
      <c r="AE204" s="55"/>
    </row>
    <row r="205" customFormat="false" ht="15" hidden="false" customHeight="false" outlineLevel="0" collapsed="false">
      <c r="AE205" s="55"/>
    </row>
    <row r="206" customFormat="false" ht="15" hidden="false" customHeight="false" outlineLevel="0" collapsed="false">
      <c r="AE206" s="55"/>
    </row>
    <row r="207" customFormat="false" ht="15" hidden="false" customHeight="false" outlineLevel="0" collapsed="false">
      <c r="AE207" s="55"/>
    </row>
    <row r="208" customFormat="false" ht="15" hidden="false" customHeight="false" outlineLevel="0" collapsed="false">
      <c r="AE208" s="55"/>
    </row>
    <row r="209" customFormat="false" ht="15" hidden="false" customHeight="false" outlineLevel="0" collapsed="false">
      <c r="AE209" s="55"/>
    </row>
    <row r="210" customFormat="false" ht="15" hidden="false" customHeight="false" outlineLevel="0" collapsed="false">
      <c r="AE210" s="55"/>
    </row>
    <row r="211" customFormat="false" ht="15" hidden="false" customHeight="false" outlineLevel="0" collapsed="false">
      <c r="AE211" s="55"/>
    </row>
    <row r="212" customFormat="false" ht="15" hidden="false" customHeight="false" outlineLevel="0" collapsed="false">
      <c r="AE212" s="55"/>
    </row>
    <row r="213" customFormat="false" ht="15" hidden="false" customHeight="false" outlineLevel="0" collapsed="false">
      <c r="AE213" s="55"/>
    </row>
    <row r="214" customFormat="false" ht="15" hidden="false" customHeight="false" outlineLevel="0" collapsed="false">
      <c r="AE214" s="55"/>
    </row>
    <row r="215" customFormat="false" ht="15" hidden="false" customHeight="false" outlineLevel="0" collapsed="false">
      <c r="AE215" s="55"/>
    </row>
    <row r="216" customFormat="false" ht="15" hidden="false" customHeight="false" outlineLevel="0" collapsed="false">
      <c r="AE216" s="55"/>
    </row>
    <row r="217" customFormat="false" ht="15" hidden="false" customHeight="false" outlineLevel="0" collapsed="false">
      <c r="AE217" s="55"/>
    </row>
    <row r="218" customFormat="false" ht="15" hidden="false" customHeight="false" outlineLevel="0" collapsed="false">
      <c r="AE218" s="55"/>
    </row>
    <row r="219" customFormat="false" ht="15" hidden="false" customHeight="false" outlineLevel="0" collapsed="false">
      <c r="AE219" s="55"/>
    </row>
    <row r="220" customFormat="false" ht="15" hidden="false" customHeight="false" outlineLevel="0" collapsed="false">
      <c r="AE220" s="55"/>
    </row>
    <row r="221" customFormat="false" ht="15" hidden="false" customHeight="false" outlineLevel="0" collapsed="false">
      <c r="AE221" s="55"/>
    </row>
    <row r="222" customFormat="false" ht="15" hidden="false" customHeight="false" outlineLevel="0" collapsed="false">
      <c r="AE222" s="55"/>
    </row>
    <row r="223" customFormat="false" ht="15" hidden="false" customHeight="false" outlineLevel="0" collapsed="false">
      <c r="AE223" s="55"/>
    </row>
    <row r="224" customFormat="false" ht="15" hidden="false" customHeight="false" outlineLevel="0" collapsed="false">
      <c r="AE224" s="55"/>
    </row>
    <row r="225" customFormat="false" ht="15" hidden="false" customHeight="false" outlineLevel="0" collapsed="false">
      <c r="AE225" s="55"/>
    </row>
    <row r="226" customFormat="false" ht="15" hidden="false" customHeight="false" outlineLevel="0" collapsed="false">
      <c r="AE226" s="55"/>
    </row>
    <row r="227" customFormat="false" ht="15" hidden="false" customHeight="false" outlineLevel="0" collapsed="false">
      <c r="AE227" s="55"/>
    </row>
    <row r="228" customFormat="false" ht="15" hidden="false" customHeight="false" outlineLevel="0" collapsed="false">
      <c r="AE228" s="55"/>
    </row>
  </sheetData>
  <mergeCells count="3">
    <mergeCell ref="A1:AE1"/>
    <mergeCell ref="A2:AE2"/>
    <mergeCell ref="B4:J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2.75" zeroHeight="false" outlineLevelRow="0" outlineLevelCol="0"/>
  <cols>
    <col collapsed="false" customWidth="true" hidden="false" outlineLevel="0" max="1" min="1" style="145" width="18.91"/>
    <col collapsed="false" customWidth="true" hidden="false" outlineLevel="0" max="7" min="2" style="145" width="11.21"/>
    <col collapsed="false" customWidth="false" hidden="false" outlineLevel="0" max="257" min="8" style="145" width="9.72"/>
  </cols>
  <sheetData>
    <row r="1" customFormat="false" ht="18" hidden="false" customHeight="true" outlineLevel="0" collapsed="false">
      <c r="A1" s="235" t="s">
        <v>169</v>
      </c>
      <c r="B1" s="235"/>
      <c r="C1" s="235"/>
      <c r="D1" s="235"/>
      <c r="E1" s="235"/>
      <c r="F1" s="235"/>
      <c r="G1" s="235"/>
    </row>
    <row r="2" customFormat="false" ht="18" hidden="false" customHeight="true" outlineLevel="0" collapsed="false">
      <c r="A2" s="236" t="s">
        <v>170</v>
      </c>
      <c r="B2" s="236"/>
      <c r="C2" s="236"/>
      <c r="D2" s="236"/>
      <c r="E2" s="236"/>
      <c r="F2" s="236"/>
      <c r="G2" s="236"/>
    </row>
    <row r="3" customFormat="false" ht="18" hidden="false" customHeight="true" outlineLevel="0" collapsed="false">
      <c r="A3" s="236" t="s">
        <v>171</v>
      </c>
      <c r="B3" s="236"/>
      <c r="C3" s="236"/>
      <c r="D3" s="236"/>
      <c r="E3" s="236"/>
      <c r="F3" s="236"/>
      <c r="G3" s="236"/>
    </row>
    <row r="4" customFormat="false" ht="18" hidden="false" customHeight="true" outlineLevel="0" collapsed="false">
      <c r="A4" s="237" t="s">
        <v>172</v>
      </c>
      <c r="B4" s="237"/>
      <c r="C4" s="237"/>
      <c r="D4" s="237"/>
      <c r="E4" s="237"/>
      <c r="F4" s="237"/>
      <c r="G4" s="237"/>
    </row>
    <row r="5" customFormat="false" ht="18" hidden="false" customHeight="true" outlineLevel="0" collapsed="false">
      <c r="A5" s="237" t="s">
        <v>173</v>
      </c>
      <c r="B5" s="237"/>
      <c r="C5" s="237"/>
      <c r="D5" s="237"/>
      <c r="E5" s="237"/>
      <c r="F5" s="237"/>
      <c r="G5" s="237"/>
    </row>
    <row r="6" customFormat="false" ht="15.75" hidden="false" customHeight="false" outlineLevel="0" collapsed="false">
      <c r="A6" s="152"/>
      <c r="B6" s="151"/>
      <c r="C6" s="46" t="s">
        <v>174</v>
      </c>
      <c r="D6" s="46"/>
      <c r="E6" s="46"/>
      <c r="F6" s="46"/>
      <c r="G6" s="46"/>
    </row>
    <row r="7" customFormat="false" ht="15.75" hidden="false" customHeight="true" outlineLevel="0" collapsed="false">
      <c r="A7" s="27"/>
      <c r="B7" s="8" t="n">
        <v>2000</v>
      </c>
      <c r="C7" s="9" t="n">
        <v>2005</v>
      </c>
      <c r="D7" s="10" t="n">
        <v>2010</v>
      </c>
      <c r="E7" s="10" t="n">
        <v>2015</v>
      </c>
      <c r="F7" s="10" t="n">
        <v>2016</v>
      </c>
      <c r="G7" s="10" t="n">
        <v>2017</v>
      </c>
    </row>
    <row r="8" s="151" customFormat="true" ht="16.5" hidden="false" customHeight="true" outlineLevel="0" collapsed="false">
      <c r="A8" s="81"/>
      <c r="B8" s="81"/>
      <c r="C8" s="81"/>
      <c r="D8" s="81"/>
      <c r="E8" s="81"/>
      <c r="F8" s="81"/>
      <c r="G8" s="81"/>
    </row>
    <row r="9" s="163" customFormat="true" ht="16.5" hidden="false" customHeight="true" outlineLevel="0" collapsed="false">
      <c r="A9" s="77" t="s">
        <v>161</v>
      </c>
      <c r="B9" s="78" t="n">
        <v>26244.1000000002</v>
      </c>
      <c r="C9" s="78" t="n">
        <f aca="false">SUM(C10:C36)</f>
        <v>21674</v>
      </c>
      <c r="D9" s="238" t="n">
        <f aca="false">SUM(D10:D36)</f>
        <v>16236.3</v>
      </c>
      <c r="E9" s="78" t="n">
        <f aca="false">SUM(E10:E36)</f>
        <v>12055</v>
      </c>
      <c r="F9" s="78" t="n">
        <f aca="false">SUM(F11:F35)</f>
        <v>12102.4</v>
      </c>
      <c r="G9" s="78" t="n">
        <f aca="false">SUM(G11:G35)</f>
        <v>12197.6</v>
      </c>
      <c r="H9" s="162"/>
      <c r="I9" s="162"/>
    </row>
    <row r="10" customFormat="false" ht="30.75" hidden="false" customHeight="true" outlineLevel="0" collapsed="false">
      <c r="A10" s="165" t="s">
        <v>162</v>
      </c>
      <c r="B10" s="82" t="n">
        <v>636.700000000001</v>
      </c>
      <c r="C10" s="81" t="n">
        <v>966.5</v>
      </c>
      <c r="D10" s="239" t="n">
        <v>1899.8</v>
      </c>
      <c r="E10" s="85" t="s">
        <v>23</v>
      </c>
      <c r="F10" s="85" t="s">
        <v>23</v>
      </c>
      <c r="G10" s="85" t="s">
        <v>23</v>
      </c>
      <c r="H10" s="151"/>
      <c r="I10" s="151"/>
    </row>
    <row r="11" customFormat="false" ht="16.5" hidden="false" customHeight="true" outlineLevel="0" collapsed="false">
      <c r="A11" s="81" t="s">
        <v>24</v>
      </c>
      <c r="B11" s="82" t="n">
        <v>5.5</v>
      </c>
      <c r="C11" s="81" t="n">
        <v>1.2</v>
      </c>
      <c r="D11" s="59" t="n">
        <v>0.3</v>
      </c>
      <c r="E11" s="85" t="s">
        <v>55</v>
      </c>
      <c r="F11" s="59" t="s">
        <v>175</v>
      </c>
      <c r="G11" s="203" t="s">
        <v>55</v>
      </c>
      <c r="H11" s="151"/>
      <c r="I11" s="151"/>
    </row>
    <row r="12" customFormat="false" ht="16.5" hidden="false" customHeight="true" outlineLevel="0" collapsed="false">
      <c r="A12" s="81" t="s">
        <v>25</v>
      </c>
      <c r="B12" s="82" t="n">
        <v>0.4</v>
      </c>
      <c r="C12" s="81" t="n">
        <v>0.7</v>
      </c>
      <c r="D12" s="59" t="n">
        <v>1.5</v>
      </c>
      <c r="E12" s="85" t="n">
        <v>1.1</v>
      </c>
      <c r="F12" s="203" t="n">
        <v>1.1</v>
      </c>
      <c r="G12" s="85" t="n">
        <v>1.1</v>
      </c>
      <c r="H12" s="151"/>
      <c r="I12" s="151"/>
    </row>
    <row r="13" customFormat="false" ht="16.5" hidden="false" customHeight="true" outlineLevel="0" collapsed="false">
      <c r="A13" s="81" t="s">
        <v>26</v>
      </c>
      <c r="B13" s="82" t="n">
        <v>9114.90000000014</v>
      </c>
      <c r="C13" s="81" t="n">
        <v>951.3</v>
      </c>
      <c r="D13" s="59" t="n">
        <v>467</v>
      </c>
      <c r="E13" s="85" t="n">
        <v>285.6</v>
      </c>
      <c r="F13" s="203" t="n">
        <v>284.3</v>
      </c>
      <c r="G13" s="85" t="n">
        <v>284.9</v>
      </c>
      <c r="H13" s="151"/>
      <c r="I13" s="151"/>
    </row>
    <row r="14" customFormat="false" ht="16.5" hidden="false" customHeight="true" outlineLevel="0" collapsed="false">
      <c r="A14" s="81" t="s">
        <v>27</v>
      </c>
      <c r="B14" s="82" t="n">
        <v>2156.20000000007</v>
      </c>
      <c r="C14" s="81" t="n">
        <v>7270.1</v>
      </c>
      <c r="D14" s="59" t="n">
        <v>1984</v>
      </c>
      <c r="E14" s="85" t="n">
        <v>718.8</v>
      </c>
      <c r="F14" s="203" t="n">
        <v>730.3</v>
      </c>
      <c r="G14" s="85" t="n">
        <v>762.2</v>
      </c>
      <c r="H14" s="151"/>
      <c r="I14" s="151"/>
    </row>
    <row r="15" customFormat="false" ht="16.5" hidden="false" customHeight="true" outlineLevel="0" collapsed="false">
      <c r="A15" s="81" t="s">
        <v>28</v>
      </c>
      <c r="B15" s="82" t="n">
        <v>0.9</v>
      </c>
      <c r="C15" s="81" t="n">
        <v>20.4</v>
      </c>
      <c r="D15" s="59" t="n">
        <v>40.3</v>
      </c>
      <c r="E15" s="85" t="s">
        <v>55</v>
      </c>
      <c r="F15" s="203" t="s">
        <v>55</v>
      </c>
      <c r="G15" s="203" t="s">
        <v>55</v>
      </c>
      <c r="H15" s="151"/>
      <c r="I15" s="151"/>
    </row>
    <row r="16" customFormat="false" ht="16.5" hidden="false" customHeight="true" outlineLevel="0" collapsed="false">
      <c r="A16" s="81" t="s">
        <v>29</v>
      </c>
      <c r="B16" s="82" t="n">
        <v>0.6</v>
      </c>
      <c r="C16" s="81" t="n">
        <v>392.3</v>
      </c>
      <c r="D16" s="59" t="n">
        <v>0.4</v>
      </c>
      <c r="E16" s="85" t="s">
        <v>55</v>
      </c>
      <c r="F16" s="203" t="s">
        <v>55</v>
      </c>
      <c r="G16" s="203" t="s">
        <v>55</v>
      </c>
      <c r="H16" s="151"/>
      <c r="I16" s="151"/>
    </row>
    <row r="17" customFormat="false" ht="16.5" hidden="false" customHeight="true" outlineLevel="0" collapsed="false">
      <c r="A17" s="81" t="s">
        <v>30</v>
      </c>
      <c r="B17" s="82" t="n">
        <v>6002.5</v>
      </c>
      <c r="C17" s="81" t="n">
        <v>7477.1</v>
      </c>
      <c r="D17" s="59" t="n">
        <v>8280.2</v>
      </c>
      <c r="E17" s="85" t="n">
        <v>7613.8</v>
      </c>
      <c r="F17" s="203" t="n">
        <v>7623.8</v>
      </c>
      <c r="G17" s="85" t="n">
        <v>7631.3</v>
      </c>
      <c r="H17" s="151"/>
      <c r="I17" s="151"/>
    </row>
    <row r="18" customFormat="false" ht="16.5" hidden="false" customHeight="true" outlineLevel="0" collapsed="false">
      <c r="A18" s="81" t="s">
        <v>31</v>
      </c>
      <c r="B18" s="82" t="n">
        <v>640.599999999999</v>
      </c>
      <c r="C18" s="81" t="n">
        <v>48.9</v>
      </c>
      <c r="D18" s="59" t="n">
        <v>55.2</v>
      </c>
      <c r="E18" s="85" t="n">
        <v>23.3</v>
      </c>
      <c r="F18" s="203" t="n">
        <v>30.9</v>
      </c>
      <c r="G18" s="85" t="n">
        <v>30.8</v>
      </c>
      <c r="H18" s="151"/>
      <c r="I18" s="151"/>
    </row>
    <row r="19" customFormat="false" ht="16.5" hidden="false" customHeight="true" outlineLevel="0" collapsed="false">
      <c r="A19" s="81" t="s">
        <v>97</v>
      </c>
      <c r="B19" s="82" t="n">
        <v>11.0999999999985</v>
      </c>
      <c r="C19" s="81" t="n">
        <v>158.4</v>
      </c>
      <c r="D19" s="59" t="n">
        <v>348.3</v>
      </c>
      <c r="E19" s="85" t="n">
        <v>59.8</v>
      </c>
      <c r="F19" s="203" t="n">
        <v>19.7</v>
      </c>
      <c r="G19" s="85" t="n">
        <v>19</v>
      </c>
      <c r="H19" s="151"/>
      <c r="I19" s="151"/>
    </row>
    <row r="20" customFormat="false" ht="16.5" hidden="false" customHeight="true" outlineLevel="0" collapsed="false">
      <c r="A20" s="81" t="s">
        <v>33</v>
      </c>
      <c r="B20" s="82" t="n">
        <v>14.8000000000029</v>
      </c>
      <c r="C20" s="81" t="n">
        <v>15.2</v>
      </c>
      <c r="D20" s="59" t="n">
        <v>15.1</v>
      </c>
      <c r="E20" s="85" t="n">
        <v>14.1</v>
      </c>
      <c r="F20" s="203" t="n">
        <v>14.1</v>
      </c>
      <c r="G20" s="85" t="n">
        <v>14.1</v>
      </c>
      <c r="H20" s="151"/>
      <c r="I20" s="151"/>
    </row>
    <row r="21" customFormat="false" ht="16.5" hidden="false" customHeight="true" outlineLevel="0" collapsed="false">
      <c r="A21" s="81" t="s">
        <v>34</v>
      </c>
      <c r="B21" s="82" t="n">
        <v>3440.29999999999</v>
      </c>
      <c r="C21" s="81" t="n">
        <v>1744.6</v>
      </c>
      <c r="D21" s="59" t="n">
        <v>901.6</v>
      </c>
      <c r="E21" s="85" t="n">
        <v>861</v>
      </c>
      <c r="F21" s="203" t="n">
        <v>860.4</v>
      </c>
      <c r="G21" s="85" t="n">
        <v>863.4</v>
      </c>
      <c r="H21" s="151"/>
      <c r="I21" s="151"/>
    </row>
    <row r="22" customFormat="false" ht="16.5" hidden="false" customHeight="true" outlineLevel="0" collapsed="false">
      <c r="A22" s="81" t="s">
        <v>163</v>
      </c>
      <c r="B22" s="82" t="n">
        <v>445.799999999988</v>
      </c>
      <c r="C22" s="81" t="n">
        <v>240.5</v>
      </c>
      <c r="D22" s="59" t="n">
        <v>37.5</v>
      </c>
      <c r="E22" s="85" t="s">
        <v>55</v>
      </c>
      <c r="F22" s="203" t="s">
        <v>55</v>
      </c>
      <c r="G22" s="203" t="s">
        <v>55</v>
      </c>
      <c r="H22" s="151"/>
      <c r="I22" s="151"/>
    </row>
    <row r="23" customFormat="false" ht="16.5" hidden="false" customHeight="true" outlineLevel="0" collapsed="false">
      <c r="A23" s="81" t="s">
        <v>36</v>
      </c>
      <c r="B23" s="82" t="n">
        <v>1933.8</v>
      </c>
      <c r="C23" s="81" t="n">
        <v>679.8</v>
      </c>
      <c r="D23" s="59" t="n">
        <v>115.9</v>
      </c>
      <c r="E23" s="85" t="n">
        <v>154.9</v>
      </c>
      <c r="F23" s="203" t="n">
        <v>154.8</v>
      </c>
      <c r="G23" s="85" t="n">
        <v>154.8</v>
      </c>
      <c r="H23" s="151"/>
      <c r="I23" s="151"/>
    </row>
    <row r="24" customFormat="false" ht="16.5" hidden="false" customHeight="true" outlineLevel="0" collapsed="false">
      <c r="A24" s="81" t="s">
        <v>37</v>
      </c>
      <c r="B24" s="82" t="n">
        <v>166.8</v>
      </c>
      <c r="C24" s="81" t="n">
        <v>1.9</v>
      </c>
      <c r="D24" s="59" t="n">
        <v>1</v>
      </c>
      <c r="E24" s="85" t="n">
        <v>35.2</v>
      </c>
      <c r="F24" s="203" t="n">
        <v>34.9</v>
      </c>
      <c r="G24" s="85" t="n">
        <v>34.5</v>
      </c>
      <c r="H24" s="151"/>
      <c r="I24" s="151"/>
    </row>
    <row r="25" customFormat="false" ht="16.5" hidden="false" customHeight="true" outlineLevel="0" collapsed="false">
      <c r="A25" s="81" t="s">
        <v>38</v>
      </c>
      <c r="B25" s="82" t="n">
        <v>23</v>
      </c>
      <c r="C25" s="81" t="n">
        <v>3.7</v>
      </c>
      <c r="D25" s="59" t="n">
        <v>31.5</v>
      </c>
      <c r="E25" s="85" t="n">
        <v>20.9</v>
      </c>
      <c r="F25" s="203" t="n">
        <v>25.2</v>
      </c>
      <c r="G25" s="85" t="n">
        <v>21.9</v>
      </c>
      <c r="H25" s="151"/>
      <c r="I25" s="151"/>
    </row>
    <row r="26" customFormat="false" ht="16.5" hidden="false" customHeight="true" outlineLevel="0" collapsed="false">
      <c r="A26" s="81" t="s">
        <v>39</v>
      </c>
      <c r="B26" s="82" t="n">
        <v>4.59999999999855</v>
      </c>
      <c r="C26" s="81" t="n">
        <v>9.9</v>
      </c>
      <c r="D26" s="59" t="n">
        <v>13.6</v>
      </c>
      <c r="E26" s="85" t="n">
        <v>16.1</v>
      </c>
      <c r="F26" s="203" t="n">
        <v>16.1</v>
      </c>
      <c r="G26" s="85" t="n">
        <v>16.1</v>
      </c>
      <c r="H26" s="151"/>
      <c r="I26" s="151"/>
    </row>
    <row r="27" customFormat="false" ht="16.5" hidden="false" customHeight="true" outlineLevel="0" collapsed="false">
      <c r="A27" s="81" t="s">
        <v>40</v>
      </c>
      <c r="B27" s="82" t="n">
        <v>1245.2</v>
      </c>
      <c r="C27" s="81" t="n">
        <v>1661.4</v>
      </c>
      <c r="D27" s="59" t="n">
        <v>1884.1</v>
      </c>
      <c r="E27" s="85" t="n">
        <v>2130.6</v>
      </c>
      <c r="F27" s="203" t="n">
        <v>2185.1</v>
      </c>
      <c r="G27" s="85" t="n">
        <v>2240.2</v>
      </c>
      <c r="H27" s="151"/>
      <c r="I27" s="151"/>
    </row>
    <row r="28" customFormat="false" ht="16.5" hidden="false" customHeight="true" outlineLevel="0" collapsed="false">
      <c r="A28" s="81" t="s">
        <v>41</v>
      </c>
      <c r="B28" s="82" t="n">
        <v>0.299999999999997</v>
      </c>
      <c r="C28" s="81" t="n">
        <v>0.1</v>
      </c>
      <c r="D28" s="59" t="n">
        <v>0.1</v>
      </c>
      <c r="E28" s="85" t="s">
        <v>55</v>
      </c>
      <c r="F28" s="203" t="s">
        <v>55</v>
      </c>
      <c r="G28" s="203" t="s">
        <v>55</v>
      </c>
      <c r="H28" s="151"/>
      <c r="I28" s="151"/>
    </row>
    <row r="29" customFormat="false" ht="16.5" hidden="false" customHeight="true" outlineLevel="0" collapsed="false">
      <c r="A29" s="81" t="s">
        <v>42</v>
      </c>
      <c r="B29" s="82" t="n">
        <v>65.6000000000022</v>
      </c>
      <c r="C29" s="81" t="n">
        <v>8.8</v>
      </c>
      <c r="D29" s="59" t="n">
        <v>127</v>
      </c>
      <c r="E29" s="85" t="n">
        <v>116.4</v>
      </c>
      <c r="F29" s="203" t="n">
        <v>117.5</v>
      </c>
      <c r="G29" s="85" t="n">
        <v>119.2</v>
      </c>
      <c r="H29" s="151"/>
      <c r="I29" s="151"/>
    </row>
    <row r="30" customFormat="false" ht="16.5" hidden="false" customHeight="true" outlineLevel="0" collapsed="false">
      <c r="A30" s="81" t="s">
        <v>43</v>
      </c>
      <c r="B30" s="82" t="n">
        <v>149.5</v>
      </c>
      <c r="C30" s="81" t="n">
        <v>6.8</v>
      </c>
      <c r="D30" s="59" t="n">
        <v>20</v>
      </c>
      <c r="E30" s="85" t="n">
        <v>2.5</v>
      </c>
      <c r="F30" s="203" t="n">
        <v>2.6</v>
      </c>
      <c r="G30" s="85" t="n">
        <v>2.7</v>
      </c>
      <c r="H30" s="151"/>
      <c r="I30" s="151"/>
    </row>
    <row r="31" customFormat="false" ht="16.5" hidden="false" customHeight="true" outlineLevel="0" collapsed="false">
      <c r="A31" s="81" t="s">
        <v>44</v>
      </c>
      <c r="B31" s="82" t="n">
        <v>2.4</v>
      </c>
      <c r="C31" s="82" t="n">
        <v>2</v>
      </c>
      <c r="D31" s="59" t="n">
        <v>4.6</v>
      </c>
      <c r="E31" s="85" t="s">
        <v>55</v>
      </c>
      <c r="F31" s="203" t="s">
        <v>55</v>
      </c>
      <c r="G31" s="203" t="s">
        <v>55</v>
      </c>
      <c r="H31" s="151"/>
      <c r="I31" s="151"/>
    </row>
    <row r="32" customFormat="false" ht="16.5" hidden="false" customHeight="true" outlineLevel="0" collapsed="false">
      <c r="A32" s="81" t="s">
        <v>45</v>
      </c>
      <c r="B32" s="82" t="n">
        <v>7.19999999999993</v>
      </c>
      <c r="C32" s="81" t="n">
        <v>2.1</v>
      </c>
      <c r="D32" s="59" t="n">
        <v>1.2</v>
      </c>
      <c r="E32" s="85" t="n">
        <v>0.4</v>
      </c>
      <c r="F32" s="203" t="n">
        <v>0.4</v>
      </c>
      <c r="G32" s="203" t="s">
        <v>55</v>
      </c>
      <c r="H32" s="151"/>
      <c r="I32" s="151"/>
    </row>
    <row r="33" customFormat="false" ht="16.5" hidden="false" customHeight="true" outlineLevel="0" collapsed="false">
      <c r="A33" s="81" t="s">
        <v>46</v>
      </c>
      <c r="B33" s="82" t="n">
        <v>0.199999999999989</v>
      </c>
      <c r="C33" s="81" t="n">
        <v>0.1</v>
      </c>
      <c r="D33" s="59" t="s">
        <v>175</v>
      </c>
      <c r="E33" s="85" t="s">
        <v>55</v>
      </c>
      <c r="F33" s="203" t="s">
        <v>55</v>
      </c>
      <c r="G33" s="203" t="s">
        <v>55</v>
      </c>
      <c r="H33" s="151"/>
      <c r="I33" s="151"/>
    </row>
    <row r="34" customFormat="false" ht="16.5" hidden="false" customHeight="true" outlineLevel="0" collapsed="false">
      <c r="A34" s="81" t="s">
        <v>47</v>
      </c>
      <c r="B34" s="82" t="n">
        <v>3.29999999999995</v>
      </c>
      <c r="C34" s="81" t="n">
        <v>6.6</v>
      </c>
      <c r="D34" s="59" t="n">
        <v>3.6</v>
      </c>
      <c r="E34" s="85" t="n">
        <v>0.4</v>
      </c>
      <c r="F34" s="203" t="n">
        <v>0.5</v>
      </c>
      <c r="G34" s="85" t="n">
        <v>1.4</v>
      </c>
      <c r="H34" s="151"/>
      <c r="I34" s="151"/>
    </row>
    <row r="35" customFormat="false" ht="16.5" hidden="false" customHeight="true" outlineLevel="0" collapsed="false">
      <c r="A35" s="81" t="s">
        <v>48</v>
      </c>
      <c r="B35" s="82" t="n">
        <v>171.4</v>
      </c>
      <c r="C35" s="81" t="n">
        <v>3.1</v>
      </c>
      <c r="D35" s="59" t="n">
        <v>1.4</v>
      </c>
      <c r="E35" s="85" t="n">
        <v>0.1</v>
      </c>
      <c r="F35" s="203" t="n">
        <v>0.7</v>
      </c>
      <c r="G35" s="203" t="s">
        <v>55</v>
      </c>
      <c r="H35" s="151"/>
      <c r="I35" s="151"/>
    </row>
    <row r="36" customFormat="false" ht="16.5" hidden="false" customHeight="true" outlineLevel="0" collapsed="false">
      <c r="A36" s="81" t="s">
        <v>49</v>
      </c>
      <c r="B36" s="82" t="n">
        <v>0.5</v>
      </c>
      <c r="C36" s="81" t="n">
        <v>0.5</v>
      </c>
      <c r="D36" s="59" t="n">
        <v>1.1</v>
      </c>
      <c r="E36" s="85" t="s">
        <v>23</v>
      </c>
      <c r="F36" s="85" t="s">
        <v>23</v>
      </c>
      <c r="G36" s="85" t="s">
        <v>23</v>
      </c>
      <c r="H36" s="151"/>
      <c r="I36" s="151"/>
    </row>
    <row r="37" customFormat="false" ht="15.75" hidden="false" customHeight="false" outlineLevel="0" collapsed="false">
      <c r="A37" s="240"/>
      <c r="B37" s="240"/>
      <c r="C37" s="240"/>
      <c r="D37" s="169"/>
      <c r="E37" s="171"/>
      <c r="F37" s="240"/>
      <c r="G37" s="240"/>
      <c r="H37" s="151"/>
    </row>
    <row r="38" customFormat="false" ht="20.25" hidden="false" customHeight="true" outlineLevel="0" collapsed="false">
      <c r="A38" s="241" t="s">
        <v>176</v>
      </c>
      <c r="B38" s="241"/>
      <c r="C38" s="241"/>
      <c r="D38" s="241"/>
      <c r="E38" s="187"/>
      <c r="F38" s="187"/>
      <c r="G38" s="187"/>
      <c r="H38" s="151"/>
    </row>
    <row r="39" customFormat="false" ht="15" hidden="false" customHeight="false" outlineLevel="0" collapsed="false">
      <c r="A39" s="151"/>
      <c r="B39" s="187"/>
      <c r="C39" s="187"/>
      <c r="D39" s="187"/>
      <c r="E39" s="187"/>
      <c r="F39" s="173"/>
      <c r="G39" s="173"/>
      <c r="H39" s="151"/>
    </row>
    <row r="40" customFormat="false" ht="15" hidden="false" customHeight="false" outlineLevel="0" collapsed="false">
      <c r="A40" s="151"/>
      <c r="B40" s="187"/>
      <c r="C40" s="187"/>
      <c r="D40" s="187"/>
      <c r="E40" s="187"/>
      <c r="F40" s="187"/>
      <c r="G40" s="151"/>
      <c r="H40" s="151"/>
    </row>
    <row r="41" customFormat="false" ht="15" hidden="false" customHeight="false" outlineLevel="0" collapsed="false">
      <c r="A41" s="151"/>
      <c r="B41" s="187"/>
      <c r="C41" s="187"/>
      <c r="D41" s="187"/>
      <c r="E41" s="187"/>
      <c r="F41" s="187"/>
      <c r="G41" s="151"/>
      <c r="H41" s="151"/>
    </row>
    <row r="42" customFormat="false" ht="14.25" hidden="false" customHeight="true" outlineLevel="0" collapsed="false">
      <c r="B42" s="141"/>
      <c r="C42" s="141"/>
      <c r="D42" s="141"/>
      <c r="E42" s="141"/>
      <c r="F42" s="141"/>
    </row>
    <row r="43" customFormat="false" ht="15" hidden="false" customHeight="false" outlineLevel="0" collapsed="false">
      <c r="B43" s="141"/>
      <c r="C43" s="141"/>
      <c r="D43" s="141"/>
      <c r="E43" s="141"/>
      <c r="F43" s="141"/>
    </row>
    <row r="44" customFormat="false" ht="15" hidden="false" customHeight="false" outlineLevel="0" collapsed="false">
      <c r="B44" s="141"/>
      <c r="C44" s="141"/>
      <c r="D44" s="141"/>
      <c r="E44" s="141"/>
      <c r="F44" s="141"/>
    </row>
    <row r="45" customFormat="false" ht="15" hidden="false" customHeight="false" outlineLevel="0" collapsed="false">
      <c r="B45" s="141"/>
      <c r="C45" s="141"/>
      <c r="D45" s="141"/>
      <c r="E45" s="141"/>
      <c r="F45" s="141"/>
    </row>
    <row r="46" customFormat="false" ht="15" hidden="false" customHeight="false" outlineLevel="0" collapsed="false">
      <c r="B46" s="141"/>
      <c r="C46" s="141"/>
      <c r="D46" s="141"/>
      <c r="E46" s="141"/>
      <c r="F46" s="141"/>
    </row>
    <row r="47" customFormat="false" ht="15" hidden="false" customHeight="false" outlineLevel="0" collapsed="false">
      <c r="B47" s="141"/>
      <c r="C47" s="141"/>
      <c r="D47" s="141"/>
      <c r="E47" s="141"/>
      <c r="F47" s="141"/>
    </row>
    <row r="48" customFormat="false" ht="15" hidden="false" customHeight="false" outlineLevel="0" collapsed="false">
      <c r="B48" s="141"/>
      <c r="C48" s="141"/>
      <c r="D48" s="141"/>
      <c r="E48" s="141"/>
      <c r="F48" s="141"/>
    </row>
    <row r="49" customFormat="false" ht="15" hidden="false" customHeight="false" outlineLevel="0" collapsed="false">
      <c r="B49" s="141"/>
      <c r="C49" s="141"/>
      <c r="D49" s="141"/>
      <c r="E49" s="141"/>
      <c r="F49" s="141"/>
    </row>
    <row r="50" customFormat="false" ht="15" hidden="false" customHeight="false" outlineLevel="0" collapsed="false">
      <c r="B50" s="141"/>
      <c r="C50" s="141"/>
      <c r="D50" s="141"/>
      <c r="E50" s="141"/>
      <c r="F50" s="141"/>
    </row>
    <row r="51" customFormat="false" ht="15" hidden="false" customHeight="false" outlineLevel="0" collapsed="false">
      <c r="B51" s="141"/>
      <c r="C51" s="141"/>
      <c r="D51" s="141"/>
      <c r="E51" s="141"/>
      <c r="F51" s="141"/>
    </row>
    <row r="52" customFormat="false" ht="15" hidden="false" customHeight="false" outlineLevel="0" collapsed="false">
      <c r="B52" s="141"/>
      <c r="C52" s="141"/>
      <c r="D52" s="141"/>
      <c r="E52" s="141"/>
      <c r="F52" s="141"/>
    </row>
    <row r="53" customFormat="false" ht="15" hidden="false" customHeight="false" outlineLevel="0" collapsed="false">
      <c r="B53" s="141"/>
      <c r="C53" s="141"/>
      <c r="D53" s="141"/>
      <c r="E53" s="141"/>
      <c r="F53" s="141"/>
    </row>
    <row r="54" customFormat="false" ht="15" hidden="false" customHeight="false" outlineLevel="0" collapsed="false">
      <c r="B54" s="141"/>
      <c r="C54" s="141"/>
      <c r="D54" s="141"/>
      <c r="E54" s="141"/>
      <c r="F54" s="141"/>
    </row>
    <row r="55" customFormat="false" ht="15" hidden="false" customHeight="false" outlineLevel="0" collapsed="false">
      <c r="B55" s="141"/>
      <c r="C55" s="141"/>
      <c r="D55" s="141"/>
      <c r="E55" s="141"/>
      <c r="F55" s="141"/>
    </row>
    <row r="56" customFormat="false" ht="15" hidden="false" customHeight="false" outlineLevel="0" collapsed="false">
      <c r="B56" s="141"/>
      <c r="C56" s="141"/>
      <c r="D56" s="141"/>
      <c r="E56" s="141"/>
      <c r="F56" s="141"/>
    </row>
    <row r="57" customFormat="false" ht="15" hidden="false" customHeight="false" outlineLevel="0" collapsed="false">
      <c r="B57" s="141"/>
      <c r="C57" s="141"/>
      <c r="D57" s="141"/>
      <c r="E57" s="141"/>
      <c r="F57" s="141"/>
    </row>
    <row r="58" customFormat="false" ht="15" hidden="false" customHeight="false" outlineLevel="0" collapsed="false">
      <c r="B58" s="141"/>
      <c r="C58" s="141"/>
      <c r="D58" s="141"/>
      <c r="E58" s="141"/>
      <c r="F58" s="141"/>
    </row>
    <row r="59" customFormat="false" ht="15" hidden="false" customHeight="false" outlineLevel="0" collapsed="false">
      <c r="B59" s="141"/>
      <c r="C59" s="141"/>
      <c r="D59" s="141"/>
      <c r="E59" s="141"/>
      <c r="F59" s="141"/>
    </row>
    <row r="60" customFormat="false" ht="15" hidden="false" customHeight="false" outlineLevel="0" collapsed="false">
      <c r="B60" s="141"/>
      <c r="C60" s="141"/>
      <c r="D60" s="141"/>
      <c r="E60" s="141"/>
      <c r="F60" s="141"/>
    </row>
    <row r="61" customFormat="false" ht="15" hidden="false" customHeight="false" outlineLevel="0" collapsed="false">
      <c r="B61" s="141"/>
      <c r="C61" s="141"/>
      <c r="D61" s="141"/>
      <c r="E61" s="141"/>
      <c r="F61" s="141"/>
    </row>
    <row r="62" customFormat="false" ht="15" hidden="false" customHeight="false" outlineLevel="0" collapsed="false">
      <c r="B62" s="141"/>
      <c r="C62" s="141"/>
      <c r="D62" s="141"/>
      <c r="E62" s="141"/>
      <c r="F62" s="141"/>
    </row>
    <row r="63" customFormat="false" ht="15" hidden="false" customHeight="false" outlineLevel="0" collapsed="false">
      <c r="B63" s="141"/>
      <c r="C63" s="141"/>
      <c r="D63" s="141"/>
      <c r="E63" s="141"/>
      <c r="F63" s="141"/>
    </row>
    <row r="64" customFormat="false" ht="15" hidden="false" customHeight="false" outlineLevel="0" collapsed="false">
      <c r="B64" s="141"/>
      <c r="C64" s="141"/>
      <c r="D64" s="141"/>
      <c r="E64" s="141"/>
      <c r="F64" s="141"/>
    </row>
    <row r="65" customFormat="false" ht="15" hidden="false" customHeight="false" outlineLevel="0" collapsed="false">
      <c r="B65" s="141"/>
      <c r="C65" s="141"/>
      <c r="D65" s="141"/>
      <c r="E65" s="141"/>
      <c r="F65" s="141"/>
    </row>
    <row r="66" customFormat="false" ht="15" hidden="false" customHeight="false" outlineLevel="0" collapsed="false">
      <c r="B66" s="141"/>
      <c r="C66" s="141"/>
      <c r="D66" s="141"/>
      <c r="E66" s="141"/>
      <c r="F66" s="141"/>
    </row>
    <row r="67" customFormat="false" ht="15" hidden="false" customHeight="false" outlineLevel="0" collapsed="false">
      <c r="B67" s="141"/>
      <c r="C67" s="141"/>
      <c r="D67" s="141"/>
      <c r="E67" s="141"/>
      <c r="F67" s="141"/>
    </row>
    <row r="68" customFormat="false" ht="15" hidden="false" customHeight="false" outlineLevel="0" collapsed="false">
      <c r="B68" s="141"/>
      <c r="C68" s="141"/>
      <c r="D68" s="141"/>
      <c r="E68" s="141"/>
      <c r="F68" s="141"/>
    </row>
    <row r="69" customFormat="false" ht="15" hidden="false" customHeight="false" outlineLevel="0" collapsed="false">
      <c r="B69" s="141"/>
      <c r="C69" s="141"/>
      <c r="D69" s="141"/>
      <c r="E69" s="141"/>
      <c r="F69" s="141"/>
    </row>
    <row r="70" customFormat="false" ht="15" hidden="false" customHeight="false" outlineLevel="0" collapsed="false">
      <c r="B70" s="141"/>
      <c r="C70" s="141"/>
      <c r="D70" s="141"/>
      <c r="E70" s="141"/>
      <c r="F70" s="141"/>
    </row>
    <row r="71" customFormat="false" ht="15" hidden="false" customHeight="false" outlineLevel="0" collapsed="false">
      <c r="B71" s="141"/>
      <c r="C71" s="141"/>
      <c r="D71" s="141"/>
      <c r="E71" s="141"/>
      <c r="F71" s="141"/>
    </row>
    <row r="72" customFormat="false" ht="15" hidden="false" customHeight="false" outlineLevel="0" collapsed="false">
      <c r="B72" s="141"/>
      <c r="C72" s="141"/>
      <c r="D72" s="141"/>
      <c r="E72" s="141"/>
      <c r="F72" s="141"/>
    </row>
    <row r="73" customFormat="false" ht="15" hidden="false" customHeight="false" outlineLevel="0" collapsed="false">
      <c r="B73" s="141"/>
      <c r="C73" s="141"/>
      <c r="D73" s="141"/>
      <c r="E73" s="141"/>
      <c r="F73" s="141"/>
    </row>
    <row r="74" customFormat="false" ht="15" hidden="false" customHeight="false" outlineLevel="0" collapsed="false">
      <c r="B74" s="141"/>
      <c r="C74" s="141"/>
      <c r="D74" s="141"/>
      <c r="E74" s="141"/>
      <c r="F74" s="141"/>
    </row>
    <row r="75" customFormat="false" ht="15" hidden="false" customHeight="false" outlineLevel="0" collapsed="false">
      <c r="B75" s="141"/>
      <c r="C75" s="141"/>
      <c r="D75" s="141"/>
      <c r="E75" s="141"/>
      <c r="F75" s="141"/>
    </row>
    <row r="76" customFormat="false" ht="15" hidden="false" customHeight="false" outlineLevel="0" collapsed="false">
      <c r="B76" s="141"/>
      <c r="C76" s="141"/>
      <c r="D76" s="141"/>
      <c r="E76" s="141"/>
      <c r="F76" s="141"/>
    </row>
    <row r="77" customFormat="false" ht="15" hidden="false" customHeight="false" outlineLevel="0" collapsed="false">
      <c r="B77" s="141"/>
      <c r="C77" s="141"/>
      <c r="D77" s="141"/>
      <c r="E77" s="141"/>
      <c r="F77" s="141"/>
    </row>
    <row r="78" customFormat="false" ht="15" hidden="false" customHeight="false" outlineLevel="0" collapsed="false">
      <c r="B78" s="141"/>
      <c r="C78" s="141"/>
      <c r="D78" s="141"/>
      <c r="E78" s="141"/>
      <c r="F78" s="141"/>
    </row>
    <row r="79" customFormat="false" ht="15" hidden="false" customHeight="false" outlineLevel="0" collapsed="false">
      <c r="B79" s="141"/>
      <c r="C79" s="141"/>
      <c r="D79" s="141"/>
      <c r="E79" s="141"/>
      <c r="F79" s="141"/>
    </row>
    <row r="80" customFormat="false" ht="15" hidden="false" customHeight="false" outlineLevel="0" collapsed="false">
      <c r="B80" s="141"/>
      <c r="C80" s="141"/>
      <c r="D80" s="141"/>
      <c r="E80" s="141"/>
      <c r="F80" s="141"/>
    </row>
    <row r="81" customFormat="false" ht="15" hidden="false" customHeight="false" outlineLevel="0" collapsed="false">
      <c r="B81" s="141"/>
      <c r="C81" s="141"/>
      <c r="D81" s="141"/>
      <c r="E81" s="141"/>
      <c r="F81" s="141"/>
    </row>
    <row r="82" customFormat="false" ht="15" hidden="false" customHeight="false" outlineLevel="0" collapsed="false">
      <c r="B82" s="141"/>
      <c r="C82" s="141"/>
      <c r="D82" s="141"/>
      <c r="E82" s="141"/>
      <c r="F82" s="141"/>
    </row>
    <row r="83" customFormat="false" ht="15" hidden="false" customHeight="false" outlineLevel="0" collapsed="false">
      <c r="B83" s="141"/>
      <c r="C83" s="141"/>
      <c r="D83" s="141"/>
      <c r="E83" s="141"/>
      <c r="F83" s="141"/>
    </row>
    <row r="84" customFormat="false" ht="15" hidden="false" customHeight="false" outlineLevel="0" collapsed="false">
      <c r="B84" s="141"/>
      <c r="C84" s="141"/>
      <c r="D84" s="141"/>
      <c r="E84" s="141"/>
      <c r="F84" s="141"/>
    </row>
    <row r="85" customFormat="false" ht="15" hidden="false" customHeight="false" outlineLevel="0" collapsed="false">
      <c r="B85" s="141"/>
      <c r="C85" s="141"/>
      <c r="D85" s="141"/>
      <c r="E85" s="141"/>
      <c r="F85" s="141"/>
    </row>
    <row r="86" customFormat="false" ht="15" hidden="false" customHeight="false" outlineLevel="0" collapsed="false">
      <c r="B86" s="141"/>
      <c r="C86" s="141"/>
      <c r="D86" s="141"/>
      <c r="E86" s="141"/>
      <c r="F86" s="141"/>
    </row>
    <row r="87" customFormat="false" ht="15" hidden="false" customHeight="false" outlineLevel="0" collapsed="false">
      <c r="B87" s="141"/>
      <c r="C87" s="141"/>
      <c r="D87" s="141"/>
      <c r="E87" s="141"/>
      <c r="F87" s="141"/>
    </row>
    <row r="88" customFormat="false" ht="15" hidden="false" customHeight="false" outlineLevel="0" collapsed="false">
      <c r="B88" s="141"/>
      <c r="C88" s="141"/>
      <c r="D88" s="141"/>
      <c r="E88" s="141"/>
      <c r="F88" s="141"/>
    </row>
    <row r="89" customFormat="false" ht="15" hidden="false" customHeight="false" outlineLevel="0" collapsed="false">
      <c r="B89" s="141"/>
      <c r="C89" s="141"/>
      <c r="D89" s="141"/>
      <c r="E89" s="141"/>
      <c r="F89" s="141"/>
    </row>
    <row r="90" customFormat="false" ht="15" hidden="false" customHeight="false" outlineLevel="0" collapsed="false">
      <c r="B90" s="141"/>
      <c r="C90" s="141"/>
      <c r="D90" s="141"/>
      <c r="E90" s="141"/>
      <c r="F90" s="141"/>
    </row>
    <row r="91" customFormat="false" ht="15" hidden="false" customHeight="false" outlineLevel="0" collapsed="false">
      <c r="B91" s="141"/>
      <c r="C91" s="141"/>
      <c r="D91" s="141"/>
      <c r="E91" s="141"/>
      <c r="F91" s="141"/>
    </row>
    <row r="92" customFormat="false" ht="15" hidden="false" customHeight="false" outlineLevel="0" collapsed="false">
      <c r="B92" s="141"/>
      <c r="C92" s="141"/>
      <c r="D92" s="141"/>
      <c r="E92" s="141"/>
      <c r="F92" s="141"/>
    </row>
    <row r="93" customFormat="false" ht="15" hidden="false" customHeight="false" outlineLevel="0" collapsed="false">
      <c r="B93" s="141"/>
      <c r="C93" s="141"/>
      <c r="D93" s="141"/>
      <c r="E93" s="141"/>
      <c r="F93" s="141"/>
    </row>
    <row r="94" customFormat="false" ht="15" hidden="false" customHeight="false" outlineLevel="0" collapsed="false">
      <c r="B94" s="141"/>
      <c r="C94" s="141"/>
      <c r="D94" s="141"/>
      <c r="E94" s="141"/>
      <c r="F94" s="141"/>
    </row>
    <row r="95" customFormat="false" ht="15" hidden="false" customHeight="false" outlineLevel="0" collapsed="false">
      <c r="B95" s="141"/>
      <c r="C95" s="141"/>
      <c r="D95" s="141"/>
      <c r="E95" s="141"/>
      <c r="F95" s="141"/>
    </row>
    <row r="96" customFormat="false" ht="15" hidden="false" customHeight="false" outlineLevel="0" collapsed="false">
      <c r="B96" s="141"/>
      <c r="C96" s="141"/>
      <c r="D96" s="141"/>
      <c r="E96" s="141"/>
      <c r="F96" s="141"/>
    </row>
    <row r="97" customFormat="false" ht="15" hidden="false" customHeight="false" outlineLevel="0" collapsed="false">
      <c r="B97" s="141"/>
      <c r="C97" s="141"/>
      <c r="D97" s="141"/>
      <c r="E97" s="141"/>
      <c r="F97" s="141"/>
    </row>
    <row r="98" customFormat="false" ht="15" hidden="false" customHeight="false" outlineLevel="0" collapsed="false">
      <c r="B98" s="141"/>
      <c r="C98" s="141"/>
      <c r="D98" s="141"/>
      <c r="E98" s="141"/>
      <c r="F98" s="141"/>
    </row>
    <row r="99" customFormat="false" ht="15" hidden="false" customHeight="false" outlineLevel="0" collapsed="false">
      <c r="B99" s="141"/>
      <c r="C99" s="141"/>
      <c r="D99" s="141"/>
      <c r="E99" s="141"/>
      <c r="F99" s="141"/>
    </row>
    <row r="100" customFormat="false" ht="15" hidden="false" customHeight="false" outlineLevel="0" collapsed="false">
      <c r="B100" s="141"/>
      <c r="C100" s="141"/>
      <c r="D100" s="141"/>
      <c r="E100" s="141"/>
      <c r="F100" s="141"/>
    </row>
    <row r="101" customFormat="false" ht="15" hidden="false" customHeight="false" outlineLevel="0" collapsed="false">
      <c r="B101" s="141"/>
      <c r="C101" s="141"/>
      <c r="D101" s="141"/>
      <c r="E101" s="141"/>
      <c r="F101" s="141"/>
    </row>
    <row r="102" customFormat="false" ht="15" hidden="false" customHeight="false" outlineLevel="0" collapsed="false">
      <c r="B102" s="141"/>
      <c r="C102" s="141"/>
      <c r="D102" s="141"/>
      <c r="E102" s="141"/>
      <c r="F102" s="141"/>
    </row>
    <row r="103" customFormat="false" ht="15" hidden="false" customHeight="false" outlineLevel="0" collapsed="false">
      <c r="B103" s="141"/>
      <c r="C103" s="141"/>
      <c r="D103" s="141"/>
      <c r="E103" s="141"/>
      <c r="F103" s="141"/>
    </row>
    <row r="104" customFormat="false" ht="15" hidden="false" customHeight="false" outlineLevel="0" collapsed="false">
      <c r="B104" s="141"/>
      <c r="C104" s="141"/>
      <c r="D104" s="141"/>
      <c r="E104" s="141"/>
      <c r="F104" s="141"/>
    </row>
    <row r="105" customFormat="false" ht="15" hidden="false" customHeight="false" outlineLevel="0" collapsed="false">
      <c r="B105" s="141"/>
      <c r="C105" s="141"/>
      <c r="D105" s="141"/>
      <c r="E105" s="141"/>
      <c r="F105" s="141"/>
    </row>
    <row r="106" customFormat="false" ht="15" hidden="false" customHeight="false" outlineLevel="0" collapsed="false">
      <c r="B106" s="141"/>
      <c r="C106" s="141"/>
      <c r="D106" s="141"/>
      <c r="E106" s="141"/>
      <c r="F106" s="141"/>
    </row>
    <row r="107" customFormat="false" ht="15" hidden="false" customHeight="false" outlineLevel="0" collapsed="false">
      <c r="B107" s="141"/>
      <c r="C107" s="141"/>
      <c r="D107" s="141"/>
      <c r="E107" s="141"/>
      <c r="F107" s="141"/>
    </row>
    <row r="108" customFormat="false" ht="15" hidden="false" customHeight="false" outlineLevel="0" collapsed="false">
      <c r="B108" s="141"/>
      <c r="C108" s="141"/>
      <c r="D108" s="141"/>
      <c r="E108" s="141"/>
      <c r="F108" s="141"/>
    </row>
    <row r="109" customFormat="false" ht="15" hidden="false" customHeight="false" outlineLevel="0" collapsed="false">
      <c r="B109" s="141"/>
      <c r="C109" s="141"/>
      <c r="D109" s="141"/>
      <c r="E109" s="141"/>
      <c r="F109" s="141"/>
    </row>
    <row r="110" customFormat="false" ht="15" hidden="false" customHeight="false" outlineLevel="0" collapsed="false">
      <c r="B110" s="141"/>
      <c r="C110" s="141"/>
      <c r="D110" s="141"/>
      <c r="E110" s="141"/>
      <c r="F110" s="141"/>
    </row>
    <row r="111" customFormat="false" ht="15" hidden="false" customHeight="false" outlineLevel="0" collapsed="false">
      <c r="B111" s="141"/>
      <c r="C111" s="141"/>
      <c r="D111" s="141"/>
      <c r="E111" s="141"/>
      <c r="F111" s="141"/>
    </row>
    <row r="112" customFormat="false" ht="15" hidden="false" customHeight="false" outlineLevel="0" collapsed="false">
      <c r="B112" s="141"/>
      <c r="C112" s="141"/>
      <c r="D112" s="141"/>
      <c r="E112" s="141"/>
      <c r="F112" s="141"/>
    </row>
    <row r="113" customFormat="false" ht="15" hidden="false" customHeight="false" outlineLevel="0" collapsed="false">
      <c r="B113" s="141"/>
      <c r="C113" s="141"/>
      <c r="D113" s="141"/>
      <c r="E113" s="141"/>
      <c r="F113" s="141"/>
    </row>
    <row r="114" customFormat="false" ht="15" hidden="false" customHeight="false" outlineLevel="0" collapsed="false">
      <c r="B114" s="141"/>
      <c r="C114" s="141"/>
      <c r="D114" s="141"/>
      <c r="E114" s="141"/>
      <c r="F114" s="141"/>
    </row>
    <row r="115" customFormat="false" ht="15" hidden="false" customHeight="false" outlineLevel="0" collapsed="false">
      <c r="B115" s="141"/>
      <c r="C115" s="141"/>
      <c r="D115" s="141"/>
      <c r="E115" s="141"/>
      <c r="F115" s="141"/>
    </row>
    <row r="116" customFormat="false" ht="15" hidden="false" customHeight="false" outlineLevel="0" collapsed="false">
      <c r="B116" s="141"/>
      <c r="C116" s="141"/>
      <c r="D116" s="141"/>
      <c r="E116" s="141"/>
      <c r="F116" s="141"/>
    </row>
    <row r="117" customFormat="false" ht="15" hidden="false" customHeight="false" outlineLevel="0" collapsed="false">
      <c r="B117" s="141"/>
      <c r="C117" s="141"/>
      <c r="D117" s="141"/>
      <c r="E117" s="141"/>
      <c r="F117" s="141"/>
    </row>
    <row r="118" customFormat="false" ht="15" hidden="false" customHeight="false" outlineLevel="0" collapsed="false">
      <c r="B118" s="141"/>
      <c r="C118" s="141"/>
      <c r="D118" s="141"/>
      <c r="E118" s="141"/>
      <c r="F118" s="141"/>
    </row>
    <row r="119" customFormat="false" ht="15" hidden="false" customHeight="false" outlineLevel="0" collapsed="false">
      <c r="B119" s="141"/>
      <c r="C119" s="141"/>
      <c r="D119" s="141"/>
      <c r="E119" s="141"/>
      <c r="F119" s="141"/>
    </row>
    <row r="120" customFormat="false" ht="15" hidden="false" customHeight="false" outlineLevel="0" collapsed="false">
      <c r="B120" s="141"/>
      <c r="C120" s="141"/>
      <c r="D120" s="141"/>
      <c r="E120" s="141"/>
      <c r="F120" s="141"/>
    </row>
    <row r="121" customFormat="false" ht="15" hidden="false" customHeight="false" outlineLevel="0" collapsed="false">
      <c r="B121" s="141"/>
      <c r="C121" s="141"/>
      <c r="D121" s="141"/>
      <c r="E121" s="141"/>
      <c r="F121" s="141"/>
    </row>
    <row r="122" customFormat="false" ht="15" hidden="false" customHeight="false" outlineLevel="0" collapsed="false">
      <c r="B122" s="141"/>
      <c r="C122" s="141"/>
      <c r="D122" s="141"/>
      <c r="E122" s="141"/>
      <c r="F122" s="141"/>
    </row>
    <row r="123" customFormat="false" ht="15" hidden="false" customHeight="false" outlineLevel="0" collapsed="false">
      <c r="B123" s="141"/>
      <c r="C123" s="141"/>
      <c r="D123" s="141"/>
      <c r="E123" s="141"/>
      <c r="F123" s="141"/>
    </row>
    <row r="124" customFormat="false" ht="15" hidden="false" customHeight="false" outlineLevel="0" collapsed="false">
      <c r="B124" s="141"/>
      <c r="C124" s="141"/>
      <c r="D124" s="141"/>
      <c r="E124" s="141"/>
      <c r="F124" s="141"/>
    </row>
    <row r="125" customFormat="false" ht="15" hidden="false" customHeight="false" outlineLevel="0" collapsed="false">
      <c r="B125" s="141"/>
      <c r="C125" s="141"/>
      <c r="D125" s="141"/>
      <c r="E125" s="141"/>
      <c r="F125" s="141"/>
    </row>
    <row r="126" customFormat="false" ht="15" hidden="false" customHeight="false" outlineLevel="0" collapsed="false">
      <c r="B126" s="141"/>
      <c r="C126" s="141"/>
      <c r="D126" s="141"/>
      <c r="E126" s="141"/>
      <c r="F126" s="141"/>
    </row>
    <row r="127" customFormat="false" ht="15" hidden="false" customHeight="false" outlineLevel="0" collapsed="false">
      <c r="B127" s="141"/>
      <c r="C127" s="141"/>
      <c r="D127" s="141"/>
      <c r="E127" s="141"/>
      <c r="F127" s="141"/>
    </row>
    <row r="128" customFormat="false" ht="15" hidden="false" customHeight="false" outlineLevel="0" collapsed="false">
      <c r="B128" s="141"/>
      <c r="C128" s="141"/>
      <c r="D128" s="141"/>
      <c r="E128" s="141"/>
      <c r="F128" s="141"/>
    </row>
    <row r="129" customFormat="false" ht="15" hidden="false" customHeight="false" outlineLevel="0" collapsed="false">
      <c r="B129" s="141"/>
      <c r="C129" s="141"/>
      <c r="D129" s="141"/>
      <c r="E129" s="141"/>
      <c r="F129" s="141"/>
    </row>
    <row r="130" customFormat="false" ht="15" hidden="false" customHeight="false" outlineLevel="0" collapsed="false">
      <c r="B130" s="141"/>
      <c r="C130" s="141"/>
      <c r="D130" s="141"/>
      <c r="E130" s="141"/>
      <c r="F130" s="141"/>
    </row>
    <row r="131" customFormat="false" ht="15" hidden="false" customHeight="false" outlineLevel="0" collapsed="false">
      <c r="B131" s="141"/>
      <c r="C131" s="141"/>
      <c r="D131" s="141"/>
      <c r="E131" s="141"/>
      <c r="F131" s="141"/>
    </row>
    <row r="132" customFormat="false" ht="15" hidden="false" customHeight="false" outlineLevel="0" collapsed="false">
      <c r="B132" s="141"/>
      <c r="C132" s="141"/>
      <c r="D132" s="141"/>
      <c r="E132" s="141"/>
      <c r="F132" s="141"/>
    </row>
    <row r="133" customFormat="false" ht="15" hidden="false" customHeight="false" outlineLevel="0" collapsed="false">
      <c r="B133" s="141"/>
      <c r="C133" s="141"/>
      <c r="D133" s="141"/>
      <c r="E133" s="141"/>
      <c r="F133" s="141"/>
    </row>
    <row r="134" customFormat="false" ht="15" hidden="false" customHeight="false" outlineLevel="0" collapsed="false">
      <c r="B134" s="141"/>
      <c r="C134" s="141"/>
      <c r="D134" s="141"/>
      <c r="E134" s="141"/>
      <c r="F134" s="141"/>
    </row>
    <row r="135" customFormat="false" ht="15" hidden="false" customHeight="false" outlineLevel="0" collapsed="false">
      <c r="B135" s="141"/>
      <c r="C135" s="141"/>
      <c r="D135" s="141"/>
      <c r="E135" s="141"/>
      <c r="F135" s="141"/>
    </row>
    <row r="136" customFormat="false" ht="15" hidden="false" customHeight="false" outlineLevel="0" collapsed="false">
      <c r="B136" s="141"/>
      <c r="C136" s="141"/>
      <c r="D136" s="141"/>
      <c r="E136" s="141"/>
      <c r="F136" s="141"/>
    </row>
    <row r="137" customFormat="false" ht="15" hidden="false" customHeight="false" outlineLevel="0" collapsed="false">
      <c r="B137" s="141"/>
      <c r="C137" s="141"/>
      <c r="D137" s="141"/>
      <c r="E137" s="141"/>
      <c r="F137" s="141"/>
    </row>
    <row r="138" customFormat="false" ht="15" hidden="false" customHeight="false" outlineLevel="0" collapsed="false">
      <c r="B138" s="141"/>
      <c r="C138" s="141"/>
      <c r="D138" s="141"/>
      <c r="E138" s="141"/>
      <c r="F138" s="141"/>
    </row>
    <row r="139" customFormat="false" ht="15" hidden="false" customHeight="false" outlineLevel="0" collapsed="false">
      <c r="B139" s="141"/>
      <c r="C139" s="141"/>
      <c r="D139" s="141"/>
      <c r="E139" s="141"/>
      <c r="F139" s="141"/>
    </row>
    <row r="140" customFormat="false" ht="15" hidden="false" customHeight="false" outlineLevel="0" collapsed="false">
      <c r="B140" s="141"/>
      <c r="C140" s="141"/>
      <c r="D140" s="141"/>
      <c r="E140" s="141"/>
      <c r="F140" s="141"/>
    </row>
    <row r="141" customFormat="false" ht="15" hidden="false" customHeight="false" outlineLevel="0" collapsed="false">
      <c r="B141" s="141"/>
      <c r="C141" s="141"/>
      <c r="D141" s="141"/>
      <c r="E141" s="141"/>
      <c r="F141" s="141"/>
    </row>
    <row r="142" customFormat="false" ht="15" hidden="false" customHeight="false" outlineLevel="0" collapsed="false">
      <c r="B142" s="141"/>
      <c r="C142" s="141"/>
      <c r="D142" s="141"/>
      <c r="E142" s="141"/>
      <c r="F142" s="141"/>
    </row>
    <row r="143" customFormat="false" ht="15" hidden="false" customHeight="false" outlineLevel="0" collapsed="false">
      <c r="B143" s="141"/>
      <c r="C143" s="141"/>
      <c r="D143" s="141"/>
      <c r="E143" s="141"/>
      <c r="F143" s="141"/>
    </row>
    <row r="144" customFormat="false" ht="15" hidden="false" customHeight="false" outlineLevel="0" collapsed="false">
      <c r="B144" s="141"/>
      <c r="C144" s="141"/>
      <c r="D144" s="141"/>
      <c r="E144" s="141"/>
      <c r="F144" s="141"/>
    </row>
    <row r="145" customFormat="false" ht="15" hidden="false" customHeight="false" outlineLevel="0" collapsed="false">
      <c r="B145" s="141"/>
      <c r="C145" s="141"/>
      <c r="D145" s="141"/>
      <c r="E145" s="141"/>
      <c r="F145" s="141"/>
    </row>
    <row r="146" customFormat="false" ht="15" hidden="false" customHeight="false" outlineLevel="0" collapsed="false">
      <c r="B146" s="141"/>
      <c r="C146" s="141"/>
      <c r="D146" s="141"/>
      <c r="E146" s="141"/>
      <c r="F146" s="141"/>
    </row>
    <row r="147" customFormat="false" ht="15" hidden="false" customHeight="false" outlineLevel="0" collapsed="false">
      <c r="B147" s="141"/>
      <c r="C147" s="141"/>
      <c r="D147" s="141"/>
      <c r="E147" s="141"/>
      <c r="F147" s="141"/>
    </row>
    <row r="148" customFormat="false" ht="15" hidden="false" customHeight="false" outlineLevel="0" collapsed="false">
      <c r="B148" s="141"/>
      <c r="C148" s="141"/>
      <c r="D148" s="141"/>
      <c r="E148" s="141"/>
      <c r="F148" s="141"/>
    </row>
    <row r="149" customFormat="false" ht="15" hidden="false" customHeight="false" outlineLevel="0" collapsed="false">
      <c r="B149" s="141"/>
      <c r="C149" s="141"/>
      <c r="D149" s="141"/>
      <c r="E149" s="141"/>
      <c r="F149" s="141"/>
    </row>
    <row r="150" customFormat="false" ht="15" hidden="false" customHeight="false" outlineLevel="0" collapsed="false">
      <c r="B150" s="141"/>
      <c r="C150" s="141"/>
      <c r="D150" s="141"/>
      <c r="E150" s="141"/>
      <c r="F150" s="141"/>
    </row>
    <row r="151" customFormat="false" ht="15" hidden="false" customHeight="false" outlineLevel="0" collapsed="false">
      <c r="B151" s="141"/>
      <c r="C151" s="141"/>
      <c r="D151" s="141"/>
      <c r="E151" s="141"/>
      <c r="F151" s="141"/>
    </row>
    <row r="152" customFormat="false" ht="15" hidden="false" customHeight="false" outlineLevel="0" collapsed="false">
      <c r="B152" s="141"/>
      <c r="C152" s="141"/>
      <c r="D152" s="141"/>
      <c r="E152" s="141"/>
      <c r="F152" s="141"/>
    </row>
    <row r="153" customFormat="false" ht="15" hidden="false" customHeight="false" outlineLevel="0" collapsed="false">
      <c r="B153" s="141"/>
      <c r="C153" s="141"/>
      <c r="D153" s="141"/>
      <c r="E153" s="141"/>
      <c r="F153" s="141"/>
    </row>
    <row r="154" customFormat="false" ht="15" hidden="false" customHeight="false" outlineLevel="0" collapsed="false">
      <c r="B154" s="141"/>
      <c r="C154" s="141"/>
      <c r="D154" s="141"/>
      <c r="E154" s="141"/>
      <c r="F154" s="141"/>
    </row>
    <row r="155" customFormat="false" ht="15" hidden="false" customHeight="false" outlineLevel="0" collapsed="false">
      <c r="B155" s="141"/>
      <c r="C155" s="141"/>
      <c r="D155" s="141"/>
      <c r="E155" s="141"/>
      <c r="F155" s="141"/>
    </row>
    <row r="156" customFormat="false" ht="15" hidden="false" customHeight="false" outlineLevel="0" collapsed="false">
      <c r="B156" s="141"/>
      <c r="C156" s="141"/>
      <c r="D156" s="141"/>
      <c r="E156" s="141"/>
      <c r="F156" s="141"/>
    </row>
    <row r="157" customFormat="false" ht="15" hidden="false" customHeight="false" outlineLevel="0" collapsed="false">
      <c r="B157" s="141"/>
      <c r="C157" s="141"/>
      <c r="D157" s="141"/>
      <c r="E157" s="141"/>
      <c r="F157" s="141"/>
    </row>
    <row r="158" customFormat="false" ht="15" hidden="false" customHeight="false" outlineLevel="0" collapsed="false">
      <c r="B158" s="141"/>
      <c r="C158" s="141"/>
      <c r="D158" s="141"/>
      <c r="E158" s="141"/>
      <c r="F158" s="141"/>
    </row>
    <row r="159" customFormat="false" ht="15" hidden="false" customHeight="false" outlineLevel="0" collapsed="false">
      <c r="B159" s="141"/>
      <c r="C159" s="141"/>
      <c r="D159" s="141"/>
      <c r="E159" s="141"/>
      <c r="F159" s="141"/>
    </row>
    <row r="160" customFormat="false" ht="15" hidden="false" customHeight="false" outlineLevel="0" collapsed="false">
      <c r="B160" s="141"/>
      <c r="C160" s="141"/>
      <c r="D160" s="141"/>
      <c r="E160" s="141"/>
      <c r="F160" s="141"/>
    </row>
    <row r="161" customFormat="false" ht="15" hidden="false" customHeight="false" outlineLevel="0" collapsed="false">
      <c r="B161" s="141"/>
      <c r="C161" s="141"/>
      <c r="D161" s="141"/>
      <c r="E161" s="141"/>
      <c r="F161" s="141"/>
    </row>
    <row r="162" customFormat="false" ht="15" hidden="false" customHeight="false" outlineLevel="0" collapsed="false">
      <c r="B162" s="141"/>
      <c r="C162" s="141"/>
      <c r="D162" s="141"/>
      <c r="E162" s="141"/>
      <c r="F162" s="141"/>
    </row>
    <row r="163" customFormat="false" ht="15" hidden="false" customHeight="false" outlineLevel="0" collapsed="false">
      <c r="B163" s="141"/>
      <c r="C163" s="141"/>
      <c r="D163" s="141"/>
      <c r="E163" s="141"/>
      <c r="F163" s="141"/>
    </row>
    <row r="164" customFormat="false" ht="15" hidden="false" customHeight="false" outlineLevel="0" collapsed="false">
      <c r="B164" s="141"/>
      <c r="C164" s="141"/>
      <c r="D164" s="141"/>
      <c r="E164" s="141"/>
      <c r="F164" s="141"/>
    </row>
    <row r="165" customFormat="false" ht="15" hidden="false" customHeight="false" outlineLevel="0" collapsed="false">
      <c r="B165" s="141"/>
      <c r="C165" s="141"/>
      <c r="D165" s="141"/>
      <c r="E165" s="141"/>
      <c r="F165" s="141"/>
    </row>
    <row r="166" customFormat="false" ht="15" hidden="false" customHeight="false" outlineLevel="0" collapsed="false">
      <c r="B166" s="141"/>
      <c r="C166" s="141"/>
      <c r="D166" s="141"/>
      <c r="E166" s="141"/>
      <c r="F166" s="141"/>
    </row>
    <row r="167" customFormat="false" ht="15" hidden="false" customHeight="false" outlineLevel="0" collapsed="false">
      <c r="B167" s="141"/>
      <c r="C167" s="141"/>
      <c r="D167" s="141"/>
      <c r="E167" s="141"/>
      <c r="F167" s="141"/>
    </row>
    <row r="168" customFormat="false" ht="15" hidden="false" customHeight="false" outlineLevel="0" collapsed="false">
      <c r="B168" s="141"/>
      <c r="C168" s="141"/>
      <c r="D168" s="141"/>
      <c r="E168" s="141"/>
      <c r="F168" s="141"/>
    </row>
    <row r="169" customFormat="false" ht="15" hidden="false" customHeight="false" outlineLevel="0" collapsed="false">
      <c r="B169" s="141"/>
      <c r="C169" s="141"/>
      <c r="D169" s="141"/>
      <c r="E169" s="141"/>
      <c r="F169" s="141"/>
    </row>
    <row r="170" customFormat="false" ht="15" hidden="false" customHeight="false" outlineLevel="0" collapsed="false">
      <c r="B170" s="141"/>
      <c r="C170" s="141"/>
      <c r="D170" s="141"/>
      <c r="E170" s="141"/>
      <c r="F170" s="141"/>
    </row>
    <row r="171" customFormat="false" ht="15" hidden="false" customHeight="false" outlineLevel="0" collapsed="false">
      <c r="B171" s="141"/>
      <c r="C171" s="141"/>
      <c r="D171" s="141"/>
      <c r="E171" s="141"/>
      <c r="F171" s="141"/>
    </row>
    <row r="172" customFormat="false" ht="15" hidden="false" customHeight="false" outlineLevel="0" collapsed="false">
      <c r="B172" s="141"/>
      <c r="C172" s="141"/>
      <c r="D172" s="141"/>
      <c r="E172" s="141"/>
      <c r="F172" s="141"/>
    </row>
    <row r="173" customFormat="false" ht="15" hidden="false" customHeight="false" outlineLevel="0" collapsed="false">
      <c r="B173" s="141"/>
      <c r="C173" s="141"/>
      <c r="D173" s="141"/>
      <c r="E173" s="141"/>
      <c r="F173" s="141"/>
    </row>
    <row r="174" customFormat="false" ht="15" hidden="false" customHeight="false" outlineLevel="0" collapsed="false">
      <c r="B174" s="141"/>
      <c r="C174" s="141"/>
      <c r="D174" s="141"/>
      <c r="E174" s="141"/>
      <c r="F174" s="141"/>
    </row>
    <row r="175" customFormat="false" ht="15" hidden="false" customHeight="false" outlineLevel="0" collapsed="false">
      <c r="B175" s="141"/>
      <c r="C175" s="141"/>
      <c r="D175" s="141"/>
      <c r="E175" s="141"/>
      <c r="F175" s="141"/>
    </row>
    <row r="176" customFormat="false" ht="15" hidden="false" customHeight="false" outlineLevel="0" collapsed="false">
      <c r="B176" s="141"/>
      <c r="C176" s="141"/>
      <c r="D176" s="141"/>
      <c r="E176" s="141"/>
      <c r="F176" s="141"/>
    </row>
    <row r="177" customFormat="false" ht="15" hidden="false" customHeight="false" outlineLevel="0" collapsed="false">
      <c r="B177" s="141"/>
      <c r="C177" s="141"/>
      <c r="D177" s="141"/>
      <c r="E177" s="141"/>
      <c r="F177" s="141"/>
    </row>
    <row r="178" customFormat="false" ht="15" hidden="false" customHeight="false" outlineLevel="0" collapsed="false">
      <c r="B178" s="141"/>
      <c r="C178" s="141"/>
      <c r="D178" s="141"/>
      <c r="E178" s="141"/>
      <c r="F178" s="141"/>
    </row>
    <row r="179" customFormat="false" ht="15" hidden="false" customHeight="false" outlineLevel="0" collapsed="false">
      <c r="B179" s="141"/>
      <c r="C179" s="141"/>
      <c r="D179" s="141"/>
      <c r="E179" s="141"/>
      <c r="F179" s="141"/>
    </row>
    <row r="180" customFormat="false" ht="15" hidden="false" customHeight="false" outlineLevel="0" collapsed="false">
      <c r="B180" s="141"/>
      <c r="C180" s="141"/>
      <c r="D180" s="141"/>
      <c r="E180" s="141"/>
      <c r="F180" s="141"/>
    </row>
    <row r="181" customFormat="false" ht="15" hidden="false" customHeight="false" outlineLevel="0" collapsed="false">
      <c r="B181" s="141"/>
      <c r="C181" s="141"/>
      <c r="D181" s="141"/>
      <c r="E181" s="141"/>
      <c r="F181" s="141"/>
    </row>
    <row r="182" customFormat="false" ht="15" hidden="false" customHeight="false" outlineLevel="0" collapsed="false">
      <c r="B182" s="141"/>
      <c r="C182" s="141"/>
      <c r="D182" s="141"/>
      <c r="E182" s="141"/>
      <c r="F182" s="141"/>
    </row>
    <row r="183" customFormat="false" ht="15" hidden="false" customHeight="false" outlineLevel="0" collapsed="false">
      <c r="B183" s="141"/>
      <c r="C183" s="141"/>
      <c r="D183" s="141"/>
      <c r="E183" s="141"/>
      <c r="F183" s="141"/>
    </row>
    <row r="184" customFormat="false" ht="15" hidden="false" customHeight="false" outlineLevel="0" collapsed="false">
      <c r="B184" s="141"/>
      <c r="C184" s="141"/>
      <c r="D184" s="141"/>
      <c r="E184" s="141"/>
      <c r="F184" s="141"/>
    </row>
    <row r="185" customFormat="false" ht="15" hidden="false" customHeight="false" outlineLevel="0" collapsed="false">
      <c r="B185" s="141"/>
      <c r="C185" s="141"/>
      <c r="D185" s="141"/>
      <c r="E185" s="141"/>
      <c r="F185" s="141"/>
    </row>
    <row r="186" customFormat="false" ht="15" hidden="false" customHeight="false" outlineLevel="0" collapsed="false">
      <c r="B186" s="141"/>
      <c r="C186" s="141"/>
      <c r="D186" s="141"/>
      <c r="E186" s="141"/>
      <c r="F186" s="141"/>
    </row>
    <row r="187" customFormat="false" ht="15" hidden="false" customHeight="false" outlineLevel="0" collapsed="false">
      <c r="B187" s="141"/>
      <c r="C187" s="141"/>
      <c r="D187" s="141"/>
      <c r="E187" s="141"/>
      <c r="F187" s="141"/>
    </row>
    <row r="188" customFormat="false" ht="15" hidden="false" customHeight="false" outlineLevel="0" collapsed="false">
      <c r="B188" s="141"/>
      <c r="C188" s="141"/>
      <c r="D188" s="141"/>
      <c r="E188" s="141"/>
      <c r="F188" s="141"/>
    </row>
    <row r="189" customFormat="false" ht="15" hidden="false" customHeight="false" outlineLevel="0" collapsed="false">
      <c r="B189" s="141"/>
      <c r="C189" s="141"/>
      <c r="D189" s="141"/>
      <c r="E189" s="141"/>
      <c r="F189" s="141"/>
    </row>
    <row r="190" customFormat="false" ht="15" hidden="false" customHeight="false" outlineLevel="0" collapsed="false">
      <c r="B190" s="141"/>
      <c r="C190" s="141"/>
      <c r="D190" s="141"/>
      <c r="E190" s="141"/>
      <c r="F190" s="141"/>
    </row>
    <row r="191" customFormat="false" ht="15" hidden="false" customHeight="false" outlineLevel="0" collapsed="false">
      <c r="B191" s="141"/>
      <c r="C191" s="141"/>
      <c r="D191" s="141"/>
      <c r="E191" s="141"/>
      <c r="F191" s="141"/>
    </row>
    <row r="192" customFormat="false" ht="15" hidden="false" customHeight="false" outlineLevel="0" collapsed="false">
      <c r="B192" s="141"/>
      <c r="C192" s="141"/>
      <c r="D192" s="141"/>
      <c r="E192" s="141"/>
      <c r="F192" s="141"/>
    </row>
    <row r="193" customFormat="false" ht="15" hidden="false" customHeight="false" outlineLevel="0" collapsed="false">
      <c r="B193" s="141"/>
      <c r="C193" s="141"/>
      <c r="D193" s="141"/>
      <c r="E193" s="141"/>
      <c r="F193" s="141"/>
    </row>
    <row r="194" customFormat="false" ht="15" hidden="false" customHeight="false" outlineLevel="0" collapsed="false">
      <c r="B194" s="141"/>
      <c r="C194" s="141"/>
      <c r="D194" s="141"/>
      <c r="E194" s="141"/>
      <c r="F194" s="141"/>
    </row>
    <row r="195" customFormat="false" ht="15" hidden="false" customHeight="false" outlineLevel="0" collapsed="false">
      <c r="B195" s="141"/>
      <c r="C195" s="141"/>
      <c r="D195" s="141"/>
      <c r="E195" s="141"/>
      <c r="F195" s="141"/>
    </row>
    <row r="196" customFormat="false" ht="15" hidden="false" customHeight="false" outlineLevel="0" collapsed="false">
      <c r="B196" s="141"/>
      <c r="C196" s="141"/>
      <c r="D196" s="141"/>
      <c r="E196" s="141"/>
      <c r="F196" s="141"/>
    </row>
    <row r="197" customFormat="false" ht="15" hidden="false" customHeight="false" outlineLevel="0" collapsed="false">
      <c r="B197" s="141"/>
      <c r="C197" s="141"/>
      <c r="D197" s="141"/>
      <c r="E197" s="141"/>
      <c r="F197" s="141"/>
    </row>
    <row r="198" customFormat="false" ht="15" hidden="false" customHeight="false" outlineLevel="0" collapsed="false">
      <c r="B198" s="141"/>
      <c r="C198" s="141"/>
      <c r="D198" s="141"/>
      <c r="E198" s="141"/>
      <c r="F198" s="141"/>
    </row>
    <row r="199" customFormat="false" ht="15" hidden="false" customHeight="false" outlineLevel="0" collapsed="false">
      <c r="B199" s="141"/>
      <c r="C199" s="141"/>
      <c r="D199" s="141"/>
      <c r="E199" s="141"/>
      <c r="F199" s="141"/>
    </row>
    <row r="200" customFormat="false" ht="15" hidden="false" customHeight="false" outlineLevel="0" collapsed="false">
      <c r="B200" s="141"/>
      <c r="C200" s="141"/>
      <c r="D200" s="141"/>
      <c r="E200" s="141"/>
      <c r="F200" s="141"/>
    </row>
    <row r="201" customFormat="false" ht="15" hidden="false" customHeight="false" outlineLevel="0" collapsed="false">
      <c r="B201" s="141"/>
      <c r="C201" s="141"/>
      <c r="D201" s="141"/>
      <c r="E201" s="141"/>
      <c r="F201" s="141"/>
    </row>
    <row r="202" customFormat="false" ht="15" hidden="false" customHeight="false" outlineLevel="0" collapsed="false">
      <c r="B202" s="141"/>
      <c r="C202" s="141"/>
      <c r="D202" s="141"/>
      <c r="E202" s="141"/>
      <c r="F202" s="141"/>
    </row>
    <row r="203" customFormat="false" ht="15" hidden="false" customHeight="false" outlineLevel="0" collapsed="false">
      <c r="B203" s="141"/>
      <c r="C203" s="141"/>
      <c r="D203" s="141"/>
      <c r="E203" s="141"/>
      <c r="F203" s="141"/>
    </row>
    <row r="204" customFormat="false" ht="15" hidden="false" customHeight="false" outlineLevel="0" collapsed="false">
      <c r="B204" s="141"/>
      <c r="C204" s="141"/>
      <c r="D204" s="141"/>
      <c r="E204" s="141"/>
      <c r="F204" s="141"/>
    </row>
    <row r="205" customFormat="false" ht="15" hidden="false" customHeight="false" outlineLevel="0" collapsed="false">
      <c r="B205" s="141"/>
      <c r="C205" s="141"/>
      <c r="D205" s="141"/>
      <c r="E205" s="141"/>
      <c r="F205" s="141"/>
    </row>
    <row r="206" customFormat="false" ht="15" hidden="false" customHeight="false" outlineLevel="0" collapsed="false">
      <c r="B206" s="141"/>
      <c r="C206" s="141"/>
      <c r="D206" s="141"/>
      <c r="E206" s="141"/>
      <c r="F206" s="141"/>
    </row>
    <row r="207" customFormat="false" ht="15" hidden="false" customHeight="false" outlineLevel="0" collapsed="false">
      <c r="B207" s="141"/>
      <c r="C207" s="141"/>
      <c r="D207" s="141"/>
      <c r="E207" s="141"/>
      <c r="F207" s="141"/>
    </row>
    <row r="208" customFormat="false" ht="15" hidden="false" customHeight="false" outlineLevel="0" collapsed="false">
      <c r="B208" s="141"/>
      <c r="C208" s="141"/>
      <c r="D208" s="141"/>
      <c r="E208" s="141"/>
      <c r="F208" s="141"/>
    </row>
    <row r="209" customFormat="false" ht="15" hidden="false" customHeight="false" outlineLevel="0" collapsed="false">
      <c r="B209" s="141"/>
      <c r="C209" s="141"/>
      <c r="D209" s="141"/>
      <c r="E209" s="141"/>
      <c r="F209" s="141"/>
    </row>
    <row r="210" customFormat="false" ht="15" hidden="false" customHeight="false" outlineLevel="0" collapsed="false">
      <c r="B210" s="141"/>
      <c r="C210" s="141"/>
      <c r="D210" s="141"/>
      <c r="E210" s="141"/>
      <c r="F210" s="141"/>
    </row>
    <row r="211" customFormat="false" ht="15" hidden="false" customHeight="false" outlineLevel="0" collapsed="false">
      <c r="B211" s="141"/>
      <c r="C211" s="141"/>
      <c r="D211" s="141"/>
      <c r="E211" s="141"/>
      <c r="F211" s="141"/>
    </row>
    <row r="212" customFormat="false" ht="15" hidden="false" customHeight="false" outlineLevel="0" collapsed="false">
      <c r="B212" s="141"/>
      <c r="C212" s="141"/>
      <c r="D212" s="141"/>
      <c r="E212" s="141"/>
      <c r="F212" s="141"/>
    </row>
    <row r="213" customFormat="false" ht="15" hidden="false" customHeight="false" outlineLevel="0" collapsed="false">
      <c r="B213" s="141"/>
      <c r="C213" s="141"/>
      <c r="D213" s="141"/>
      <c r="E213" s="141"/>
      <c r="F213" s="141"/>
    </row>
    <row r="214" customFormat="false" ht="15" hidden="false" customHeight="false" outlineLevel="0" collapsed="false">
      <c r="B214" s="141"/>
      <c r="C214" s="141"/>
      <c r="D214" s="141"/>
      <c r="E214" s="141"/>
      <c r="F214" s="141"/>
    </row>
    <row r="215" customFormat="false" ht="15" hidden="false" customHeight="false" outlineLevel="0" collapsed="false">
      <c r="B215" s="141"/>
      <c r="C215" s="141"/>
      <c r="D215" s="141"/>
      <c r="E215" s="141"/>
      <c r="F215" s="141"/>
    </row>
    <row r="216" customFormat="false" ht="15" hidden="false" customHeight="false" outlineLevel="0" collapsed="false">
      <c r="B216" s="141"/>
      <c r="C216" s="141"/>
      <c r="D216" s="141"/>
      <c r="E216" s="141"/>
      <c r="F216" s="141"/>
    </row>
    <row r="217" customFormat="false" ht="15" hidden="false" customHeight="false" outlineLevel="0" collapsed="false">
      <c r="B217" s="141"/>
      <c r="C217" s="141"/>
      <c r="D217" s="141"/>
      <c r="E217" s="141"/>
      <c r="F217" s="141"/>
    </row>
    <row r="218" customFormat="false" ht="15" hidden="false" customHeight="false" outlineLevel="0" collapsed="false">
      <c r="B218" s="141"/>
      <c r="C218" s="141"/>
      <c r="D218" s="141"/>
      <c r="E218" s="141"/>
      <c r="F218" s="141"/>
    </row>
    <row r="219" customFormat="false" ht="15" hidden="false" customHeight="false" outlineLevel="0" collapsed="false">
      <c r="B219" s="141"/>
      <c r="C219" s="141"/>
      <c r="D219" s="141"/>
      <c r="E219" s="141"/>
      <c r="F219" s="141"/>
    </row>
    <row r="220" customFormat="false" ht="15" hidden="false" customHeight="false" outlineLevel="0" collapsed="false">
      <c r="B220" s="141"/>
      <c r="C220" s="141"/>
      <c r="D220" s="141"/>
      <c r="E220" s="141"/>
      <c r="F220" s="141"/>
    </row>
    <row r="221" customFormat="false" ht="15" hidden="false" customHeight="false" outlineLevel="0" collapsed="false">
      <c r="B221" s="141"/>
      <c r="C221" s="141"/>
      <c r="D221" s="141"/>
      <c r="E221" s="141"/>
      <c r="F221" s="141"/>
    </row>
    <row r="222" customFormat="false" ht="15" hidden="false" customHeight="false" outlineLevel="0" collapsed="false">
      <c r="B222" s="141"/>
      <c r="C222" s="141"/>
      <c r="D222" s="141"/>
      <c r="E222" s="141"/>
      <c r="F222" s="141"/>
    </row>
    <row r="223" customFormat="false" ht="15" hidden="false" customHeight="false" outlineLevel="0" collapsed="false">
      <c r="B223" s="141"/>
      <c r="C223" s="141"/>
      <c r="D223" s="141"/>
      <c r="E223" s="141"/>
      <c r="F223" s="141"/>
    </row>
    <row r="224" customFormat="false" ht="15" hidden="false" customHeight="false" outlineLevel="0" collapsed="false">
      <c r="B224" s="141"/>
      <c r="C224" s="141"/>
      <c r="D224" s="141"/>
      <c r="E224" s="141"/>
      <c r="F224" s="141"/>
    </row>
    <row r="225" customFormat="false" ht="15" hidden="false" customHeight="false" outlineLevel="0" collapsed="false">
      <c r="B225" s="141"/>
      <c r="C225" s="141"/>
      <c r="D225" s="141"/>
      <c r="E225" s="141"/>
      <c r="F225" s="141"/>
    </row>
    <row r="226" customFormat="false" ht="15" hidden="false" customHeight="false" outlineLevel="0" collapsed="false">
      <c r="B226" s="141"/>
      <c r="C226" s="141"/>
      <c r="D226" s="141"/>
      <c r="E226" s="141"/>
      <c r="F226" s="141"/>
    </row>
    <row r="227" customFormat="false" ht="15" hidden="false" customHeight="false" outlineLevel="0" collapsed="false">
      <c r="B227" s="141"/>
      <c r="C227" s="141"/>
      <c r="D227" s="141"/>
      <c r="E227" s="141"/>
      <c r="F227" s="141"/>
    </row>
    <row r="228" customFormat="false" ht="15" hidden="false" customHeight="false" outlineLevel="0" collapsed="false">
      <c r="B228" s="141"/>
      <c r="C228" s="141"/>
      <c r="D228" s="141"/>
      <c r="E228" s="141"/>
      <c r="F228" s="141"/>
    </row>
    <row r="229" customFormat="false" ht="15" hidden="false" customHeight="false" outlineLevel="0" collapsed="false">
      <c r="B229" s="141"/>
      <c r="C229" s="141"/>
      <c r="D229" s="141"/>
      <c r="E229" s="141"/>
      <c r="F229" s="141"/>
    </row>
    <row r="230" customFormat="false" ht="15" hidden="false" customHeight="false" outlineLevel="0" collapsed="false">
      <c r="B230" s="141"/>
      <c r="C230" s="141"/>
      <c r="D230" s="141"/>
      <c r="E230" s="141"/>
      <c r="F230" s="141"/>
    </row>
    <row r="231" customFormat="false" ht="15" hidden="false" customHeight="false" outlineLevel="0" collapsed="false">
      <c r="B231" s="141"/>
      <c r="C231" s="141"/>
      <c r="D231" s="141"/>
      <c r="E231" s="141"/>
      <c r="F231" s="141"/>
    </row>
    <row r="232" customFormat="false" ht="15" hidden="false" customHeight="false" outlineLevel="0" collapsed="false">
      <c r="B232" s="141"/>
      <c r="C232" s="141"/>
      <c r="D232" s="141"/>
      <c r="E232" s="141"/>
      <c r="F232" s="141"/>
    </row>
    <row r="233" customFormat="false" ht="15" hidden="false" customHeight="false" outlineLevel="0" collapsed="false">
      <c r="B233" s="141"/>
      <c r="C233" s="141"/>
      <c r="D233" s="141"/>
      <c r="E233" s="141"/>
      <c r="F233" s="141"/>
    </row>
    <row r="234" customFormat="false" ht="15" hidden="false" customHeight="false" outlineLevel="0" collapsed="false">
      <c r="B234" s="141"/>
      <c r="C234" s="141"/>
      <c r="D234" s="141"/>
      <c r="E234" s="141"/>
      <c r="F234" s="141"/>
    </row>
    <row r="235" customFormat="false" ht="15" hidden="false" customHeight="false" outlineLevel="0" collapsed="false">
      <c r="B235" s="141"/>
      <c r="C235" s="141"/>
      <c r="D235" s="141"/>
      <c r="E235" s="141"/>
      <c r="F235" s="141"/>
    </row>
    <row r="236" customFormat="false" ht="15" hidden="false" customHeight="false" outlineLevel="0" collapsed="false">
      <c r="B236" s="141"/>
      <c r="C236" s="141"/>
      <c r="D236" s="141"/>
      <c r="E236" s="141"/>
      <c r="F236" s="141"/>
    </row>
    <row r="237" customFormat="false" ht="15" hidden="false" customHeight="false" outlineLevel="0" collapsed="false">
      <c r="B237" s="141"/>
      <c r="C237" s="141"/>
      <c r="D237" s="141"/>
      <c r="E237" s="141"/>
      <c r="F237" s="141"/>
    </row>
    <row r="238" customFormat="false" ht="15" hidden="false" customHeight="false" outlineLevel="0" collapsed="false">
      <c r="B238" s="141"/>
      <c r="C238" s="141"/>
      <c r="D238" s="141"/>
      <c r="E238" s="141"/>
      <c r="F238" s="141"/>
    </row>
    <row r="239" customFormat="false" ht="15" hidden="false" customHeight="false" outlineLevel="0" collapsed="false">
      <c r="B239" s="141"/>
      <c r="C239" s="141"/>
      <c r="D239" s="141"/>
      <c r="E239" s="141"/>
      <c r="F239" s="141"/>
    </row>
    <row r="240" customFormat="false" ht="15" hidden="false" customHeight="false" outlineLevel="0" collapsed="false">
      <c r="B240" s="141"/>
      <c r="C240" s="141"/>
      <c r="D240" s="141"/>
      <c r="E240" s="141"/>
      <c r="F240" s="141"/>
    </row>
    <row r="241" customFormat="false" ht="15" hidden="false" customHeight="false" outlineLevel="0" collapsed="false">
      <c r="B241" s="141"/>
      <c r="C241" s="141"/>
      <c r="D241" s="141"/>
      <c r="E241" s="141"/>
      <c r="F241" s="141"/>
    </row>
    <row r="242" customFormat="false" ht="15" hidden="false" customHeight="false" outlineLevel="0" collapsed="false">
      <c r="B242" s="141"/>
      <c r="C242" s="141"/>
      <c r="D242" s="141"/>
      <c r="E242" s="141"/>
      <c r="F242" s="141"/>
    </row>
    <row r="243" customFormat="false" ht="15" hidden="false" customHeight="false" outlineLevel="0" collapsed="false">
      <c r="B243" s="141"/>
      <c r="C243" s="141"/>
      <c r="D243" s="141"/>
      <c r="E243" s="141"/>
      <c r="F243" s="141"/>
    </row>
    <row r="244" customFormat="false" ht="15" hidden="false" customHeight="false" outlineLevel="0" collapsed="false">
      <c r="B244" s="141"/>
      <c r="C244" s="141"/>
      <c r="D244" s="141"/>
      <c r="E244" s="141"/>
      <c r="F244" s="141"/>
    </row>
    <row r="245" customFormat="false" ht="15" hidden="false" customHeight="false" outlineLevel="0" collapsed="false">
      <c r="B245" s="141"/>
      <c r="C245" s="141"/>
      <c r="D245" s="141"/>
      <c r="E245" s="141"/>
      <c r="F245" s="141"/>
    </row>
    <row r="246" customFormat="false" ht="15" hidden="false" customHeight="false" outlineLevel="0" collapsed="false">
      <c r="B246" s="141"/>
      <c r="C246" s="141"/>
      <c r="D246" s="141"/>
      <c r="E246" s="141"/>
      <c r="F246" s="141"/>
    </row>
    <row r="247" customFormat="false" ht="15" hidden="false" customHeight="false" outlineLevel="0" collapsed="false">
      <c r="B247" s="141"/>
      <c r="C247" s="141"/>
      <c r="D247" s="141"/>
      <c r="E247" s="141"/>
      <c r="F247" s="141"/>
    </row>
    <row r="248" customFormat="false" ht="15" hidden="false" customHeight="false" outlineLevel="0" collapsed="false">
      <c r="B248" s="141"/>
      <c r="C248" s="141"/>
      <c r="D248" s="141"/>
      <c r="E248" s="141"/>
      <c r="F248" s="141"/>
    </row>
    <row r="249" customFormat="false" ht="15" hidden="false" customHeight="false" outlineLevel="0" collapsed="false">
      <c r="B249" s="141"/>
      <c r="C249" s="141"/>
      <c r="D249" s="141"/>
      <c r="E249" s="141"/>
      <c r="F249" s="141"/>
    </row>
    <row r="250" customFormat="false" ht="15" hidden="false" customHeight="false" outlineLevel="0" collapsed="false">
      <c r="B250" s="141"/>
      <c r="C250" s="141"/>
      <c r="D250" s="141"/>
      <c r="E250" s="141"/>
      <c r="F250" s="141"/>
    </row>
    <row r="251" customFormat="false" ht="15" hidden="false" customHeight="false" outlineLevel="0" collapsed="false">
      <c r="B251" s="141"/>
      <c r="C251" s="141"/>
      <c r="D251" s="141"/>
      <c r="E251" s="141"/>
      <c r="F251" s="141"/>
    </row>
    <row r="252" customFormat="false" ht="15" hidden="false" customHeight="false" outlineLevel="0" collapsed="false">
      <c r="B252" s="141"/>
      <c r="C252" s="141"/>
      <c r="D252" s="141"/>
      <c r="E252" s="141"/>
      <c r="F252" s="141"/>
    </row>
    <row r="253" customFormat="false" ht="15" hidden="false" customHeight="false" outlineLevel="0" collapsed="false">
      <c r="B253" s="141"/>
      <c r="C253" s="141"/>
      <c r="D253" s="141"/>
      <c r="E253" s="141"/>
      <c r="F253" s="141"/>
    </row>
    <row r="254" customFormat="false" ht="15" hidden="false" customHeight="false" outlineLevel="0" collapsed="false">
      <c r="B254" s="141"/>
      <c r="C254" s="141"/>
      <c r="D254" s="141"/>
      <c r="E254" s="141"/>
      <c r="F254" s="141"/>
    </row>
    <row r="255" customFormat="false" ht="15" hidden="false" customHeight="false" outlineLevel="0" collapsed="false">
      <c r="B255" s="141"/>
      <c r="C255" s="141"/>
      <c r="D255" s="141"/>
      <c r="E255" s="141"/>
      <c r="F255" s="141"/>
    </row>
    <row r="256" customFormat="false" ht="15" hidden="false" customHeight="false" outlineLevel="0" collapsed="false">
      <c r="B256" s="141"/>
      <c r="C256" s="141"/>
      <c r="D256" s="141"/>
      <c r="E256" s="141"/>
      <c r="F256" s="141"/>
    </row>
    <row r="257" customFormat="false" ht="15" hidden="false" customHeight="false" outlineLevel="0" collapsed="false">
      <c r="B257" s="141"/>
      <c r="C257" s="141"/>
      <c r="D257" s="141"/>
      <c r="E257" s="141"/>
      <c r="F257" s="141"/>
    </row>
    <row r="258" customFormat="false" ht="15" hidden="false" customHeight="false" outlineLevel="0" collapsed="false">
      <c r="B258" s="141"/>
      <c r="C258" s="141"/>
      <c r="D258" s="141"/>
      <c r="E258" s="141"/>
      <c r="F258" s="141"/>
    </row>
    <row r="259" customFormat="false" ht="15" hidden="false" customHeight="false" outlineLevel="0" collapsed="false">
      <c r="B259" s="141"/>
      <c r="C259" s="141"/>
      <c r="D259" s="141"/>
      <c r="E259" s="141"/>
      <c r="F259" s="141"/>
    </row>
    <row r="260" customFormat="false" ht="15" hidden="false" customHeight="false" outlineLevel="0" collapsed="false">
      <c r="B260" s="141"/>
      <c r="C260" s="141"/>
      <c r="D260" s="141"/>
      <c r="E260" s="141"/>
      <c r="F260" s="141"/>
    </row>
    <row r="261" customFormat="false" ht="15" hidden="false" customHeight="false" outlineLevel="0" collapsed="false">
      <c r="B261" s="141"/>
      <c r="C261" s="141"/>
      <c r="D261" s="141"/>
      <c r="E261" s="141"/>
      <c r="F261" s="141"/>
    </row>
    <row r="262" customFormat="false" ht="15" hidden="false" customHeight="false" outlineLevel="0" collapsed="false">
      <c r="B262" s="141"/>
      <c r="C262" s="141"/>
      <c r="D262" s="141"/>
      <c r="E262" s="141"/>
      <c r="F262" s="141"/>
    </row>
    <row r="263" customFormat="false" ht="15" hidden="false" customHeight="false" outlineLevel="0" collapsed="false">
      <c r="B263" s="141"/>
      <c r="C263" s="141"/>
      <c r="D263" s="141"/>
      <c r="E263" s="141"/>
      <c r="F263" s="141"/>
    </row>
    <row r="264" customFormat="false" ht="15" hidden="false" customHeight="false" outlineLevel="0" collapsed="false">
      <c r="B264" s="141"/>
      <c r="C264" s="141"/>
      <c r="D264" s="141"/>
      <c r="E264" s="141"/>
      <c r="F264" s="141"/>
    </row>
    <row r="265" customFormat="false" ht="15" hidden="false" customHeight="false" outlineLevel="0" collapsed="false">
      <c r="B265" s="141"/>
      <c r="C265" s="141"/>
      <c r="D265" s="141"/>
      <c r="E265" s="141"/>
      <c r="F265" s="141"/>
    </row>
    <row r="266" customFormat="false" ht="15" hidden="false" customHeight="false" outlineLevel="0" collapsed="false">
      <c r="B266" s="141"/>
      <c r="C266" s="141"/>
      <c r="D266" s="141"/>
      <c r="E266" s="141"/>
      <c r="F266" s="141"/>
    </row>
    <row r="267" customFormat="false" ht="15" hidden="false" customHeight="false" outlineLevel="0" collapsed="false">
      <c r="B267" s="141"/>
      <c r="C267" s="141"/>
      <c r="D267" s="141"/>
      <c r="E267" s="141"/>
      <c r="F267" s="141"/>
    </row>
    <row r="268" customFormat="false" ht="15" hidden="false" customHeight="false" outlineLevel="0" collapsed="false">
      <c r="B268" s="141"/>
      <c r="C268" s="141"/>
      <c r="D268" s="141"/>
      <c r="E268" s="141"/>
      <c r="F268" s="141"/>
    </row>
    <row r="269" customFormat="false" ht="15" hidden="false" customHeight="false" outlineLevel="0" collapsed="false">
      <c r="B269" s="141"/>
      <c r="C269" s="141"/>
      <c r="D269" s="141"/>
      <c r="E269" s="141"/>
      <c r="F269" s="141"/>
    </row>
    <row r="270" customFormat="false" ht="15" hidden="false" customHeight="false" outlineLevel="0" collapsed="false">
      <c r="B270" s="141"/>
      <c r="C270" s="141"/>
      <c r="D270" s="141"/>
      <c r="E270" s="141"/>
      <c r="F270" s="141"/>
    </row>
    <row r="271" customFormat="false" ht="15" hidden="false" customHeight="false" outlineLevel="0" collapsed="false">
      <c r="B271" s="141"/>
      <c r="C271" s="141"/>
      <c r="D271" s="141"/>
      <c r="E271" s="141"/>
      <c r="F271" s="141"/>
    </row>
    <row r="272" customFormat="false" ht="15" hidden="false" customHeight="false" outlineLevel="0" collapsed="false">
      <c r="B272" s="141"/>
      <c r="C272" s="141"/>
      <c r="D272" s="141"/>
      <c r="E272" s="141"/>
      <c r="F272" s="141"/>
    </row>
    <row r="273" customFormat="false" ht="15" hidden="false" customHeight="false" outlineLevel="0" collapsed="false">
      <c r="B273" s="141"/>
      <c r="C273" s="141"/>
      <c r="D273" s="141"/>
      <c r="E273" s="141"/>
      <c r="F273" s="141"/>
    </row>
    <row r="274" customFormat="false" ht="15" hidden="false" customHeight="false" outlineLevel="0" collapsed="false">
      <c r="B274" s="141"/>
      <c r="C274" s="141"/>
      <c r="D274" s="141"/>
      <c r="E274" s="141"/>
      <c r="F274" s="141"/>
    </row>
    <row r="275" customFormat="false" ht="15" hidden="false" customHeight="false" outlineLevel="0" collapsed="false">
      <c r="B275" s="141"/>
      <c r="C275" s="141"/>
      <c r="D275" s="141"/>
      <c r="E275" s="141"/>
      <c r="F275" s="141"/>
    </row>
    <row r="276" customFormat="false" ht="15" hidden="false" customHeight="false" outlineLevel="0" collapsed="false">
      <c r="B276" s="141"/>
      <c r="C276" s="141"/>
      <c r="D276" s="141"/>
      <c r="E276" s="141"/>
      <c r="F276" s="141"/>
    </row>
    <row r="277" customFormat="false" ht="15" hidden="false" customHeight="false" outlineLevel="0" collapsed="false">
      <c r="B277" s="141"/>
      <c r="C277" s="141"/>
      <c r="D277" s="141"/>
      <c r="E277" s="141"/>
      <c r="F277" s="141"/>
    </row>
    <row r="278" customFormat="false" ht="15" hidden="false" customHeight="false" outlineLevel="0" collapsed="false">
      <c r="B278" s="141"/>
      <c r="C278" s="141"/>
      <c r="D278" s="141"/>
      <c r="E278" s="141"/>
      <c r="F278" s="141"/>
    </row>
    <row r="279" customFormat="false" ht="15" hidden="false" customHeight="false" outlineLevel="0" collapsed="false">
      <c r="B279" s="141"/>
      <c r="C279" s="141"/>
      <c r="D279" s="141"/>
      <c r="E279" s="141"/>
      <c r="F279" s="141"/>
    </row>
    <row r="280" customFormat="false" ht="15" hidden="false" customHeight="false" outlineLevel="0" collapsed="false">
      <c r="B280" s="141"/>
      <c r="C280" s="141"/>
      <c r="D280" s="141"/>
      <c r="E280" s="141"/>
      <c r="F280" s="141"/>
    </row>
    <row r="281" customFormat="false" ht="15" hidden="false" customHeight="false" outlineLevel="0" collapsed="false">
      <c r="B281" s="141"/>
      <c r="C281" s="141"/>
      <c r="D281" s="141"/>
      <c r="E281" s="141"/>
      <c r="F281" s="141"/>
    </row>
    <row r="282" customFormat="false" ht="15" hidden="false" customHeight="false" outlineLevel="0" collapsed="false">
      <c r="B282" s="141"/>
      <c r="C282" s="141"/>
      <c r="D282" s="141"/>
      <c r="E282" s="141"/>
      <c r="F282" s="141"/>
    </row>
    <row r="283" customFormat="false" ht="15" hidden="false" customHeight="false" outlineLevel="0" collapsed="false">
      <c r="B283" s="141"/>
      <c r="C283" s="141"/>
      <c r="D283" s="141"/>
      <c r="E283" s="141"/>
      <c r="F283" s="141"/>
    </row>
    <row r="284" customFormat="false" ht="15" hidden="false" customHeight="false" outlineLevel="0" collapsed="false">
      <c r="B284" s="141"/>
      <c r="C284" s="141"/>
      <c r="D284" s="141"/>
      <c r="E284" s="141"/>
      <c r="F284" s="141"/>
    </row>
    <row r="285" customFormat="false" ht="15" hidden="false" customHeight="false" outlineLevel="0" collapsed="false">
      <c r="B285" s="141"/>
      <c r="C285" s="141"/>
      <c r="D285" s="141"/>
      <c r="E285" s="141"/>
      <c r="F285" s="141"/>
    </row>
    <row r="286" customFormat="false" ht="15" hidden="false" customHeight="false" outlineLevel="0" collapsed="false">
      <c r="B286" s="141"/>
      <c r="C286" s="141"/>
      <c r="D286" s="141"/>
      <c r="E286" s="141"/>
      <c r="F286" s="141"/>
    </row>
    <row r="287" customFormat="false" ht="15" hidden="false" customHeight="false" outlineLevel="0" collapsed="false">
      <c r="B287" s="141"/>
      <c r="C287" s="141"/>
      <c r="D287" s="141"/>
      <c r="E287" s="141"/>
      <c r="F287" s="141"/>
    </row>
    <row r="288" customFormat="false" ht="15" hidden="false" customHeight="false" outlineLevel="0" collapsed="false">
      <c r="B288" s="141"/>
      <c r="C288" s="141"/>
      <c r="D288" s="141"/>
      <c r="E288" s="141"/>
      <c r="F288" s="141"/>
    </row>
    <row r="289" customFormat="false" ht="15" hidden="false" customHeight="false" outlineLevel="0" collapsed="false">
      <c r="B289" s="141"/>
      <c r="C289" s="141"/>
      <c r="D289" s="141"/>
      <c r="E289" s="141"/>
      <c r="F289" s="141"/>
    </row>
    <row r="290" customFormat="false" ht="15" hidden="false" customHeight="false" outlineLevel="0" collapsed="false">
      <c r="B290" s="141"/>
      <c r="C290" s="141"/>
      <c r="D290" s="141"/>
      <c r="E290" s="141"/>
      <c r="F290" s="141"/>
    </row>
    <row r="291" customFormat="false" ht="15" hidden="false" customHeight="false" outlineLevel="0" collapsed="false">
      <c r="B291" s="141"/>
      <c r="C291" s="141"/>
      <c r="D291" s="141"/>
      <c r="E291" s="141"/>
      <c r="F291" s="141"/>
    </row>
    <row r="292" customFormat="false" ht="15" hidden="false" customHeight="false" outlineLevel="0" collapsed="false">
      <c r="B292" s="141"/>
      <c r="C292" s="141"/>
      <c r="D292" s="141"/>
      <c r="E292" s="141"/>
      <c r="F292" s="141"/>
    </row>
    <row r="293" customFormat="false" ht="15" hidden="false" customHeight="false" outlineLevel="0" collapsed="false">
      <c r="B293" s="141"/>
      <c r="C293" s="141"/>
      <c r="D293" s="141"/>
      <c r="E293" s="141"/>
      <c r="F293" s="141"/>
    </row>
    <row r="294" customFormat="false" ht="15" hidden="false" customHeight="false" outlineLevel="0" collapsed="false">
      <c r="B294" s="141"/>
      <c r="C294" s="141"/>
      <c r="D294" s="141"/>
      <c r="E294" s="141"/>
      <c r="F294" s="141"/>
    </row>
    <row r="295" customFormat="false" ht="15" hidden="false" customHeight="false" outlineLevel="0" collapsed="false">
      <c r="B295" s="141"/>
      <c r="C295" s="141"/>
      <c r="D295" s="141"/>
      <c r="E295" s="141"/>
      <c r="F295" s="141"/>
    </row>
    <row r="296" customFormat="false" ht="15" hidden="false" customHeight="false" outlineLevel="0" collapsed="false">
      <c r="B296" s="141"/>
      <c r="C296" s="141"/>
      <c r="D296" s="141"/>
      <c r="E296" s="141"/>
      <c r="F296" s="141"/>
    </row>
    <row r="297" customFormat="false" ht="15" hidden="false" customHeight="false" outlineLevel="0" collapsed="false">
      <c r="B297" s="141"/>
      <c r="C297" s="141"/>
      <c r="D297" s="141"/>
      <c r="E297" s="141"/>
      <c r="F297" s="141"/>
    </row>
    <row r="298" customFormat="false" ht="15" hidden="false" customHeight="false" outlineLevel="0" collapsed="false">
      <c r="B298" s="141"/>
      <c r="C298" s="141"/>
      <c r="D298" s="141"/>
      <c r="E298" s="141"/>
      <c r="F298" s="141"/>
    </row>
    <row r="299" customFormat="false" ht="15" hidden="false" customHeight="false" outlineLevel="0" collapsed="false">
      <c r="B299" s="141"/>
      <c r="C299" s="141"/>
      <c r="D299" s="141"/>
      <c r="E299" s="141"/>
      <c r="F299" s="141"/>
    </row>
    <row r="300" customFormat="false" ht="15" hidden="false" customHeight="false" outlineLevel="0" collapsed="false">
      <c r="B300" s="141"/>
      <c r="C300" s="141"/>
      <c r="D300" s="141"/>
      <c r="E300" s="141"/>
      <c r="F300" s="141"/>
    </row>
    <row r="301" customFormat="false" ht="15" hidden="false" customHeight="false" outlineLevel="0" collapsed="false">
      <c r="B301" s="141"/>
      <c r="C301" s="141"/>
      <c r="D301" s="141"/>
      <c r="E301" s="141"/>
      <c r="F301" s="141"/>
    </row>
    <row r="302" customFormat="false" ht="15" hidden="false" customHeight="false" outlineLevel="0" collapsed="false">
      <c r="B302" s="141"/>
      <c r="C302" s="141"/>
      <c r="D302" s="141"/>
      <c r="E302" s="141"/>
      <c r="F302" s="141"/>
    </row>
    <row r="303" customFormat="false" ht="15" hidden="false" customHeight="false" outlineLevel="0" collapsed="false">
      <c r="B303" s="141"/>
      <c r="C303" s="141"/>
      <c r="D303" s="141"/>
      <c r="E303" s="141"/>
      <c r="F303" s="141"/>
    </row>
    <row r="304" customFormat="false" ht="15" hidden="false" customHeight="false" outlineLevel="0" collapsed="false">
      <c r="B304" s="141"/>
      <c r="C304" s="141"/>
      <c r="D304" s="141"/>
      <c r="E304" s="141"/>
      <c r="F304" s="141"/>
    </row>
    <row r="305" customFormat="false" ht="15" hidden="false" customHeight="false" outlineLevel="0" collapsed="false">
      <c r="B305" s="141"/>
      <c r="C305" s="141"/>
      <c r="D305" s="141"/>
      <c r="E305" s="141"/>
      <c r="F305" s="141"/>
    </row>
    <row r="306" customFormat="false" ht="15" hidden="false" customHeight="false" outlineLevel="0" collapsed="false">
      <c r="B306" s="141"/>
      <c r="C306" s="141"/>
      <c r="D306" s="141"/>
      <c r="E306" s="141"/>
      <c r="F306" s="141"/>
    </row>
    <row r="307" customFormat="false" ht="15" hidden="false" customHeight="false" outlineLevel="0" collapsed="false">
      <c r="B307" s="141"/>
      <c r="C307" s="141"/>
      <c r="D307" s="141"/>
      <c r="E307" s="141"/>
      <c r="F307" s="141"/>
    </row>
    <row r="308" customFormat="false" ht="15" hidden="false" customHeight="false" outlineLevel="0" collapsed="false">
      <c r="B308" s="141"/>
      <c r="C308" s="141"/>
      <c r="D308" s="141"/>
      <c r="E308" s="141"/>
      <c r="F308" s="141"/>
    </row>
    <row r="309" customFormat="false" ht="15" hidden="false" customHeight="false" outlineLevel="0" collapsed="false">
      <c r="B309" s="141"/>
      <c r="C309" s="141"/>
      <c r="D309" s="141"/>
      <c r="E309" s="141"/>
      <c r="F309" s="141"/>
    </row>
    <row r="310" customFormat="false" ht="15" hidden="false" customHeight="false" outlineLevel="0" collapsed="false">
      <c r="B310" s="141"/>
      <c r="C310" s="141"/>
      <c r="D310" s="141"/>
      <c r="E310" s="141"/>
      <c r="F310" s="141"/>
    </row>
    <row r="311" customFormat="false" ht="15" hidden="false" customHeight="false" outlineLevel="0" collapsed="false">
      <c r="B311" s="141"/>
      <c r="C311" s="141"/>
      <c r="D311" s="141"/>
      <c r="E311" s="141"/>
      <c r="F311" s="141"/>
    </row>
    <row r="312" customFormat="false" ht="15" hidden="false" customHeight="false" outlineLevel="0" collapsed="false">
      <c r="B312" s="141"/>
      <c r="C312" s="141"/>
      <c r="D312" s="141"/>
      <c r="E312" s="141"/>
      <c r="F312" s="141"/>
    </row>
    <row r="313" customFormat="false" ht="15" hidden="false" customHeight="false" outlineLevel="0" collapsed="false">
      <c r="B313" s="141"/>
      <c r="C313" s="141"/>
      <c r="D313" s="141"/>
      <c r="E313" s="141"/>
      <c r="F313" s="141"/>
    </row>
    <row r="314" customFormat="false" ht="15" hidden="false" customHeight="false" outlineLevel="0" collapsed="false">
      <c r="B314" s="141"/>
      <c r="C314" s="141"/>
      <c r="D314" s="141"/>
      <c r="E314" s="141"/>
      <c r="F314" s="141"/>
    </row>
    <row r="315" customFormat="false" ht="15" hidden="false" customHeight="false" outlineLevel="0" collapsed="false">
      <c r="B315" s="141"/>
      <c r="C315" s="141"/>
      <c r="D315" s="141"/>
      <c r="E315" s="141"/>
      <c r="F315" s="141"/>
    </row>
    <row r="316" customFormat="false" ht="15" hidden="false" customHeight="false" outlineLevel="0" collapsed="false">
      <c r="B316" s="141"/>
      <c r="C316" s="141"/>
      <c r="D316" s="141"/>
      <c r="E316" s="141"/>
      <c r="F316" s="141"/>
    </row>
    <row r="317" customFormat="false" ht="15" hidden="false" customHeight="false" outlineLevel="0" collapsed="false">
      <c r="B317" s="141"/>
      <c r="C317" s="141"/>
      <c r="D317" s="141"/>
      <c r="E317" s="141"/>
      <c r="F317" s="141"/>
    </row>
    <row r="318" customFormat="false" ht="15" hidden="false" customHeight="false" outlineLevel="0" collapsed="false">
      <c r="B318" s="141"/>
      <c r="C318" s="141"/>
      <c r="D318" s="141"/>
      <c r="E318" s="141"/>
      <c r="F318" s="141"/>
    </row>
    <row r="319" customFormat="false" ht="15" hidden="false" customHeight="false" outlineLevel="0" collapsed="false">
      <c r="B319" s="141"/>
      <c r="C319" s="141"/>
      <c r="D319" s="141"/>
      <c r="E319" s="141"/>
      <c r="F319" s="141"/>
    </row>
    <row r="320" customFormat="false" ht="15" hidden="false" customHeight="false" outlineLevel="0" collapsed="false">
      <c r="B320" s="141"/>
      <c r="C320" s="141"/>
      <c r="D320" s="141"/>
      <c r="E320" s="141"/>
      <c r="F320" s="141"/>
    </row>
    <row r="321" customFormat="false" ht="15" hidden="false" customHeight="false" outlineLevel="0" collapsed="false">
      <c r="B321" s="141"/>
      <c r="C321" s="141"/>
      <c r="D321" s="141"/>
      <c r="E321" s="141"/>
      <c r="F321" s="141"/>
    </row>
    <row r="322" customFormat="false" ht="15" hidden="false" customHeight="false" outlineLevel="0" collapsed="false">
      <c r="B322" s="141"/>
      <c r="C322" s="141"/>
      <c r="D322" s="141"/>
      <c r="E322" s="141"/>
      <c r="F322" s="141"/>
    </row>
    <row r="323" customFormat="false" ht="15" hidden="false" customHeight="false" outlineLevel="0" collapsed="false">
      <c r="B323" s="141"/>
      <c r="C323" s="141"/>
      <c r="D323" s="141"/>
      <c r="E323" s="141"/>
      <c r="F323" s="141"/>
    </row>
    <row r="324" customFormat="false" ht="15" hidden="false" customHeight="false" outlineLevel="0" collapsed="false">
      <c r="B324" s="141"/>
      <c r="C324" s="141"/>
      <c r="D324" s="141"/>
      <c r="E324" s="141"/>
      <c r="F324" s="141"/>
    </row>
    <row r="325" customFormat="false" ht="15" hidden="false" customHeight="false" outlineLevel="0" collapsed="false">
      <c r="B325" s="141"/>
      <c r="C325" s="141"/>
      <c r="D325" s="141"/>
      <c r="E325" s="141"/>
      <c r="F325" s="141"/>
    </row>
    <row r="326" customFormat="false" ht="15" hidden="false" customHeight="false" outlineLevel="0" collapsed="false">
      <c r="B326" s="141"/>
      <c r="C326" s="141"/>
      <c r="D326" s="141"/>
      <c r="E326" s="141"/>
      <c r="F326" s="141"/>
    </row>
    <row r="327" customFormat="false" ht="15" hidden="false" customHeight="false" outlineLevel="0" collapsed="false">
      <c r="B327" s="141"/>
      <c r="C327" s="141"/>
      <c r="D327" s="141"/>
      <c r="E327" s="141"/>
      <c r="F327" s="141"/>
    </row>
    <row r="328" customFormat="false" ht="15" hidden="false" customHeight="false" outlineLevel="0" collapsed="false">
      <c r="B328" s="141"/>
      <c r="C328" s="141"/>
      <c r="D328" s="141"/>
      <c r="E328" s="141"/>
      <c r="F328" s="141"/>
    </row>
    <row r="329" customFormat="false" ht="15" hidden="false" customHeight="false" outlineLevel="0" collapsed="false">
      <c r="B329" s="141"/>
      <c r="C329" s="141"/>
      <c r="D329" s="141"/>
      <c r="E329" s="141"/>
      <c r="F329" s="141"/>
    </row>
    <row r="330" customFormat="false" ht="15" hidden="false" customHeight="false" outlineLevel="0" collapsed="false">
      <c r="B330" s="141"/>
      <c r="C330" s="141"/>
      <c r="D330" s="141"/>
      <c r="E330" s="141"/>
      <c r="F330" s="141"/>
    </row>
    <row r="331" customFormat="false" ht="15" hidden="false" customHeight="false" outlineLevel="0" collapsed="false">
      <c r="B331" s="141"/>
      <c r="C331" s="141"/>
      <c r="D331" s="141"/>
      <c r="E331" s="141"/>
      <c r="F331" s="141"/>
    </row>
    <row r="332" customFormat="false" ht="15" hidden="false" customHeight="false" outlineLevel="0" collapsed="false">
      <c r="B332" s="141"/>
      <c r="C332" s="141"/>
      <c r="D332" s="141"/>
      <c r="E332" s="141"/>
      <c r="F332" s="141"/>
    </row>
    <row r="333" customFormat="false" ht="15" hidden="false" customHeight="false" outlineLevel="0" collapsed="false">
      <c r="B333" s="141"/>
      <c r="C333" s="141"/>
      <c r="D333" s="141"/>
      <c r="E333" s="141"/>
      <c r="F333" s="141"/>
    </row>
    <row r="334" customFormat="false" ht="15" hidden="false" customHeight="false" outlineLevel="0" collapsed="false">
      <c r="B334" s="141"/>
      <c r="C334" s="141"/>
      <c r="D334" s="141"/>
      <c r="E334" s="141"/>
      <c r="F334" s="141"/>
    </row>
    <row r="335" customFormat="false" ht="15" hidden="false" customHeight="false" outlineLevel="0" collapsed="false">
      <c r="B335" s="141"/>
      <c r="C335" s="141"/>
      <c r="D335" s="141"/>
      <c r="E335" s="141"/>
      <c r="F335" s="141"/>
    </row>
    <row r="336" customFormat="false" ht="15" hidden="false" customHeight="false" outlineLevel="0" collapsed="false">
      <c r="B336" s="141"/>
      <c r="C336" s="141"/>
      <c r="D336" s="141"/>
      <c r="E336" s="141"/>
      <c r="F336" s="141"/>
    </row>
    <row r="337" customFormat="false" ht="15" hidden="false" customHeight="false" outlineLevel="0" collapsed="false">
      <c r="B337" s="141"/>
      <c r="C337" s="141"/>
      <c r="D337" s="141"/>
      <c r="E337" s="141"/>
      <c r="F337" s="141"/>
    </row>
    <row r="338" customFormat="false" ht="15" hidden="false" customHeight="false" outlineLevel="0" collapsed="false">
      <c r="B338" s="141"/>
      <c r="C338" s="141"/>
      <c r="D338" s="141"/>
      <c r="E338" s="141"/>
      <c r="F338" s="141"/>
    </row>
    <row r="339" customFormat="false" ht="15" hidden="false" customHeight="false" outlineLevel="0" collapsed="false">
      <c r="B339" s="141"/>
      <c r="C339" s="141"/>
      <c r="D339" s="141"/>
      <c r="E339" s="141"/>
      <c r="F339" s="141"/>
    </row>
    <row r="340" customFormat="false" ht="15" hidden="false" customHeight="false" outlineLevel="0" collapsed="false">
      <c r="B340" s="141"/>
      <c r="C340" s="141"/>
      <c r="D340" s="141"/>
      <c r="E340" s="141"/>
      <c r="F340" s="141"/>
    </row>
    <row r="341" customFormat="false" ht="15" hidden="false" customHeight="false" outlineLevel="0" collapsed="false">
      <c r="B341" s="141"/>
      <c r="C341" s="141"/>
      <c r="D341" s="141"/>
      <c r="E341" s="141"/>
      <c r="F341" s="141"/>
    </row>
    <row r="342" customFormat="false" ht="15" hidden="false" customHeight="false" outlineLevel="0" collapsed="false">
      <c r="B342" s="141"/>
      <c r="C342" s="141"/>
      <c r="D342" s="141"/>
      <c r="E342" s="141"/>
      <c r="F342" s="141"/>
    </row>
    <row r="343" customFormat="false" ht="15" hidden="false" customHeight="false" outlineLevel="0" collapsed="false">
      <c r="B343" s="141"/>
      <c r="C343" s="141"/>
      <c r="D343" s="141"/>
      <c r="E343" s="141"/>
      <c r="F343" s="141"/>
    </row>
    <row r="344" customFormat="false" ht="15" hidden="false" customHeight="false" outlineLevel="0" collapsed="false">
      <c r="B344" s="141"/>
      <c r="C344" s="141"/>
      <c r="D344" s="141"/>
      <c r="E344" s="141"/>
      <c r="F344" s="141"/>
    </row>
    <row r="345" customFormat="false" ht="15" hidden="false" customHeight="false" outlineLevel="0" collapsed="false">
      <c r="B345" s="141"/>
      <c r="C345" s="141"/>
      <c r="D345" s="141"/>
      <c r="E345" s="141"/>
      <c r="F345" s="141"/>
    </row>
    <row r="346" customFormat="false" ht="15" hidden="false" customHeight="false" outlineLevel="0" collapsed="false">
      <c r="B346" s="141"/>
      <c r="C346" s="141"/>
      <c r="D346" s="141"/>
      <c r="E346" s="141"/>
      <c r="F346" s="141"/>
    </row>
    <row r="347" customFormat="false" ht="15" hidden="false" customHeight="false" outlineLevel="0" collapsed="false">
      <c r="B347" s="141"/>
      <c r="C347" s="141"/>
      <c r="D347" s="141"/>
      <c r="E347" s="141"/>
      <c r="F347" s="141"/>
    </row>
    <row r="348" customFormat="false" ht="15" hidden="false" customHeight="false" outlineLevel="0" collapsed="false">
      <c r="B348" s="141"/>
      <c r="C348" s="141"/>
      <c r="D348" s="141"/>
      <c r="E348" s="141"/>
      <c r="F348" s="141"/>
    </row>
    <row r="349" customFormat="false" ht="15" hidden="false" customHeight="false" outlineLevel="0" collapsed="false">
      <c r="B349" s="141"/>
      <c r="C349" s="141"/>
      <c r="D349" s="141"/>
      <c r="E349" s="141"/>
      <c r="F349" s="141"/>
    </row>
    <row r="350" customFormat="false" ht="15" hidden="false" customHeight="false" outlineLevel="0" collapsed="false">
      <c r="B350" s="141"/>
      <c r="C350" s="141"/>
      <c r="D350" s="141"/>
      <c r="E350" s="141"/>
      <c r="F350" s="141"/>
    </row>
    <row r="351" customFormat="false" ht="15" hidden="false" customHeight="false" outlineLevel="0" collapsed="false">
      <c r="B351" s="141"/>
      <c r="C351" s="141"/>
      <c r="D351" s="141"/>
      <c r="E351" s="141"/>
      <c r="F351" s="141"/>
    </row>
    <row r="352" customFormat="false" ht="15" hidden="false" customHeight="false" outlineLevel="0" collapsed="false">
      <c r="B352" s="141"/>
      <c r="C352" s="141"/>
      <c r="D352" s="141"/>
      <c r="E352" s="141"/>
      <c r="F352" s="141"/>
    </row>
    <row r="353" customFormat="false" ht="15" hidden="false" customHeight="false" outlineLevel="0" collapsed="false">
      <c r="B353" s="141"/>
      <c r="C353" s="141"/>
      <c r="D353" s="141"/>
      <c r="E353" s="141"/>
      <c r="F353" s="141"/>
    </row>
    <row r="354" customFormat="false" ht="15" hidden="false" customHeight="false" outlineLevel="0" collapsed="false">
      <c r="B354" s="141"/>
      <c r="C354" s="141"/>
      <c r="D354" s="141"/>
      <c r="E354" s="141"/>
      <c r="F354" s="141"/>
    </row>
    <row r="355" customFormat="false" ht="15" hidden="false" customHeight="false" outlineLevel="0" collapsed="false">
      <c r="B355" s="141"/>
      <c r="C355" s="141"/>
      <c r="D355" s="141"/>
      <c r="E355" s="141"/>
      <c r="F355" s="141"/>
    </row>
    <row r="356" customFormat="false" ht="15" hidden="false" customHeight="false" outlineLevel="0" collapsed="false">
      <c r="B356" s="141"/>
      <c r="C356" s="141"/>
      <c r="D356" s="141"/>
      <c r="E356" s="141"/>
      <c r="F356" s="141"/>
    </row>
    <row r="357" customFormat="false" ht="15" hidden="false" customHeight="false" outlineLevel="0" collapsed="false">
      <c r="B357" s="141"/>
      <c r="C357" s="141"/>
      <c r="D357" s="141"/>
      <c r="E357" s="141"/>
      <c r="F357" s="141"/>
    </row>
    <row r="358" customFormat="false" ht="15" hidden="false" customHeight="false" outlineLevel="0" collapsed="false">
      <c r="B358" s="141"/>
      <c r="C358" s="141"/>
      <c r="D358" s="141"/>
      <c r="E358" s="141"/>
      <c r="F358" s="141"/>
    </row>
    <row r="359" customFormat="false" ht="15" hidden="false" customHeight="false" outlineLevel="0" collapsed="false">
      <c r="B359" s="141"/>
      <c r="C359" s="141"/>
      <c r="D359" s="141"/>
      <c r="E359" s="141"/>
      <c r="F359" s="141"/>
    </row>
    <row r="360" customFormat="false" ht="15" hidden="false" customHeight="false" outlineLevel="0" collapsed="false">
      <c r="B360" s="141"/>
      <c r="C360" s="141"/>
      <c r="D360" s="141"/>
      <c r="E360" s="141"/>
      <c r="F360" s="141"/>
    </row>
    <row r="361" customFormat="false" ht="15" hidden="false" customHeight="false" outlineLevel="0" collapsed="false">
      <c r="B361" s="141"/>
      <c r="C361" s="141"/>
      <c r="D361" s="141"/>
      <c r="E361" s="141"/>
      <c r="F361" s="141"/>
    </row>
    <row r="362" customFormat="false" ht="15" hidden="false" customHeight="false" outlineLevel="0" collapsed="false">
      <c r="B362" s="141"/>
      <c r="C362" s="141"/>
      <c r="D362" s="141"/>
      <c r="E362" s="141"/>
      <c r="F362" s="141"/>
    </row>
    <row r="363" customFormat="false" ht="15" hidden="false" customHeight="false" outlineLevel="0" collapsed="false">
      <c r="B363" s="141"/>
      <c r="C363" s="141"/>
      <c r="D363" s="141"/>
      <c r="E363" s="141"/>
      <c r="F363" s="141"/>
    </row>
    <row r="364" customFormat="false" ht="15" hidden="false" customHeight="false" outlineLevel="0" collapsed="false">
      <c r="B364" s="141"/>
      <c r="C364" s="141"/>
      <c r="D364" s="141"/>
      <c r="E364" s="141"/>
      <c r="F364" s="141"/>
    </row>
    <row r="365" customFormat="false" ht="15" hidden="false" customHeight="false" outlineLevel="0" collapsed="false">
      <c r="B365" s="141"/>
      <c r="C365" s="141"/>
      <c r="D365" s="141"/>
      <c r="E365" s="141"/>
      <c r="F365" s="141"/>
    </row>
    <row r="366" customFormat="false" ht="15" hidden="false" customHeight="false" outlineLevel="0" collapsed="false">
      <c r="B366" s="141"/>
      <c r="C366" s="141"/>
      <c r="D366" s="141"/>
      <c r="E366" s="141"/>
      <c r="F366" s="141"/>
    </row>
    <row r="367" customFormat="false" ht="15" hidden="false" customHeight="false" outlineLevel="0" collapsed="false">
      <c r="B367" s="141"/>
      <c r="C367" s="141"/>
      <c r="D367" s="141"/>
      <c r="E367" s="141"/>
      <c r="F367" s="141"/>
    </row>
    <row r="368" customFormat="false" ht="15" hidden="false" customHeight="false" outlineLevel="0" collapsed="false">
      <c r="B368" s="141"/>
      <c r="C368" s="141"/>
      <c r="D368" s="141"/>
      <c r="E368" s="141"/>
      <c r="F368" s="141"/>
    </row>
    <row r="369" customFormat="false" ht="15" hidden="false" customHeight="false" outlineLevel="0" collapsed="false">
      <c r="B369" s="141"/>
      <c r="C369" s="141"/>
      <c r="D369" s="141"/>
      <c r="E369" s="141"/>
      <c r="F369" s="141"/>
    </row>
    <row r="370" customFormat="false" ht="15" hidden="false" customHeight="false" outlineLevel="0" collapsed="false">
      <c r="B370" s="141"/>
      <c r="C370" s="141"/>
      <c r="D370" s="141"/>
      <c r="E370" s="141"/>
      <c r="F370" s="141"/>
    </row>
    <row r="371" customFormat="false" ht="15" hidden="false" customHeight="false" outlineLevel="0" collapsed="false">
      <c r="B371" s="141"/>
      <c r="C371" s="141"/>
      <c r="D371" s="141"/>
      <c r="E371" s="141"/>
      <c r="F371" s="141"/>
    </row>
    <row r="372" customFormat="false" ht="15" hidden="false" customHeight="false" outlineLevel="0" collapsed="false">
      <c r="B372" s="141"/>
      <c r="C372" s="141"/>
      <c r="D372" s="141"/>
      <c r="E372" s="141"/>
      <c r="F372" s="141"/>
    </row>
    <row r="373" customFormat="false" ht="15" hidden="false" customHeight="false" outlineLevel="0" collapsed="false">
      <c r="B373" s="141"/>
      <c r="C373" s="141"/>
      <c r="D373" s="141"/>
      <c r="E373" s="141"/>
      <c r="F373" s="141"/>
    </row>
    <row r="374" customFormat="false" ht="15" hidden="false" customHeight="false" outlineLevel="0" collapsed="false">
      <c r="B374" s="141"/>
      <c r="C374" s="141"/>
      <c r="D374" s="141"/>
      <c r="E374" s="141"/>
      <c r="F374" s="141"/>
    </row>
    <row r="375" customFormat="false" ht="15" hidden="false" customHeight="false" outlineLevel="0" collapsed="false">
      <c r="B375" s="141"/>
      <c r="C375" s="141"/>
      <c r="D375" s="141"/>
      <c r="E375" s="141"/>
      <c r="F375" s="141"/>
    </row>
    <row r="376" customFormat="false" ht="15" hidden="false" customHeight="false" outlineLevel="0" collapsed="false">
      <c r="B376" s="141"/>
      <c r="C376" s="141"/>
      <c r="D376" s="141"/>
      <c r="E376" s="141"/>
      <c r="F376" s="141"/>
    </row>
    <row r="377" customFormat="false" ht="15" hidden="false" customHeight="false" outlineLevel="0" collapsed="false">
      <c r="B377" s="141"/>
      <c r="C377" s="141"/>
      <c r="D377" s="141"/>
      <c r="E377" s="141"/>
      <c r="F377" s="141"/>
    </row>
    <row r="378" customFormat="false" ht="15" hidden="false" customHeight="false" outlineLevel="0" collapsed="false">
      <c r="B378" s="141"/>
      <c r="C378" s="141"/>
      <c r="D378" s="141"/>
      <c r="E378" s="141"/>
      <c r="F378" s="141"/>
    </row>
    <row r="379" customFormat="false" ht="15" hidden="false" customHeight="false" outlineLevel="0" collapsed="false">
      <c r="B379" s="141"/>
      <c r="C379" s="141"/>
      <c r="D379" s="141"/>
      <c r="E379" s="141"/>
      <c r="F379" s="141"/>
    </row>
    <row r="380" customFormat="false" ht="15" hidden="false" customHeight="false" outlineLevel="0" collapsed="false">
      <c r="B380" s="141"/>
      <c r="C380" s="141"/>
      <c r="D380" s="141"/>
      <c r="E380" s="141"/>
      <c r="F380" s="141"/>
    </row>
    <row r="381" customFormat="false" ht="15" hidden="false" customHeight="false" outlineLevel="0" collapsed="false">
      <c r="B381" s="141"/>
      <c r="C381" s="141"/>
      <c r="D381" s="141"/>
      <c r="E381" s="141"/>
      <c r="F381" s="141"/>
    </row>
    <row r="382" customFormat="false" ht="15" hidden="false" customHeight="false" outlineLevel="0" collapsed="false">
      <c r="B382" s="141"/>
      <c r="C382" s="141"/>
      <c r="D382" s="141"/>
      <c r="E382" s="141"/>
      <c r="F382" s="141"/>
    </row>
    <row r="383" customFormat="false" ht="15" hidden="false" customHeight="false" outlineLevel="0" collapsed="false">
      <c r="B383" s="141"/>
      <c r="C383" s="141"/>
      <c r="D383" s="141"/>
      <c r="E383" s="141"/>
      <c r="F383" s="141"/>
    </row>
    <row r="384" customFormat="false" ht="15" hidden="false" customHeight="false" outlineLevel="0" collapsed="false">
      <c r="B384" s="141"/>
      <c r="C384" s="141"/>
      <c r="D384" s="141"/>
      <c r="E384" s="141"/>
      <c r="F384" s="141"/>
    </row>
    <row r="385" customFormat="false" ht="15" hidden="false" customHeight="false" outlineLevel="0" collapsed="false">
      <c r="B385" s="141"/>
      <c r="C385" s="141"/>
      <c r="D385" s="141"/>
      <c r="E385" s="141"/>
      <c r="F385" s="141"/>
    </row>
    <row r="386" customFormat="false" ht="15" hidden="false" customHeight="false" outlineLevel="0" collapsed="false">
      <c r="B386" s="141"/>
      <c r="C386" s="141"/>
      <c r="D386" s="141"/>
      <c r="E386" s="141"/>
      <c r="F386" s="141"/>
    </row>
    <row r="387" customFormat="false" ht="15" hidden="false" customHeight="false" outlineLevel="0" collapsed="false">
      <c r="B387" s="141"/>
      <c r="C387" s="141"/>
      <c r="D387" s="141"/>
      <c r="E387" s="141"/>
      <c r="F387" s="141"/>
    </row>
    <row r="388" customFormat="false" ht="15" hidden="false" customHeight="false" outlineLevel="0" collapsed="false">
      <c r="B388" s="141"/>
      <c r="C388" s="141"/>
      <c r="D388" s="141"/>
      <c r="E388" s="141"/>
      <c r="F388" s="141"/>
    </row>
    <row r="389" customFormat="false" ht="15" hidden="false" customHeight="false" outlineLevel="0" collapsed="false">
      <c r="B389" s="141"/>
      <c r="C389" s="141"/>
      <c r="D389" s="141"/>
      <c r="E389" s="141"/>
      <c r="F389" s="141"/>
    </row>
    <row r="390" customFormat="false" ht="15" hidden="false" customHeight="false" outlineLevel="0" collapsed="false">
      <c r="B390" s="141"/>
      <c r="C390" s="141"/>
      <c r="D390" s="141"/>
      <c r="E390" s="141"/>
      <c r="F390" s="141"/>
    </row>
    <row r="391" customFormat="false" ht="15" hidden="false" customHeight="false" outlineLevel="0" collapsed="false">
      <c r="B391" s="141"/>
      <c r="C391" s="141"/>
      <c r="D391" s="141"/>
      <c r="E391" s="141"/>
      <c r="F391" s="141"/>
    </row>
    <row r="392" customFormat="false" ht="15" hidden="false" customHeight="false" outlineLevel="0" collapsed="false">
      <c r="B392" s="141"/>
      <c r="C392" s="141"/>
      <c r="D392" s="141"/>
      <c r="E392" s="141"/>
      <c r="F392" s="141"/>
    </row>
    <row r="393" customFormat="false" ht="15" hidden="false" customHeight="false" outlineLevel="0" collapsed="false">
      <c r="B393" s="141"/>
      <c r="C393" s="141"/>
      <c r="D393" s="141"/>
      <c r="E393" s="141"/>
      <c r="F393" s="141"/>
    </row>
    <row r="394" customFormat="false" ht="15" hidden="false" customHeight="false" outlineLevel="0" collapsed="false">
      <c r="B394" s="141"/>
      <c r="C394" s="141"/>
      <c r="D394" s="141"/>
      <c r="E394" s="141"/>
      <c r="F394" s="141"/>
    </row>
  </sheetData>
  <mergeCells count="7">
    <mergeCell ref="A1:G1"/>
    <mergeCell ref="A2:G2"/>
    <mergeCell ref="A3:G3"/>
    <mergeCell ref="A4:G4"/>
    <mergeCell ref="A5:G5"/>
    <mergeCell ref="C6:G6"/>
    <mergeCell ref="A38:D3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3" activeCellId="0" sqref="M33"/>
    </sheetView>
  </sheetViews>
  <sheetFormatPr defaultColWidth="9.62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100" zoomScalePageLayoutView="80" workbookViewId="0">
      <selection pane="topLeft" activeCell="J38" activeCellId="0" sqref="J38"/>
    </sheetView>
  </sheetViews>
  <sheetFormatPr defaultColWidth="9.72265625" defaultRowHeight="12.75" zeroHeight="false" outlineLevelRow="0" outlineLevelCol="0"/>
  <cols>
    <col collapsed="false" customWidth="false" hidden="false" outlineLevel="0" max="8" min="1" style="1" width="9.72"/>
    <col collapsed="false" customWidth="true" hidden="false" outlineLevel="0" max="9" min="9" style="1" width="10.4"/>
    <col collapsed="false" customWidth="false" hidden="false" outlineLevel="0" max="257" min="10" style="1" width="9.72"/>
  </cols>
  <sheetData/>
  <printOptions headings="false" gridLines="false" gridLinesSet="true" horizontalCentered="true" verticalCentered="false"/>
  <pageMargins left="0.157638888888889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39" colorId="64" zoomScale="80" zoomScaleNormal="100" zoomScalePageLayoutView="80" workbookViewId="0">
      <selection pane="topLeft" activeCell="M33" activeCellId="0" sqref="M33"/>
    </sheetView>
  </sheetViews>
  <sheetFormatPr defaultColWidth="9.72265625" defaultRowHeight="12.75" zeroHeight="false" outlineLevelRow="0" outlineLevelCol="0"/>
  <cols>
    <col collapsed="false" customWidth="false" hidden="false" outlineLevel="0" max="7" min="1" style="1" width="9.72"/>
    <col collapsed="false" customWidth="true" hidden="false" outlineLevel="0" max="8" min="8" style="1" width="10.53"/>
    <col collapsed="false" customWidth="true" hidden="false" outlineLevel="0" max="9" min="9" style="1" width="10.4"/>
    <col collapsed="false" customWidth="false" hidden="false" outlineLevel="0" max="257" min="10" style="1" width="9.72"/>
  </cols>
  <sheetData/>
  <printOptions headings="false" gridLines="false" gridLinesSet="true" horizontalCentered="true" verticalCentered="false"/>
  <pageMargins left="0.827083333333333" right="0.590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M33" activeCellId="0" sqref="M33"/>
    </sheetView>
  </sheetViews>
  <sheetFormatPr defaultColWidth="9.72265625" defaultRowHeight="15.75" zeroHeight="false" outlineLevelRow="0" outlineLevelCol="0"/>
  <cols>
    <col collapsed="false" customWidth="false" hidden="false" outlineLevel="0" max="1" min="1" style="2" width="9.72"/>
    <col collapsed="false" customWidth="true" hidden="false" outlineLevel="0" max="2" min="2" style="2" width="23.78"/>
    <col collapsed="false" customWidth="true" hidden="false" outlineLevel="0" max="8" min="3" style="2" width="8.37"/>
    <col collapsed="false" customWidth="false" hidden="false" outlineLevel="0" max="257" min="9" style="2" width="9.72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7.2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" hidden="false" customHeight="false" outlineLevel="0" collapsed="false">
      <c r="A3" s="5"/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7"/>
      <c r="B4" s="7"/>
      <c r="C4" s="8" t="n">
        <v>2000</v>
      </c>
      <c r="D4" s="9" t="n">
        <v>2005</v>
      </c>
      <c r="E4" s="10" t="n">
        <v>2010</v>
      </c>
      <c r="F4" s="10" t="n">
        <v>2015</v>
      </c>
      <c r="G4" s="10" t="n">
        <v>2016</v>
      </c>
      <c r="H4" s="10" t="n">
        <v>2017</v>
      </c>
    </row>
    <row r="5" customFormat="false" ht="15.75" hidden="false" customHeight="fals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30.75" hidden="false" customHeight="true" outlineLevel="0" collapsed="false">
      <c r="A6" s="11" t="s">
        <v>3</v>
      </c>
      <c r="B6" s="11"/>
      <c r="C6" s="5" t="n">
        <v>18282</v>
      </c>
      <c r="D6" s="5" t="n">
        <v>15083</v>
      </c>
      <c r="E6" s="2" t="n">
        <v>14846</v>
      </c>
      <c r="F6" s="2" t="n">
        <v>9699</v>
      </c>
      <c r="G6" s="2" t="n">
        <v>9907</v>
      </c>
      <c r="H6" s="2" t="n">
        <v>9224</v>
      </c>
    </row>
    <row r="7" customFormat="false" ht="15.75" hidden="false" customHeight="true" outlineLevel="0" collapsed="false">
      <c r="A7" s="11" t="s">
        <v>4</v>
      </c>
      <c r="B7" s="11"/>
      <c r="C7" s="5"/>
      <c r="D7" s="5"/>
    </row>
    <row r="8" customFormat="false" ht="15.75" hidden="false" customHeight="false" outlineLevel="0" collapsed="false">
      <c r="A8" s="11"/>
      <c r="B8" s="11"/>
      <c r="C8" s="5" t="n">
        <v>12991</v>
      </c>
      <c r="D8" s="5" t="n">
        <v>10188</v>
      </c>
      <c r="E8" s="2" t="n">
        <v>9817</v>
      </c>
      <c r="F8" s="2" t="n">
        <v>7125</v>
      </c>
      <c r="G8" s="2" t="n">
        <v>7169</v>
      </c>
      <c r="H8" s="2" t="n">
        <v>6853</v>
      </c>
    </row>
    <row r="9" customFormat="false" ht="15.75" hidden="false" customHeight="false" outlineLevel="0" collapsed="false">
      <c r="A9" s="5" t="s">
        <v>5</v>
      </c>
      <c r="B9" s="5"/>
      <c r="C9" s="5"/>
      <c r="D9" s="5"/>
    </row>
    <row r="10" customFormat="false" ht="15.75" hidden="false" customHeight="false" outlineLevel="0" collapsed="false">
      <c r="A10" s="5" t="s">
        <v>6</v>
      </c>
      <c r="B10" s="5"/>
      <c r="C10" s="5" t="n">
        <v>6957</v>
      </c>
      <c r="D10" s="5" t="n">
        <v>5706</v>
      </c>
      <c r="E10" s="2" t="n">
        <v>5511</v>
      </c>
      <c r="F10" s="12" t="n">
        <v>4491</v>
      </c>
      <c r="G10" s="12" t="n">
        <v>4591</v>
      </c>
      <c r="H10" s="12" t="n">
        <v>4015</v>
      </c>
    </row>
    <row r="11" customFormat="false" ht="15.75" hidden="false" customHeight="false" outlineLevel="0" collapsed="false">
      <c r="A11" s="5" t="s">
        <v>7</v>
      </c>
      <c r="B11" s="5"/>
      <c r="C11" s="5" t="n">
        <v>3311</v>
      </c>
      <c r="D11" s="5" t="n">
        <v>2409</v>
      </c>
      <c r="E11" s="2" t="n">
        <v>1917</v>
      </c>
      <c r="F11" s="12" t="n">
        <v>1267</v>
      </c>
      <c r="G11" s="12" t="n">
        <v>1239</v>
      </c>
      <c r="H11" s="12" t="n">
        <v>1174</v>
      </c>
    </row>
    <row r="12" customFormat="false" ht="15.75" hidden="false" customHeight="true" outlineLevel="0" collapsed="false">
      <c r="A12" s="11" t="s">
        <v>8</v>
      </c>
      <c r="B12" s="11"/>
      <c r="C12" s="5" t="n">
        <v>10964</v>
      </c>
      <c r="D12" s="5" t="n">
        <v>8900</v>
      </c>
      <c r="E12" s="2" t="n">
        <v>8141</v>
      </c>
      <c r="F12" s="2" t="n">
        <v>5581</v>
      </c>
      <c r="G12" s="2" t="n">
        <v>5612</v>
      </c>
      <c r="H12" s="2" t="n">
        <v>4921</v>
      </c>
    </row>
    <row r="13" customFormat="false" ht="15.75" hidden="false" customHeight="false" outlineLevel="0" collapsed="false">
      <c r="A13" s="5" t="s">
        <v>9</v>
      </c>
      <c r="B13" s="5"/>
      <c r="C13" s="5"/>
      <c r="D13" s="5"/>
    </row>
    <row r="14" customFormat="false" ht="15.75" hidden="false" customHeight="false" outlineLevel="0" collapsed="false">
      <c r="A14" s="5" t="s">
        <v>10</v>
      </c>
      <c r="B14" s="5"/>
      <c r="C14" s="5" t="n">
        <v>3313</v>
      </c>
      <c r="D14" s="5" t="n">
        <v>3444</v>
      </c>
      <c r="E14" s="2" t="n">
        <v>1744</v>
      </c>
      <c r="F14" s="12" t="n">
        <v>875</v>
      </c>
      <c r="G14" s="12" t="n">
        <v>698</v>
      </c>
      <c r="H14" s="12" t="n">
        <v>997</v>
      </c>
    </row>
    <row r="15" customFormat="false" ht="15.75" hidden="false" customHeight="false" outlineLevel="0" collapsed="false">
      <c r="A15" s="5" t="s">
        <v>11</v>
      </c>
      <c r="B15" s="5"/>
      <c r="C15" s="5" t="n">
        <v>758</v>
      </c>
      <c r="D15" s="5" t="n">
        <v>896</v>
      </c>
      <c r="E15" s="2" t="n">
        <v>312</v>
      </c>
      <c r="F15" s="12" t="n">
        <v>184</v>
      </c>
      <c r="G15" s="12" t="n">
        <v>164</v>
      </c>
      <c r="H15" s="12" t="n">
        <v>158</v>
      </c>
    </row>
    <row r="16" customFormat="false" ht="15.75" hidden="false" customHeight="false" outlineLevel="0" collapsed="false">
      <c r="A16" s="5" t="s">
        <v>12</v>
      </c>
      <c r="B16" s="5"/>
      <c r="C16" s="5" t="n">
        <v>2100</v>
      </c>
      <c r="D16" s="5" t="n">
        <v>1315</v>
      </c>
      <c r="E16" s="2" t="n">
        <v>1760</v>
      </c>
      <c r="F16" s="12" t="n">
        <v>1389</v>
      </c>
      <c r="G16" s="12" t="n">
        <v>1381</v>
      </c>
      <c r="H16" s="12" t="n">
        <v>1023</v>
      </c>
    </row>
    <row r="17" customFormat="false" ht="15.75" hidden="false" customHeight="false" outlineLevel="0" collapsed="false">
      <c r="A17" s="5" t="s">
        <v>13</v>
      </c>
      <c r="B17" s="5"/>
      <c r="C17" s="5"/>
      <c r="D17" s="5"/>
    </row>
    <row r="18" customFormat="false" ht="15.75" hidden="false" customHeight="false" outlineLevel="0" collapsed="false">
      <c r="A18" s="5" t="s">
        <v>14</v>
      </c>
      <c r="B18" s="5"/>
      <c r="C18" s="5" t="n">
        <v>41523</v>
      </c>
      <c r="D18" s="5" t="n">
        <v>47167</v>
      </c>
      <c r="E18" s="2" t="n">
        <v>43138</v>
      </c>
      <c r="F18" s="13" t="n">
        <v>40306</v>
      </c>
      <c r="G18" s="13" t="n">
        <v>39619</v>
      </c>
      <c r="H18" s="13" t="n">
        <v>38716</v>
      </c>
    </row>
    <row r="19" customFormat="false" ht="15.75" hidden="false" customHeight="false" outlineLevel="0" collapsed="false">
      <c r="A19" s="5" t="s">
        <v>15</v>
      </c>
      <c r="B19" s="5"/>
      <c r="C19" s="14" t="n">
        <v>7992</v>
      </c>
      <c r="D19" s="5" t="n">
        <v>7688</v>
      </c>
      <c r="E19" s="2" t="n">
        <v>7425</v>
      </c>
      <c r="F19" s="13" t="n">
        <v>5801</v>
      </c>
      <c r="G19" s="13" t="n">
        <v>5690</v>
      </c>
      <c r="H19" s="13" t="n">
        <v>5415</v>
      </c>
      <c r="K19" s="5"/>
      <c r="L19" s="5"/>
      <c r="M19" s="5"/>
      <c r="N19" s="5"/>
      <c r="O19" s="5"/>
      <c r="P19" s="5"/>
      <c r="Q19" s="5"/>
    </row>
    <row r="20" customFormat="false" ht="9" hidden="false" customHeight="true" outlineLevel="0" collapsed="false">
      <c r="A20" s="15"/>
      <c r="B20" s="15"/>
      <c r="C20" s="15"/>
      <c r="D20" s="16"/>
      <c r="E20" s="16"/>
      <c r="F20" s="16"/>
      <c r="G20" s="16"/>
      <c r="H20" s="16"/>
      <c r="J20" s="17"/>
      <c r="K20" s="18"/>
      <c r="L20" s="18"/>
      <c r="M20" s="18"/>
      <c r="N20" s="18"/>
      <c r="O20" s="18"/>
      <c r="P20" s="18"/>
      <c r="Q20" s="18"/>
      <c r="R20" s="17"/>
      <c r="S20" s="17"/>
    </row>
    <row r="21" customFormat="false" ht="18.75" hidden="false" customHeight="false" outlineLevel="0" collapsed="false">
      <c r="A21" s="19" t="s">
        <v>16</v>
      </c>
      <c r="B21" s="19"/>
      <c r="C21" s="19"/>
      <c r="D21" s="19"/>
      <c r="E21" s="19"/>
      <c r="F21" s="19"/>
      <c r="G21" s="19"/>
      <c r="H21" s="20"/>
      <c r="J21" s="17"/>
      <c r="K21" s="18"/>
      <c r="L21" s="18"/>
      <c r="M21" s="18"/>
      <c r="N21" s="18"/>
      <c r="O21" s="18"/>
      <c r="P21" s="18"/>
      <c r="Q21" s="18"/>
      <c r="R21" s="17"/>
      <c r="S21" s="17"/>
    </row>
    <row r="22" customFormat="false" ht="15.75" hidden="false" customHeight="false" outlineLevel="0" collapsed="false">
      <c r="D22" s="5"/>
      <c r="E22" s="5"/>
      <c r="F22" s="5"/>
      <c r="G22" s="5"/>
      <c r="H22" s="5"/>
      <c r="J22" s="17"/>
      <c r="K22" s="18"/>
      <c r="L22" s="18"/>
      <c r="M22" s="18"/>
      <c r="N22" s="18"/>
      <c r="O22" s="18"/>
      <c r="P22" s="18"/>
      <c r="Q22" s="18"/>
      <c r="R22" s="17"/>
      <c r="S22" s="17"/>
    </row>
    <row r="23" customFormat="false" ht="15.75" hidden="false" customHeight="false" outlineLevel="0" collapsed="false">
      <c r="J23" s="21"/>
      <c r="K23" s="18"/>
      <c r="L23" s="18"/>
      <c r="M23" s="18"/>
      <c r="N23" s="18"/>
      <c r="O23" s="18"/>
      <c r="P23" s="18"/>
      <c r="Q23" s="18"/>
      <c r="R23" s="17"/>
      <c r="S23" s="17"/>
    </row>
    <row r="24" customFormat="false" ht="15.75" hidden="false" customHeight="false" outlineLevel="0" collapsed="false">
      <c r="J24" s="21"/>
      <c r="K24" s="18"/>
      <c r="L24" s="22" t="n">
        <v>2000</v>
      </c>
      <c r="M24" s="22" t="n">
        <v>2005</v>
      </c>
      <c r="N24" s="22" t="n">
        <v>2010</v>
      </c>
      <c r="O24" s="22" t="n">
        <v>2015</v>
      </c>
      <c r="P24" s="22" t="n">
        <v>2016</v>
      </c>
      <c r="Q24" s="22" t="n">
        <v>2017</v>
      </c>
      <c r="R24" s="17"/>
      <c r="S24" s="17"/>
    </row>
    <row r="25" customFormat="false" ht="15.75" hidden="false" customHeight="false" outlineLevel="0" collapsed="false">
      <c r="J25" s="21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15.75" hidden="false" customHeight="true" outlineLevel="0" collapsed="false">
      <c r="J26" s="23" t="s">
        <v>17</v>
      </c>
      <c r="K26" s="23"/>
      <c r="L26" s="18" t="n">
        <v>18282</v>
      </c>
      <c r="M26" s="18" t="n">
        <v>15083</v>
      </c>
      <c r="N26" s="17" t="n">
        <v>14846</v>
      </c>
      <c r="O26" s="17" t="n">
        <v>9699</v>
      </c>
      <c r="P26" s="17" t="n">
        <v>9907</v>
      </c>
      <c r="Q26" s="17" t="n">
        <v>9224</v>
      </c>
      <c r="R26" s="17"/>
      <c r="S26" s="17"/>
    </row>
    <row r="27" customFormat="false" ht="15.75" hidden="false" customHeight="true" outlineLevel="0" collapsed="false">
      <c r="J27" s="23" t="s">
        <v>4</v>
      </c>
      <c r="K27" s="23"/>
      <c r="L27" s="18"/>
      <c r="M27" s="18"/>
      <c r="N27" s="18"/>
      <c r="O27" s="18"/>
      <c r="P27" s="18"/>
      <c r="Q27" s="18"/>
      <c r="R27" s="17"/>
      <c r="S27" s="17"/>
    </row>
    <row r="28" customFormat="false" ht="15.75" hidden="false" customHeight="false" outlineLevel="0" collapsed="false">
      <c r="J28" s="23"/>
      <c r="K28" s="23"/>
      <c r="L28" s="18" t="n">
        <v>12991</v>
      </c>
      <c r="M28" s="18" t="n">
        <v>10188</v>
      </c>
      <c r="N28" s="24" t="n">
        <v>9817</v>
      </c>
      <c r="O28" s="17" t="n">
        <v>7125</v>
      </c>
      <c r="P28" s="17" t="n">
        <v>7169</v>
      </c>
      <c r="Q28" s="17" t="n">
        <v>6853</v>
      </c>
      <c r="R28" s="17"/>
      <c r="S28" s="17"/>
    </row>
    <row r="29" customFormat="false" ht="15.75" hidden="false" customHeight="true" outlineLevel="0" collapsed="false">
      <c r="J29" s="23" t="s">
        <v>8</v>
      </c>
      <c r="K29" s="23"/>
      <c r="L29" s="18" t="n">
        <v>10964</v>
      </c>
      <c r="M29" s="18" t="n">
        <v>8900</v>
      </c>
      <c r="N29" s="24" t="n">
        <v>8141</v>
      </c>
      <c r="O29" s="17" t="n">
        <v>5581</v>
      </c>
      <c r="P29" s="17"/>
      <c r="Q29" s="17"/>
      <c r="R29" s="17"/>
      <c r="S29" s="17"/>
    </row>
    <row r="30" customFormat="false" ht="15.7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customFormat="false" ht="15.7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</row>
    <row r="32" customFormat="false" ht="15.7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</row>
    <row r="33" customFormat="false" ht="15.7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</row>
    <row r="47" customFormat="false" ht="15.75" hidden="false" customHeight="false" outlineLevel="0" collapsed="false">
      <c r="D47" s="20"/>
    </row>
    <row r="48" customFormat="false" ht="15.75" hidden="false" customHeight="false" outlineLevel="0" collapsed="false">
      <c r="D48" s="20"/>
    </row>
    <row r="49" customFormat="false" ht="15.75" hidden="false" customHeight="false" outlineLevel="0" collapsed="false">
      <c r="D49" s="20"/>
    </row>
    <row r="50" customFormat="false" ht="15.75" hidden="false" customHeight="false" outlineLevel="0" collapsed="false">
      <c r="D50" s="20"/>
    </row>
    <row r="51" customFormat="false" ht="15.75" hidden="false" customHeight="false" outlineLevel="0" collapsed="false">
      <c r="D51" s="20"/>
    </row>
    <row r="52" customFormat="false" ht="15.75" hidden="false" customHeight="false" outlineLevel="0" collapsed="false">
      <c r="D52" s="20"/>
    </row>
  </sheetData>
  <mergeCells count="11">
    <mergeCell ref="A1:H1"/>
    <mergeCell ref="A2:H2"/>
    <mergeCell ref="B3:H3"/>
    <mergeCell ref="A4:B4"/>
    <mergeCell ref="A6:B6"/>
    <mergeCell ref="A7:B8"/>
    <mergeCell ref="A12:B12"/>
    <mergeCell ref="A21:G21"/>
    <mergeCell ref="J26:K26"/>
    <mergeCell ref="J27:K28"/>
    <mergeCell ref="J29:K29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5.75" zeroHeight="false" outlineLevelRow="0" outlineLevelCol="0"/>
  <cols>
    <col collapsed="false" customWidth="true" hidden="false" outlineLevel="0" max="1" min="1" style="25" width="20.26"/>
    <col collapsed="false" customWidth="true" hidden="false" outlineLevel="0" max="7" min="2" style="25" width="9.59"/>
    <col collapsed="false" customWidth="false" hidden="false" outlineLevel="0" max="257" min="8" style="25" width="9.72"/>
  </cols>
  <sheetData>
    <row r="1" customFormat="false" ht="21.75" hidden="false" customHeight="false" outlineLevel="0" collapsed="false">
      <c r="A1" s="3" t="s">
        <v>18</v>
      </c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26" t="s">
        <v>19</v>
      </c>
      <c r="B2" s="26"/>
      <c r="C2" s="26"/>
      <c r="D2" s="26"/>
      <c r="E2" s="26"/>
      <c r="F2" s="26"/>
      <c r="G2" s="26"/>
    </row>
    <row r="4" customFormat="false" ht="18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5.75" hidden="false" customHeight="false" outlineLevel="0" collapsed="false">
      <c r="A5" s="27"/>
      <c r="B5" s="8" t="n">
        <v>2000</v>
      </c>
      <c r="C5" s="9" t="n">
        <v>2005</v>
      </c>
      <c r="D5" s="10" t="n">
        <v>2010</v>
      </c>
      <c r="E5" s="10" t="n">
        <v>2015</v>
      </c>
      <c r="F5" s="10" t="n">
        <v>2016</v>
      </c>
      <c r="G5" s="10" t="n">
        <v>2017</v>
      </c>
    </row>
    <row r="6" customFormat="false" ht="15.75" hidden="false" customHeight="false" outlineLevel="0" collapsed="false">
      <c r="A6" s="28"/>
      <c r="B6" s="28"/>
      <c r="C6" s="28"/>
      <c r="D6" s="28"/>
      <c r="E6" s="28"/>
      <c r="F6" s="28"/>
      <c r="G6" s="28"/>
    </row>
    <row r="7" customFormat="false" ht="15.75" hidden="false" customHeight="false" outlineLevel="0" collapsed="false">
      <c r="A7" s="29" t="s">
        <v>20</v>
      </c>
      <c r="B7" s="29" t="n">
        <v>12991</v>
      </c>
      <c r="C7" s="29" t="n">
        <v>10188</v>
      </c>
      <c r="D7" s="30" t="n">
        <v>9817</v>
      </c>
      <c r="E7" s="31" t="n">
        <f aca="false">SUM(E9:E35)</f>
        <v>7125</v>
      </c>
      <c r="F7" s="32" t="n">
        <f aca="false">SUM(F10:F34)</f>
        <v>7169</v>
      </c>
      <c r="G7" s="32" t="n">
        <f aca="false">SUM(G10:G34)</f>
        <v>6853</v>
      </c>
    </row>
    <row r="8" customFormat="false" ht="15.75" hidden="false" customHeight="false" outlineLevel="0" collapsed="false">
      <c r="A8" s="28" t="s">
        <v>21</v>
      </c>
      <c r="E8" s="33"/>
      <c r="F8" s="34"/>
      <c r="G8" s="33"/>
    </row>
    <row r="9" customFormat="false" ht="15.75" hidden="false" customHeight="false" outlineLevel="0" collapsed="false">
      <c r="A9" s="28" t="s">
        <v>22</v>
      </c>
      <c r="B9" s="28" t="n">
        <v>1106</v>
      </c>
      <c r="C9" s="25" t="n">
        <v>791</v>
      </c>
      <c r="D9" s="25" t="n">
        <v>764</v>
      </c>
      <c r="E9" s="12" t="s">
        <v>23</v>
      </c>
      <c r="F9" s="12" t="s">
        <v>23</v>
      </c>
      <c r="G9" s="12" t="s">
        <v>23</v>
      </c>
    </row>
    <row r="10" customFormat="false" ht="15.75" hidden="false" customHeight="false" outlineLevel="0" collapsed="false">
      <c r="A10" s="28" t="s">
        <v>24</v>
      </c>
      <c r="B10" s="28" t="n">
        <v>696</v>
      </c>
      <c r="C10" s="28" t="n">
        <v>125</v>
      </c>
      <c r="D10" s="25" t="n">
        <v>110</v>
      </c>
      <c r="E10" s="35" t="n">
        <v>101</v>
      </c>
      <c r="F10" s="35" t="n">
        <v>92</v>
      </c>
      <c r="G10" s="35" t="n">
        <v>98</v>
      </c>
    </row>
    <row r="11" customFormat="false" ht="15.75" hidden="false" customHeight="false" outlineLevel="0" collapsed="false">
      <c r="A11" s="28" t="s">
        <v>25</v>
      </c>
      <c r="B11" s="28" t="n">
        <v>121</v>
      </c>
      <c r="C11" s="28" t="n">
        <v>71</v>
      </c>
      <c r="D11" s="25" t="n">
        <v>72</v>
      </c>
      <c r="E11" s="35" t="n">
        <v>54</v>
      </c>
      <c r="F11" s="35" t="n">
        <v>52</v>
      </c>
      <c r="G11" s="35" t="n">
        <v>58</v>
      </c>
    </row>
    <row r="12" customFormat="false" ht="15.75" hidden="false" customHeight="false" outlineLevel="0" collapsed="false">
      <c r="A12" s="28" t="s">
        <v>26</v>
      </c>
      <c r="B12" s="28" t="n">
        <v>1756</v>
      </c>
      <c r="C12" s="28" t="n">
        <v>1579</v>
      </c>
      <c r="D12" s="25" t="n">
        <v>1361</v>
      </c>
      <c r="E12" s="35" t="n">
        <v>881</v>
      </c>
      <c r="F12" s="35" t="n">
        <v>1055</v>
      </c>
      <c r="G12" s="35" t="n">
        <v>802</v>
      </c>
    </row>
    <row r="13" customFormat="false" ht="15.75" hidden="false" customHeight="false" outlineLevel="0" collapsed="false">
      <c r="A13" s="28" t="s">
        <v>27</v>
      </c>
      <c r="B13" s="28" t="n">
        <v>1751</v>
      </c>
      <c r="C13" s="28" t="n">
        <v>1508</v>
      </c>
      <c r="D13" s="25" t="n">
        <v>1467</v>
      </c>
      <c r="E13" s="35" t="n">
        <v>936</v>
      </c>
      <c r="F13" s="35" t="n">
        <v>926</v>
      </c>
      <c r="G13" s="35" t="n">
        <v>912</v>
      </c>
    </row>
    <row r="14" customFormat="false" ht="15.75" hidden="false" customHeight="false" outlineLevel="0" collapsed="false">
      <c r="A14" s="28" t="s">
        <v>28</v>
      </c>
      <c r="B14" s="28" t="n">
        <v>107</v>
      </c>
      <c r="C14" s="28" t="n">
        <v>101</v>
      </c>
      <c r="D14" s="25" t="n">
        <v>159</v>
      </c>
      <c r="E14" s="35" t="n">
        <v>66</v>
      </c>
      <c r="F14" s="35" t="n">
        <v>63</v>
      </c>
      <c r="G14" s="35" t="n">
        <v>67</v>
      </c>
    </row>
    <row r="15" customFormat="false" ht="15.75" hidden="false" customHeight="false" outlineLevel="0" collapsed="false">
      <c r="A15" s="28" t="s">
        <v>29</v>
      </c>
      <c r="B15" s="28" t="n">
        <v>70</v>
      </c>
      <c r="C15" s="28" t="n">
        <v>44</v>
      </c>
      <c r="D15" s="25" t="n">
        <v>33</v>
      </c>
      <c r="E15" s="35" t="n">
        <v>30</v>
      </c>
      <c r="F15" s="35" t="n">
        <v>29</v>
      </c>
      <c r="G15" s="35" t="n">
        <v>22</v>
      </c>
    </row>
    <row r="16" customFormat="false" ht="15.75" hidden="false" customHeight="false" outlineLevel="0" collapsed="false">
      <c r="A16" s="28" t="s">
        <v>30</v>
      </c>
      <c r="B16" s="28" t="n">
        <v>1702</v>
      </c>
      <c r="C16" s="28" t="n">
        <v>1076</v>
      </c>
      <c r="D16" s="25" t="n">
        <v>1099</v>
      </c>
      <c r="E16" s="35" t="n">
        <v>1150</v>
      </c>
      <c r="F16" s="35" t="n">
        <v>1081</v>
      </c>
      <c r="G16" s="35" t="n">
        <v>1226</v>
      </c>
    </row>
    <row r="17" customFormat="false" ht="15.75" hidden="false" customHeight="false" outlineLevel="0" collapsed="false">
      <c r="A17" s="28" t="s">
        <v>31</v>
      </c>
      <c r="B17" s="28" t="n">
        <v>111</v>
      </c>
      <c r="C17" s="28" t="n">
        <v>104</v>
      </c>
      <c r="D17" s="25" t="n">
        <v>86</v>
      </c>
      <c r="E17" s="35" t="n">
        <v>78</v>
      </c>
      <c r="F17" s="35" t="n">
        <v>74</v>
      </c>
      <c r="G17" s="35" t="n">
        <v>75</v>
      </c>
    </row>
    <row r="18" customFormat="false" ht="15.75" hidden="false" customHeight="false" outlineLevel="0" collapsed="false">
      <c r="A18" s="28" t="s">
        <v>32</v>
      </c>
      <c r="B18" s="28" t="n">
        <v>1132</v>
      </c>
      <c r="C18" s="28" t="n">
        <v>812</v>
      </c>
      <c r="D18" s="25" t="n">
        <v>902</v>
      </c>
      <c r="E18" s="35" t="n">
        <v>706</v>
      </c>
      <c r="F18" s="35" t="n">
        <v>664</v>
      </c>
      <c r="G18" s="35" t="n">
        <v>307</v>
      </c>
    </row>
    <row r="19" customFormat="false" ht="15.75" hidden="false" customHeight="false" outlineLevel="0" collapsed="false">
      <c r="A19" s="28" t="s">
        <v>33</v>
      </c>
      <c r="B19" s="28" t="n">
        <v>86</v>
      </c>
      <c r="C19" s="28" t="n">
        <v>53</v>
      </c>
      <c r="D19" s="25" t="n">
        <v>40</v>
      </c>
      <c r="E19" s="35" t="n">
        <v>41</v>
      </c>
      <c r="F19" s="35" t="n">
        <v>50</v>
      </c>
      <c r="G19" s="35" t="n">
        <v>54</v>
      </c>
    </row>
    <row r="20" customFormat="false" ht="15.75" hidden="false" customHeight="false" outlineLevel="0" collapsed="false">
      <c r="A20" s="28" t="s">
        <v>34</v>
      </c>
      <c r="B20" s="28" t="n">
        <v>408</v>
      </c>
      <c r="C20" s="28" t="n">
        <v>254</v>
      </c>
      <c r="D20" s="25" t="n">
        <v>192</v>
      </c>
      <c r="E20" s="35" t="n">
        <v>57</v>
      </c>
      <c r="F20" s="35" t="n">
        <v>69</v>
      </c>
      <c r="G20" s="35" t="n">
        <v>50</v>
      </c>
    </row>
    <row r="21" customFormat="false" ht="15.75" hidden="false" customHeight="false" outlineLevel="0" collapsed="false">
      <c r="A21" s="28" t="s">
        <v>35</v>
      </c>
      <c r="B21" s="28" t="n">
        <v>219</v>
      </c>
      <c r="C21" s="28" t="n">
        <v>203</v>
      </c>
      <c r="D21" s="25" t="n">
        <v>175</v>
      </c>
      <c r="E21" s="35" t="n">
        <v>120</v>
      </c>
      <c r="F21" s="35" t="n">
        <v>119</v>
      </c>
      <c r="G21" s="35" t="n">
        <v>123</v>
      </c>
    </row>
    <row r="22" customFormat="false" ht="15.75" hidden="false" customHeight="false" outlineLevel="0" collapsed="false">
      <c r="A22" s="28" t="s">
        <v>36</v>
      </c>
      <c r="B22" s="28" t="n">
        <v>277</v>
      </c>
      <c r="C22" s="28" t="n">
        <v>194</v>
      </c>
      <c r="D22" s="25" t="n">
        <v>184</v>
      </c>
      <c r="E22" s="35" t="n">
        <v>172</v>
      </c>
      <c r="F22" s="35" t="n">
        <v>179</v>
      </c>
      <c r="G22" s="35" t="n">
        <v>178</v>
      </c>
    </row>
    <row r="23" customFormat="false" ht="15.75" hidden="false" customHeight="false" outlineLevel="0" collapsed="false">
      <c r="A23" s="28" t="s">
        <v>37</v>
      </c>
      <c r="B23" s="28" t="n">
        <v>479</v>
      </c>
      <c r="C23" s="28" t="n">
        <v>330</v>
      </c>
      <c r="D23" s="25" t="n">
        <v>325</v>
      </c>
      <c r="E23" s="35" t="n">
        <v>254</v>
      </c>
      <c r="F23" s="35" t="n">
        <v>243</v>
      </c>
      <c r="G23" s="35" t="n">
        <v>249</v>
      </c>
    </row>
    <row r="24" customFormat="false" ht="15.75" hidden="false" customHeight="false" outlineLevel="0" collapsed="false">
      <c r="A24" s="28" t="s">
        <v>38</v>
      </c>
      <c r="B24" s="28" t="n">
        <v>248</v>
      </c>
      <c r="C24" s="28" t="n">
        <v>206</v>
      </c>
      <c r="D24" s="25" t="n">
        <v>205</v>
      </c>
      <c r="E24" s="35" t="n">
        <v>87</v>
      </c>
      <c r="F24" s="35" t="n">
        <v>87</v>
      </c>
      <c r="G24" s="35" t="n">
        <v>92</v>
      </c>
    </row>
    <row r="25" customFormat="false" ht="15.75" hidden="false" customHeight="false" outlineLevel="0" collapsed="false">
      <c r="A25" s="28" t="s">
        <v>39</v>
      </c>
      <c r="B25" s="28" t="n">
        <v>125</v>
      </c>
      <c r="C25" s="28" t="n">
        <v>160</v>
      </c>
      <c r="D25" s="25" t="n">
        <v>159</v>
      </c>
      <c r="E25" s="35" t="n">
        <v>102</v>
      </c>
      <c r="F25" s="35" t="n">
        <v>89</v>
      </c>
      <c r="G25" s="35" t="n">
        <v>98</v>
      </c>
    </row>
    <row r="26" customFormat="false" ht="15.75" hidden="false" customHeight="false" outlineLevel="0" collapsed="false">
      <c r="A26" s="28" t="s">
        <v>40</v>
      </c>
      <c r="B26" s="28" t="n">
        <v>115</v>
      </c>
      <c r="C26" s="28" t="n">
        <v>109</v>
      </c>
      <c r="D26" s="25" t="n">
        <v>101</v>
      </c>
      <c r="E26" s="35" t="n">
        <v>63</v>
      </c>
      <c r="F26" s="35" t="n">
        <v>64</v>
      </c>
      <c r="G26" s="35" t="n">
        <v>64</v>
      </c>
    </row>
    <row r="27" customFormat="false" ht="15.75" hidden="false" customHeight="false" outlineLevel="0" collapsed="false">
      <c r="A27" s="28" t="s">
        <v>41</v>
      </c>
      <c r="B27" s="28" t="n">
        <v>65</v>
      </c>
      <c r="C27" s="28" t="n">
        <v>66</v>
      </c>
      <c r="D27" s="25" t="n">
        <v>61</v>
      </c>
      <c r="E27" s="35" t="n">
        <v>38</v>
      </c>
      <c r="F27" s="35" t="n">
        <v>37</v>
      </c>
      <c r="G27" s="35" t="n">
        <v>37</v>
      </c>
    </row>
    <row r="28" customFormat="false" ht="15.75" hidden="false" customHeight="false" outlineLevel="0" collapsed="false">
      <c r="A28" s="28" t="s">
        <v>42</v>
      </c>
      <c r="B28" s="28" t="n">
        <v>408</v>
      </c>
      <c r="C28" s="28" t="n">
        <v>295</v>
      </c>
      <c r="D28" s="25" t="n">
        <v>287</v>
      </c>
      <c r="E28" s="35" t="n">
        <v>247</v>
      </c>
      <c r="F28" s="35" t="n">
        <v>282</v>
      </c>
      <c r="G28" s="35" t="n">
        <v>211</v>
      </c>
    </row>
    <row r="29" customFormat="false" ht="15.75" hidden="false" customHeight="false" outlineLevel="0" collapsed="false">
      <c r="A29" s="28" t="s">
        <v>43</v>
      </c>
      <c r="B29" s="28" t="n">
        <v>639</v>
      </c>
      <c r="C29" s="28" t="n">
        <v>610</v>
      </c>
      <c r="D29" s="25" t="n">
        <v>770</v>
      </c>
      <c r="E29" s="35" t="n">
        <v>1037</v>
      </c>
      <c r="F29" s="35" t="n">
        <v>990</v>
      </c>
      <c r="G29" s="35" t="n">
        <v>1276</v>
      </c>
    </row>
    <row r="30" customFormat="false" ht="15.75" hidden="false" customHeight="false" outlineLevel="0" collapsed="false">
      <c r="A30" s="28" t="s">
        <v>44</v>
      </c>
      <c r="B30" s="28" t="n">
        <v>156</v>
      </c>
      <c r="C30" s="28" t="n">
        <v>102</v>
      </c>
      <c r="D30" s="25" t="n">
        <v>97</v>
      </c>
      <c r="E30" s="35" t="n">
        <v>67</v>
      </c>
      <c r="F30" s="35" t="n">
        <v>77</v>
      </c>
      <c r="G30" s="35" t="n">
        <v>78</v>
      </c>
    </row>
    <row r="31" customFormat="false" ht="15.75" hidden="false" customHeight="false" outlineLevel="0" collapsed="false">
      <c r="A31" s="28" t="s">
        <v>45</v>
      </c>
      <c r="B31" s="28" t="n">
        <v>214</v>
      </c>
      <c r="C31" s="28" t="n">
        <v>246</v>
      </c>
      <c r="D31" s="25" t="n">
        <v>244</v>
      </c>
      <c r="E31" s="35" t="n">
        <v>139</v>
      </c>
      <c r="F31" s="35" t="n">
        <v>142</v>
      </c>
      <c r="G31" s="35" t="n">
        <v>143</v>
      </c>
    </row>
    <row r="32" customFormat="false" ht="15.75" hidden="false" customHeight="false" outlineLevel="0" collapsed="false">
      <c r="A32" s="28" t="s">
        <v>46</v>
      </c>
      <c r="B32" s="28" t="n">
        <v>57</v>
      </c>
      <c r="C32" s="28" t="n">
        <v>68</v>
      </c>
      <c r="D32" s="25" t="n">
        <v>68</v>
      </c>
      <c r="E32" s="35" t="n">
        <v>49</v>
      </c>
      <c r="F32" s="35" t="n">
        <v>52</v>
      </c>
      <c r="G32" s="35" t="n">
        <v>50</v>
      </c>
    </row>
    <row r="33" customFormat="false" ht="15.75" hidden="false" customHeight="false" outlineLevel="0" collapsed="false">
      <c r="A33" s="28" t="s">
        <v>47</v>
      </c>
      <c r="B33" s="28" t="n">
        <v>122</v>
      </c>
      <c r="C33" s="28" t="n">
        <v>149</v>
      </c>
      <c r="D33" s="25" t="n">
        <v>142</v>
      </c>
      <c r="E33" s="35" t="n">
        <v>106</v>
      </c>
      <c r="F33" s="35" t="n">
        <v>109</v>
      </c>
      <c r="G33" s="35" t="n">
        <v>93</v>
      </c>
    </row>
    <row r="34" customFormat="false" ht="15.75" hidden="false" customHeight="false" outlineLevel="0" collapsed="false">
      <c r="A34" s="36" t="s">
        <v>48</v>
      </c>
      <c r="B34" s="28" t="n">
        <v>777</v>
      </c>
      <c r="C34" s="28" t="n">
        <v>872</v>
      </c>
      <c r="D34" s="25" t="n">
        <v>648</v>
      </c>
      <c r="E34" s="35" t="n">
        <v>544</v>
      </c>
      <c r="F34" s="35" t="n">
        <v>544</v>
      </c>
      <c r="G34" s="35" t="n">
        <v>490</v>
      </c>
    </row>
    <row r="35" customFormat="false" ht="15.75" hidden="false" customHeight="false" outlineLevel="0" collapsed="false">
      <c r="A35" s="36" t="s">
        <v>49</v>
      </c>
      <c r="B35" s="28" t="n">
        <v>44</v>
      </c>
      <c r="C35" s="28" t="n">
        <v>60</v>
      </c>
      <c r="D35" s="25" t="n">
        <v>66</v>
      </c>
      <c r="E35" s="12" t="s">
        <v>23</v>
      </c>
      <c r="F35" s="12" t="s">
        <v>23</v>
      </c>
      <c r="G35" s="12" t="s">
        <v>23</v>
      </c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</row>
    <row r="37" customFormat="false" ht="18" hidden="false" customHeight="false" outlineLevel="0" collapsed="false">
      <c r="A37" s="38" t="s">
        <v>50</v>
      </c>
      <c r="B37" s="28"/>
      <c r="C37" s="28"/>
      <c r="D37" s="28"/>
      <c r="E37" s="28"/>
      <c r="F37" s="28"/>
      <c r="G37" s="28"/>
    </row>
  </sheetData>
  <mergeCells count="3">
    <mergeCell ref="A1:G1"/>
    <mergeCell ref="A2:G2"/>
    <mergeCell ref="A4:G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5" zoomScalePageLayoutView="85" workbookViewId="0">
      <selection pane="topLeft" activeCell="M33" activeCellId="0" sqref="M33"/>
    </sheetView>
  </sheetViews>
  <sheetFormatPr defaultColWidth="9.72265625" defaultRowHeight="15.75" zeroHeight="false" outlineLevelRow="0" outlineLevelCol="0"/>
  <cols>
    <col collapsed="false" customWidth="true" hidden="false" outlineLevel="0" max="1" min="1" style="25" width="20.39"/>
    <col collapsed="false" customWidth="true" hidden="false" outlineLevel="0" max="7" min="2" style="25" width="9.59"/>
    <col collapsed="false" customWidth="false" hidden="false" outlineLevel="0" max="257" min="8" style="25" width="9.72"/>
  </cols>
  <sheetData>
    <row r="1" customFormat="false" ht="18.75" hidden="false" customHeight="false" outlineLevel="0" collapsed="false">
      <c r="A1" s="3" t="s">
        <v>51</v>
      </c>
      <c r="B1" s="3"/>
      <c r="C1" s="3"/>
      <c r="D1" s="3"/>
      <c r="E1" s="3"/>
      <c r="F1" s="3"/>
      <c r="G1" s="3"/>
    </row>
    <row r="2" customFormat="false" ht="21.75" hidden="false" customHeight="false" outlineLevel="0" collapsed="false">
      <c r="A2" s="3" t="s">
        <v>52</v>
      </c>
      <c r="B2" s="3"/>
      <c r="C2" s="3"/>
      <c r="D2" s="3"/>
      <c r="E2" s="3"/>
      <c r="F2" s="3"/>
      <c r="G2" s="3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</row>
    <row r="3" customFormat="false" ht="17.25" hidden="false" customHeight="false" outlineLevel="0" collapsed="false">
      <c r="A3" s="26" t="s">
        <v>53</v>
      </c>
      <c r="B3" s="26"/>
      <c r="C3" s="26"/>
      <c r="D3" s="26"/>
      <c r="E3" s="26"/>
      <c r="F3" s="26"/>
      <c r="G3" s="26"/>
    </row>
    <row r="4" customFormat="false" ht="17.25" hidden="false" customHeight="false" outlineLevel="0" collapsed="false">
      <c r="A4" s="26" t="s">
        <v>54</v>
      </c>
      <c r="B4" s="26"/>
      <c r="C4" s="26"/>
      <c r="D4" s="26"/>
      <c r="E4" s="26"/>
      <c r="F4" s="26"/>
      <c r="G4" s="26"/>
    </row>
    <row r="5" customFormat="false" ht="18.75" hidden="false" customHeight="false" outlineLevel="0" collapsed="false">
      <c r="A5" s="39"/>
      <c r="B5" s="39"/>
      <c r="C5" s="39"/>
      <c r="D5" s="39"/>
      <c r="E5" s="39"/>
      <c r="F5" s="39"/>
      <c r="G5" s="39"/>
    </row>
    <row r="6" customFormat="false" ht="18" hidden="false" customHeight="fals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27"/>
      <c r="B7" s="8" t="n">
        <v>2000</v>
      </c>
      <c r="C7" s="9" t="n">
        <v>2005</v>
      </c>
      <c r="D7" s="10" t="n">
        <v>2010</v>
      </c>
      <c r="E7" s="10" t="n">
        <v>2015</v>
      </c>
      <c r="F7" s="10" t="n">
        <v>2016</v>
      </c>
      <c r="G7" s="10" t="n">
        <v>2017</v>
      </c>
    </row>
    <row r="8" customFormat="false" ht="15.75" hidden="false" customHeight="false" outlineLevel="0" collapsed="false">
      <c r="A8" s="28"/>
      <c r="B8" s="28"/>
      <c r="C8" s="28"/>
      <c r="D8" s="28"/>
      <c r="E8" s="28"/>
      <c r="F8" s="28"/>
      <c r="G8" s="28"/>
    </row>
    <row r="9" customFormat="false" ht="15.75" hidden="false" customHeight="false" outlineLevel="0" collapsed="false">
      <c r="A9" s="29" t="s">
        <v>20</v>
      </c>
      <c r="B9" s="29" t="n">
        <v>3313</v>
      </c>
      <c r="C9" s="29" t="n">
        <v>3444</v>
      </c>
      <c r="D9" s="29" t="n">
        <v>1744</v>
      </c>
      <c r="E9" s="40" t="n">
        <f aca="false">SUM(E11:E37)</f>
        <v>875</v>
      </c>
      <c r="F9" s="29" t="n">
        <f aca="false">SUM(F12:F36)</f>
        <v>698</v>
      </c>
      <c r="G9" s="40" t="n">
        <f aca="false">SUM(G12:G36)</f>
        <v>997</v>
      </c>
    </row>
    <row r="10" customFormat="false" ht="15.75" hidden="false" customHeight="false" outlineLevel="0" collapsed="false">
      <c r="A10" s="28" t="s">
        <v>21</v>
      </c>
      <c r="E10" s="34"/>
      <c r="G10" s="34"/>
    </row>
    <row r="11" customFormat="false" ht="15.75" hidden="false" customHeight="false" outlineLevel="0" collapsed="false">
      <c r="A11" s="28" t="s">
        <v>22</v>
      </c>
      <c r="B11" s="28" t="n">
        <v>71</v>
      </c>
      <c r="C11" s="28" t="n">
        <v>83</v>
      </c>
      <c r="D11" s="25" t="n">
        <v>96</v>
      </c>
      <c r="E11" s="41" t="s">
        <v>23</v>
      </c>
      <c r="F11" s="41" t="s">
        <v>23</v>
      </c>
      <c r="G11" s="41" t="s">
        <v>23</v>
      </c>
    </row>
    <row r="12" customFormat="false" ht="15.75" hidden="false" customHeight="false" outlineLevel="0" collapsed="false">
      <c r="A12" s="28" t="s">
        <v>24</v>
      </c>
      <c r="B12" s="28" t="n">
        <v>63</v>
      </c>
      <c r="C12" s="25" t="n">
        <v>2</v>
      </c>
      <c r="D12" s="25" t="n">
        <v>2</v>
      </c>
      <c r="E12" s="12" t="n">
        <v>1</v>
      </c>
      <c r="F12" s="42" t="s">
        <v>55</v>
      </c>
      <c r="G12" s="12" t="n">
        <v>1</v>
      </c>
    </row>
    <row r="13" customFormat="false" ht="15.75" hidden="false" customHeight="false" outlineLevel="0" collapsed="false">
      <c r="A13" s="28" t="s">
        <v>25</v>
      </c>
      <c r="B13" s="28" t="n">
        <v>35</v>
      </c>
      <c r="C13" s="25" t="n">
        <v>1</v>
      </c>
      <c r="D13" s="25" t="n">
        <v>4</v>
      </c>
      <c r="E13" s="42" t="s">
        <v>55</v>
      </c>
      <c r="F13" s="42" t="s">
        <v>55</v>
      </c>
      <c r="G13" s="42" t="s">
        <v>55</v>
      </c>
    </row>
    <row r="14" customFormat="false" ht="15.75" hidden="false" customHeight="false" outlineLevel="0" collapsed="false">
      <c r="A14" s="28" t="s">
        <v>26</v>
      </c>
      <c r="B14" s="28" t="n">
        <v>727</v>
      </c>
      <c r="C14" s="25" t="n">
        <v>703</v>
      </c>
      <c r="D14" s="25" t="n">
        <v>504</v>
      </c>
      <c r="E14" s="12" t="n">
        <v>267</v>
      </c>
      <c r="F14" s="12" t="n">
        <v>244</v>
      </c>
      <c r="G14" s="12" t="n">
        <v>230</v>
      </c>
    </row>
    <row r="15" customFormat="false" ht="15.75" hidden="false" customHeight="false" outlineLevel="0" collapsed="false">
      <c r="A15" s="28" t="s">
        <v>27</v>
      </c>
      <c r="B15" s="28" t="n">
        <v>943</v>
      </c>
      <c r="C15" s="25" t="n">
        <v>735</v>
      </c>
      <c r="D15" s="25" t="n">
        <v>550</v>
      </c>
      <c r="E15" s="12" t="n">
        <v>264</v>
      </c>
      <c r="F15" s="12" t="n">
        <v>180</v>
      </c>
      <c r="G15" s="12" t="n">
        <v>200</v>
      </c>
    </row>
    <row r="16" customFormat="false" ht="15.75" hidden="false" customHeight="false" outlineLevel="0" collapsed="false">
      <c r="A16" s="28" t="s">
        <v>28</v>
      </c>
      <c r="B16" s="28" t="n">
        <v>34</v>
      </c>
      <c r="C16" s="25" t="n">
        <v>29</v>
      </c>
      <c r="D16" s="25" t="n">
        <v>6</v>
      </c>
      <c r="E16" s="12" t="n">
        <v>3</v>
      </c>
      <c r="F16" s="12" t="n">
        <v>3</v>
      </c>
      <c r="G16" s="12" t="n">
        <v>2</v>
      </c>
    </row>
    <row r="17" customFormat="false" ht="15.75" hidden="false" customHeight="false" outlineLevel="0" collapsed="false">
      <c r="A17" s="28" t="s">
        <v>29</v>
      </c>
      <c r="B17" s="28" t="n">
        <v>14</v>
      </c>
      <c r="C17" s="25" t="n">
        <v>13</v>
      </c>
      <c r="D17" s="25" t="n">
        <v>8</v>
      </c>
      <c r="E17" s="12" t="n">
        <v>2</v>
      </c>
      <c r="F17" s="12" t="n">
        <v>4</v>
      </c>
      <c r="G17" s="12" t="n">
        <v>4</v>
      </c>
    </row>
    <row r="18" customFormat="false" ht="13.5" hidden="false" customHeight="true" outlineLevel="0" collapsed="false">
      <c r="A18" s="28" t="s">
        <v>30</v>
      </c>
      <c r="B18" s="28" t="n">
        <v>300</v>
      </c>
      <c r="C18" s="25" t="n">
        <v>498</v>
      </c>
      <c r="D18" s="25" t="n">
        <v>73</v>
      </c>
      <c r="E18" s="12" t="n">
        <v>70</v>
      </c>
      <c r="F18" s="12" t="n">
        <v>64</v>
      </c>
      <c r="G18" s="12" t="n">
        <v>64</v>
      </c>
    </row>
    <row r="19" customFormat="false" ht="15.75" hidden="false" customHeight="false" outlineLevel="0" collapsed="false">
      <c r="A19" s="28" t="s">
        <v>31</v>
      </c>
      <c r="B19" s="28" t="n">
        <v>68</v>
      </c>
      <c r="C19" s="25" t="n">
        <v>31</v>
      </c>
      <c r="D19" s="25" t="n">
        <v>15</v>
      </c>
      <c r="E19" s="12" t="n">
        <v>1</v>
      </c>
      <c r="F19" s="12" t="n">
        <v>1</v>
      </c>
      <c r="G19" s="12" t="n">
        <v>1</v>
      </c>
    </row>
    <row r="20" customFormat="false" ht="15.75" hidden="false" customHeight="false" outlineLevel="0" collapsed="false">
      <c r="A20" s="28" t="s">
        <v>32</v>
      </c>
      <c r="B20" s="28" t="n">
        <v>20</v>
      </c>
      <c r="C20" s="25" t="n">
        <v>19</v>
      </c>
      <c r="D20" s="25" t="n">
        <v>14</v>
      </c>
      <c r="E20" s="12" t="n">
        <v>4</v>
      </c>
      <c r="F20" s="12" t="n">
        <v>5</v>
      </c>
      <c r="G20" s="12" t="n">
        <v>2</v>
      </c>
    </row>
    <row r="21" customFormat="false" ht="15.75" hidden="false" customHeight="false" outlineLevel="0" collapsed="false">
      <c r="A21" s="28" t="s">
        <v>33</v>
      </c>
      <c r="B21" s="28" t="n">
        <v>64</v>
      </c>
      <c r="C21" s="25" t="n">
        <v>26</v>
      </c>
      <c r="D21" s="25" t="n">
        <v>24</v>
      </c>
      <c r="E21" s="12" t="n">
        <v>4</v>
      </c>
      <c r="F21" s="12" t="n">
        <v>1</v>
      </c>
      <c r="G21" s="12" t="n">
        <v>1</v>
      </c>
    </row>
    <row r="22" customFormat="false" ht="15.75" hidden="false" customHeight="false" outlineLevel="0" collapsed="false">
      <c r="A22" s="28" t="s">
        <v>34</v>
      </c>
      <c r="B22" s="28" t="n">
        <v>373</v>
      </c>
      <c r="C22" s="25" t="n">
        <v>269</v>
      </c>
      <c r="D22" s="25" t="n">
        <v>96</v>
      </c>
      <c r="E22" s="12" t="n">
        <v>72</v>
      </c>
      <c r="F22" s="12" t="n">
        <v>19</v>
      </c>
      <c r="G22" s="12" t="n">
        <v>18</v>
      </c>
    </row>
    <row r="23" customFormat="false" ht="15.75" hidden="false" customHeight="false" outlineLevel="0" collapsed="false">
      <c r="A23" s="28" t="s">
        <v>35</v>
      </c>
      <c r="B23" s="28" t="n">
        <v>55</v>
      </c>
      <c r="C23" s="25" t="n">
        <v>193</v>
      </c>
      <c r="D23" s="25" t="n">
        <v>59</v>
      </c>
      <c r="E23" s="12" t="n">
        <v>45</v>
      </c>
      <c r="F23" s="12" t="n">
        <v>46</v>
      </c>
      <c r="G23" s="12" t="n">
        <v>71</v>
      </c>
    </row>
    <row r="24" customFormat="false" ht="15.75" hidden="false" customHeight="false" outlineLevel="0" collapsed="false">
      <c r="A24" s="28" t="s">
        <v>36</v>
      </c>
      <c r="B24" s="28" t="n">
        <v>98</v>
      </c>
      <c r="C24" s="25" t="n">
        <v>35</v>
      </c>
      <c r="D24" s="25" t="n">
        <v>29</v>
      </c>
      <c r="E24" s="12" t="n">
        <v>21</v>
      </c>
      <c r="F24" s="12" t="n">
        <v>22</v>
      </c>
      <c r="G24" s="12" t="n">
        <v>22</v>
      </c>
    </row>
    <row r="25" customFormat="false" ht="15.75" hidden="false" customHeight="false" outlineLevel="0" collapsed="false">
      <c r="A25" s="28" t="s">
        <v>37</v>
      </c>
      <c r="B25" s="28" t="n">
        <v>238</v>
      </c>
      <c r="C25" s="25" t="n">
        <v>198</v>
      </c>
      <c r="D25" s="25" t="n">
        <v>145</v>
      </c>
      <c r="E25" s="12" t="n">
        <v>44</v>
      </c>
      <c r="F25" s="12" t="n">
        <v>29</v>
      </c>
      <c r="G25" s="12" t="n">
        <v>33</v>
      </c>
    </row>
    <row r="26" customFormat="false" ht="15.75" hidden="false" customHeight="false" outlineLevel="0" collapsed="false">
      <c r="A26" s="28" t="s">
        <v>38</v>
      </c>
      <c r="B26" s="28" t="n">
        <v>25</v>
      </c>
      <c r="C26" s="25" t="n">
        <v>6</v>
      </c>
      <c r="D26" s="25" t="n">
        <v>5</v>
      </c>
      <c r="E26" s="12" t="n">
        <v>3</v>
      </c>
      <c r="F26" s="12" t="n">
        <v>3</v>
      </c>
      <c r="G26" s="12" t="n">
        <v>2</v>
      </c>
    </row>
    <row r="27" customFormat="false" ht="15.75" hidden="false" customHeight="false" outlineLevel="0" collapsed="false">
      <c r="A27" s="28" t="s">
        <v>39</v>
      </c>
      <c r="B27" s="28" t="n">
        <v>18</v>
      </c>
      <c r="C27" s="25" t="n">
        <v>30</v>
      </c>
      <c r="D27" s="25" t="n">
        <v>10</v>
      </c>
      <c r="E27" s="12" t="n">
        <v>6</v>
      </c>
      <c r="F27" s="12" t="n">
        <v>5</v>
      </c>
      <c r="G27" s="12" t="n">
        <v>4</v>
      </c>
    </row>
    <row r="28" customFormat="false" ht="15.75" hidden="false" customHeight="false" outlineLevel="0" collapsed="false">
      <c r="A28" s="28" t="s">
        <v>40</v>
      </c>
      <c r="B28" s="28" t="n">
        <v>15</v>
      </c>
      <c r="C28" s="25" t="n">
        <v>11</v>
      </c>
      <c r="D28" s="25" t="n">
        <v>20</v>
      </c>
      <c r="E28" s="12" t="n">
        <v>22</v>
      </c>
      <c r="F28" s="12" t="n">
        <v>24</v>
      </c>
      <c r="G28" s="12" t="n">
        <v>23</v>
      </c>
    </row>
    <row r="29" customFormat="false" ht="15.75" hidden="false" customHeight="false" outlineLevel="0" collapsed="false">
      <c r="A29" s="28" t="s">
        <v>41</v>
      </c>
      <c r="B29" s="28" t="n">
        <v>5</v>
      </c>
      <c r="C29" s="25" t="n">
        <v>3</v>
      </c>
      <c r="D29" s="25" t="n">
        <v>2</v>
      </c>
      <c r="E29" s="12" t="n">
        <v>2</v>
      </c>
      <c r="F29" s="12" t="n">
        <v>2</v>
      </c>
      <c r="G29" s="12" t="n">
        <v>3</v>
      </c>
    </row>
    <row r="30" customFormat="false" ht="15.75" hidden="false" customHeight="false" outlineLevel="0" collapsed="false">
      <c r="A30" s="28" t="s">
        <v>42</v>
      </c>
      <c r="B30" s="28" t="n">
        <v>24</v>
      </c>
      <c r="C30" s="25" t="n">
        <v>19</v>
      </c>
      <c r="D30" s="25" t="n">
        <v>14</v>
      </c>
      <c r="E30" s="12" t="n">
        <v>10</v>
      </c>
      <c r="F30" s="12" t="n">
        <v>10</v>
      </c>
      <c r="G30" s="12" t="n">
        <v>10</v>
      </c>
    </row>
    <row r="31" customFormat="false" ht="15.75" hidden="false" customHeight="false" outlineLevel="0" collapsed="false">
      <c r="A31" s="28" t="s">
        <v>43</v>
      </c>
      <c r="B31" s="28" t="n">
        <v>4</v>
      </c>
      <c r="C31" s="25" t="n">
        <v>3</v>
      </c>
      <c r="D31" s="25" t="n">
        <v>2</v>
      </c>
      <c r="E31" s="42" t="s">
        <v>55</v>
      </c>
      <c r="F31" s="12" t="n">
        <v>1</v>
      </c>
      <c r="G31" s="12" t="n">
        <v>1</v>
      </c>
    </row>
    <row r="32" customFormat="false" ht="15.75" hidden="false" customHeight="false" outlineLevel="0" collapsed="false">
      <c r="A32" s="28" t="s">
        <v>44</v>
      </c>
      <c r="B32" s="28" t="n">
        <v>8</v>
      </c>
      <c r="C32" s="25" t="n">
        <v>6</v>
      </c>
      <c r="D32" s="25" t="n">
        <v>2</v>
      </c>
      <c r="E32" s="12" t="n">
        <v>1</v>
      </c>
      <c r="F32" s="42" t="s">
        <v>55</v>
      </c>
      <c r="G32" s="12" t="n">
        <v>1</v>
      </c>
    </row>
    <row r="33" customFormat="false" ht="15.75" hidden="false" customHeight="false" outlineLevel="0" collapsed="false">
      <c r="A33" s="28" t="s">
        <v>45</v>
      </c>
      <c r="B33" s="28" t="n">
        <v>22</v>
      </c>
      <c r="C33" s="25" t="n">
        <v>23</v>
      </c>
      <c r="D33" s="25" t="n">
        <v>11</v>
      </c>
      <c r="E33" s="12" t="n">
        <v>5</v>
      </c>
      <c r="F33" s="12" t="n">
        <v>7</v>
      </c>
      <c r="G33" s="12" t="n">
        <v>4</v>
      </c>
    </row>
    <row r="34" customFormat="false" ht="15.75" hidden="false" customHeight="false" outlineLevel="0" collapsed="false">
      <c r="A34" s="28" t="s">
        <v>46</v>
      </c>
      <c r="B34" s="28" t="n">
        <v>12</v>
      </c>
      <c r="C34" s="25" t="n">
        <v>9</v>
      </c>
      <c r="D34" s="25" t="n">
        <v>7</v>
      </c>
      <c r="E34" s="12" t="n">
        <v>2</v>
      </c>
      <c r="F34" s="12" t="n">
        <v>2</v>
      </c>
      <c r="G34" s="12" t="n">
        <v>2</v>
      </c>
    </row>
    <row r="35" customFormat="false" ht="15.75" hidden="false" customHeight="false" outlineLevel="0" collapsed="false">
      <c r="A35" s="28" t="s">
        <v>47</v>
      </c>
      <c r="B35" s="28" t="n">
        <v>32</v>
      </c>
      <c r="C35" s="25" t="n">
        <v>30</v>
      </c>
      <c r="D35" s="25" t="n">
        <v>19</v>
      </c>
      <c r="E35" s="12" t="n">
        <v>5</v>
      </c>
      <c r="F35" s="12" t="n">
        <v>6</v>
      </c>
      <c r="G35" s="12" t="n">
        <v>14</v>
      </c>
    </row>
    <row r="36" customFormat="false" ht="15.75" hidden="false" customHeight="false" outlineLevel="0" collapsed="false">
      <c r="A36" s="36" t="s">
        <v>48</v>
      </c>
      <c r="B36" s="28" t="n">
        <v>23</v>
      </c>
      <c r="C36" s="25" t="n">
        <v>437</v>
      </c>
      <c r="D36" s="42" t="s">
        <v>55</v>
      </c>
      <c r="E36" s="12" t="n">
        <v>21</v>
      </c>
      <c r="F36" s="12" t="n">
        <v>20</v>
      </c>
      <c r="G36" s="12" t="n">
        <v>284</v>
      </c>
    </row>
    <row r="37" customFormat="false" ht="15.75" hidden="false" customHeight="false" outlineLevel="0" collapsed="false">
      <c r="A37" s="36" t="s">
        <v>49</v>
      </c>
      <c r="B37" s="25" t="n">
        <v>22</v>
      </c>
      <c r="C37" s="25" t="n">
        <v>32</v>
      </c>
      <c r="D37" s="25" t="n">
        <v>27</v>
      </c>
      <c r="E37" s="41" t="s">
        <v>23</v>
      </c>
      <c r="F37" s="41" t="s">
        <v>23</v>
      </c>
      <c r="G37" s="41" t="s">
        <v>23</v>
      </c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</row>
    <row r="39" customFormat="false" ht="18" hidden="false" customHeight="false" outlineLevel="0" collapsed="false">
      <c r="A39" s="38" t="s">
        <v>56</v>
      </c>
      <c r="B39" s="28"/>
      <c r="C39" s="28"/>
    </row>
    <row r="40" customFormat="false" ht="15.75" hidden="false" customHeight="false" outlineLevel="0" collapsed="false">
      <c r="A40" s="28"/>
      <c r="B40" s="28"/>
      <c r="C40" s="28"/>
    </row>
  </sheetData>
  <mergeCells count="5">
    <mergeCell ref="A1:G1"/>
    <mergeCell ref="A2:G2"/>
    <mergeCell ref="A3:G3"/>
    <mergeCell ref="A4:G4"/>
    <mergeCell ref="A6:G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75" zoomScalePageLayoutView="100" workbookViewId="0">
      <selection pane="topLeft" activeCell="M33" activeCellId="0" sqref="M33"/>
    </sheetView>
  </sheetViews>
  <sheetFormatPr defaultColWidth="9.72265625" defaultRowHeight="12.75" zeroHeight="false" outlineLevelRow="0" outlineLevelCol="0"/>
  <cols>
    <col collapsed="false" customWidth="true" hidden="false" outlineLevel="0" max="1" min="1" style="43" width="28.5"/>
    <col collapsed="false" customWidth="true" hidden="false" outlineLevel="0" max="2" min="2" style="43" width="8.1"/>
    <col collapsed="false" customWidth="true" hidden="false" outlineLevel="0" max="4" min="3" style="43" width="10.94"/>
    <col collapsed="false" customWidth="true" hidden="false" outlineLevel="0" max="5" min="5" style="43" width="11.07"/>
    <col collapsed="false" customWidth="true" hidden="false" outlineLevel="0" max="6" min="6" style="43" width="10.26"/>
    <col collapsed="false" customWidth="true" hidden="false" outlineLevel="0" max="7" min="7" style="43" width="9.18"/>
    <col collapsed="false" customWidth="true" hidden="false" outlineLevel="0" max="9" min="8" style="43" width="9.86"/>
    <col collapsed="false" customWidth="false" hidden="false" outlineLevel="0" max="10" min="10" style="43" width="9.72"/>
    <col collapsed="false" customWidth="true" hidden="false" outlineLevel="0" max="11" min="11" style="43" width="14.05"/>
    <col collapsed="false" customWidth="false" hidden="false" outlineLevel="0" max="257" min="12" style="43" width="9.72"/>
  </cols>
  <sheetData>
    <row r="1" customFormat="false" ht="42.75" hidden="false" customHeight="true" outlineLevel="0" collapsed="false">
      <c r="A1" s="44" t="s">
        <v>57</v>
      </c>
      <c r="B1" s="44"/>
      <c r="C1" s="44"/>
      <c r="D1" s="44"/>
      <c r="E1" s="44"/>
      <c r="F1" s="44"/>
      <c r="G1" s="44"/>
    </row>
    <row r="2" customFormat="false" ht="13.5" hidden="false" customHeight="true" outlineLevel="0" collapsed="false">
      <c r="A2" s="45" t="s">
        <v>58</v>
      </c>
      <c r="B2" s="45"/>
      <c r="C2" s="45"/>
      <c r="D2" s="45"/>
      <c r="E2" s="45"/>
      <c r="F2" s="45"/>
      <c r="G2" s="45"/>
    </row>
    <row r="3" customFormat="false" ht="15" hidden="false" customHeight="true" outlineLevel="0" collapsed="false">
      <c r="E3" s="46" t="s">
        <v>59</v>
      </c>
      <c r="F3" s="46"/>
      <c r="G3" s="46"/>
    </row>
    <row r="4" customFormat="false" ht="18.75" hidden="false" customHeight="false" outlineLevel="0" collapsed="false">
      <c r="A4" s="47"/>
      <c r="B4" s="8" t="n">
        <v>2000</v>
      </c>
      <c r="C4" s="9" t="n">
        <v>2005</v>
      </c>
      <c r="D4" s="10" t="n">
        <v>2010</v>
      </c>
      <c r="E4" s="10" t="n">
        <v>2015</v>
      </c>
      <c r="F4" s="10" t="s">
        <v>60</v>
      </c>
      <c r="G4" s="10" t="s">
        <v>61</v>
      </c>
    </row>
    <row r="5" customFormat="false" ht="27.75" hidden="false" customHeight="true" outlineLevel="0" collapsed="false">
      <c r="A5" s="48" t="s">
        <v>62</v>
      </c>
      <c r="B5" s="49" t="n">
        <v>5908.6</v>
      </c>
      <c r="C5" s="49" t="n">
        <v>6615.6</v>
      </c>
      <c r="D5" s="49" t="n">
        <v>6678</v>
      </c>
      <c r="E5" s="50" t="n">
        <v>4521.3</v>
      </c>
      <c r="F5" s="50" t="n">
        <v>4521.3</v>
      </c>
      <c r="G5" s="50" t="n">
        <v>4261.2</v>
      </c>
    </row>
    <row r="6" customFormat="false" ht="15.75" hidden="false" customHeight="false" outlineLevel="0" collapsed="false">
      <c r="A6" s="48" t="s">
        <v>63</v>
      </c>
      <c r="B6" s="51"/>
      <c r="C6" s="51"/>
      <c r="D6" s="52"/>
      <c r="E6" s="52"/>
      <c r="F6" s="52"/>
      <c r="G6" s="52"/>
    </row>
    <row r="7" customFormat="false" ht="20.25" hidden="false" customHeight="true" outlineLevel="0" collapsed="false">
      <c r="A7" s="48" t="s">
        <v>64</v>
      </c>
      <c r="B7" s="51" t="n">
        <v>3959.4</v>
      </c>
      <c r="C7" s="51" t="n">
        <v>4464.1</v>
      </c>
      <c r="D7" s="51" t="n">
        <v>4131.6</v>
      </c>
      <c r="E7" s="53" t="n">
        <v>2857.4</v>
      </c>
      <c r="F7" s="54" t="n">
        <v>3078.1</v>
      </c>
      <c r="G7" s="53" t="n">
        <v>2584.9</v>
      </c>
      <c r="H7" s="55"/>
    </row>
    <row r="8" customFormat="false" ht="15" hidden="false" customHeight="true" outlineLevel="0" collapsed="false">
      <c r="A8" s="56" t="s">
        <v>65</v>
      </c>
      <c r="B8" s="51"/>
      <c r="C8" s="51"/>
      <c r="D8" s="51"/>
      <c r="E8" s="51"/>
      <c r="F8" s="51"/>
      <c r="G8" s="51"/>
    </row>
    <row r="9" customFormat="false" ht="15.75" hidden="false" customHeight="false" outlineLevel="0" collapsed="false">
      <c r="A9" s="56" t="s">
        <v>66</v>
      </c>
      <c r="B9" s="51" t="n">
        <v>976.6</v>
      </c>
      <c r="C9" s="51" t="n">
        <v>1119.5</v>
      </c>
      <c r="D9" s="51" t="n">
        <v>1206.3</v>
      </c>
      <c r="E9" s="57" t="n">
        <v>830.3</v>
      </c>
      <c r="F9" s="57" t="n">
        <v>1076.4</v>
      </c>
      <c r="G9" s="57" t="n">
        <v>726.2</v>
      </c>
    </row>
    <row r="10" customFormat="false" ht="15.75" hidden="false" customHeight="false" outlineLevel="0" collapsed="false">
      <c r="A10" s="56" t="s">
        <v>67</v>
      </c>
      <c r="B10" s="51" t="n">
        <v>320</v>
      </c>
      <c r="C10" s="51" t="n">
        <v>343.7</v>
      </c>
      <c r="D10" s="51" t="n">
        <v>310.5</v>
      </c>
      <c r="E10" s="57" t="n">
        <v>233.8</v>
      </c>
      <c r="F10" s="57" t="n">
        <v>240.2</v>
      </c>
      <c r="G10" s="57" t="n">
        <v>215.5</v>
      </c>
    </row>
    <row r="11" customFormat="false" ht="15.75" hidden="false" customHeight="false" outlineLevel="0" collapsed="false">
      <c r="A11" s="56" t="s">
        <v>68</v>
      </c>
      <c r="B11" s="51" t="s">
        <v>23</v>
      </c>
      <c r="C11" s="51" t="n">
        <v>7.1</v>
      </c>
      <c r="D11" s="51" t="n">
        <v>6.8</v>
      </c>
      <c r="E11" s="57" t="n">
        <v>8.7</v>
      </c>
      <c r="F11" s="57" t="n">
        <v>9.6</v>
      </c>
      <c r="G11" s="57" t="n">
        <v>8.9</v>
      </c>
    </row>
    <row r="12" customFormat="false" ht="15.75" hidden="false" customHeight="false" outlineLevel="0" collapsed="false">
      <c r="A12" s="56" t="s">
        <v>69</v>
      </c>
      <c r="B12" s="51" t="n">
        <v>1230.6</v>
      </c>
      <c r="C12" s="51" t="n">
        <v>1320.5</v>
      </c>
      <c r="D12" s="51" t="n">
        <v>1063.8</v>
      </c>
      <c r="E12" s="57" t="n">
        <v>764.1</v>
      </c>
      <c r="F12" s="57" t="n">
        <v>802.8</v>
      </c>
      <c r="G12" s="57" t="n">
        <v>728.4</v>
      </c>
      <c r="M12" s="58"/>
    </row>
    <row r="13" customFormat="false" ht="18.75" hidden="false" customHeight="true" outlineLevel="0" collapsed="false">
      <c r="A13" s="56" t="s">
        <v>70</v>
      </c>
      <c r="B13" s="51" t="n">
        <v>179.7</v>
      </c>
      <c r="C13" s="51" t="n">
        <v>811.1</v>
      </c>
      <c r="D13" s="51" t="n">
        <v>844.8</v>
      </c>
      <c r="E13" s="57" t="n">
        <v>514.1</v>
      </c>
      <c r="F13" s="57" t="n">
        <v>466.5</v>
      </c>
      <c r="G13" s="59" t="n">
        <v>499</v>
      </c>
    </row>
    <row r="14" customFormat="false" ht="32.25" hidden="false" customHeight="true" outlineLevel="0" collapsed="false">
      <c r="A14" s="56" t="s">
        <v>71</v>
      </c>
      <c r="B14" s="51" t="n">
        <v>263.8</v>
      </c>
      <c r="C14" s="51" t="n">
        <v>91.1</v>
      </c>
      <c r="D14" s="51" t="n">
        <v>66</v>
      </c>
      <c r="E14" s="57" t="n">
        <v>47.3</v>
      </c>
      <c r="F14" s="59" t="n">
        <v>52.2</v>
      </c>
      <c r="G14" s="57" t="n">
        <v>53.1</v>
      </c>
    </row>
    <row r="15" customFormat="false" ht="15.75" hidden="false" customHeight="false" outlineLevel="0" collapsed="false">
      <c r="A15" s="56" t="s">
        <v>72</v>
      </c>
      <c r="B15" s="51" t="n">
        <v>10.7</v>
      </c>
      <c r="C15" s="51" t="n">
        <v>11.1</v>
      </c>
      <c r="D15" s="51" t="n">
        <v>6.5</v>
      </c>
      <c r="E15" s="57" t="n">
        <v>5.5</v>
      </c>
      <c r="F15" s="57" t="n">
        <v>4.7</v>
      </c>
      <c r="G15" s="57" t="n">
        <v>6.1</v>
      </c>
    </row>
    <row r="16" customFormat="false" ht="14.25" hidden="false" customHeight="true" outlineLevel="0" collapsed="false">
      <c r="A16" s="60" t="s">
        <v>73</v>
      </c>
      <c r="B16" s="51" t="n">
        <v>1949.2</v>
      </c>
      <c r="C16" s="51" t="n">
        <v>2056</v>
      </c>
      <c r="D16" s="51" t="n">
        <v>2313.7</v>
      </c>
      <c r="E16" s="53" t="n">
        <v>1475.2</v>
      </c>
      <c r="F16" s="54" t="n">
        <v>568.2</v>
      </c>
      <c r="G16" s="41" t="s">
        <v>23</v>
      </c>
    </row>
    <row r="17" customFormat="false" ht="15.75" hidden="false" customHeight="false" outlineLevel="0" collapsed="false">
      <c r="A17" s="56" t="s">
        <v>65</v>
      </c>
      <c r="B17" s="51"/>
      <c r="C17" s="51"/>
      <c r="D17" s="51"/>
      <c r="E17" s="51"/>
      <c r="F17" s="51"/>
      <c r="G17" s="51" t="s">
        <v>23</v>
      </c>
    </row>
    <row r="18" customFormat="false" ht="15.75" hidden="false" customHeight="false" outlineLevel="0" collapsed="false">
      <c r="A18" s="56" t="s">
        <v>66</v>
      </c>
      <c r="B18" s="51" t="n">
        <v>8.2</v>
      </c>
      <c r="C18" s="51" t="n">
        <v>10.5</v>
      </c>
      <c r="D18" s="51" t="n">
        <v>19.8</v>
      </c>
      <c r="E18" s="57" t="n">
        <v>15.8</v>
      </c>
      <c r="F18" s="59" t="n">
        <v>21.2753734201455</v>
      </c>
      <c r="G18" s="57" t="s">
        <v>23</v>
      </c>
    </row>
    <row r="19" customFormat="false" ht="15.75" hidden="false" customHeight="false" outlineLevel="0" collapsed="false">
      <c r="A19" s="56" t="s">
        <v>67</v>
      </c>
      <c r="B19" s="51" t="n">
        <v>120.6</v>
      </c>
      <c r="C19" s="51" t="n">
        <v>136.2</v>
      </c>
      <c r="D19" s="51" t="n">
        <v>206.1</v>
      </c>
      <c r="E19" s="57" t="n">
        <v>149.9</v>
      </c>
      <c r="F19" s="59" t="n">
        <v>124.425507468403</v>
      </c>
      <c r="G19" s="57" t="s">
        <v>23</v>
      </c>
    </row>
    <row r="20" customFormat="false" ht="15.75" hidden="false" customHeight="false" outlineLevel="0" collapsed="false">
      <c r="A20" s="56" t="s">
        <v>68</v>
      </c>
      <c r="B20" s="51" t="s">
        <v>23</v>
      </c>
      <c r="C20" s="51" t="s">
        <v>23</v>
      </c>
      <c r="D20" s="51" t="n">
        <v>1.3</v>
      </c>
      <c r="E20" s="57" t="n">
        <v>0.8</v>
      </c>
      <c r="F20" s="59" t="n">
        <v>1.28732078385555</v>
      </c>
      <c r="G20" s="57" t="s">
        <v>23</v>
      </c>
    </row>
    <row r="21" customFormat="false" ht="15.75" hidden="false" customHeight="false" outlineLevel="0" collapsed="false">
      <c r="A21" s="56" t="s">
        <v>69</v>
      </c>
      <c r="B21" s="51" t="n">
        <v>1546.2</v>
      </c>
      <c r="C21" s="51" t="n">
        <v>1625.8</v>
      </c>
      <c r="D21" s="51" t="n">
        <v>1782.7</v>
      </c>
      <c r="E21" s="57" t="n">
        <v>1123.2</v>
      </c>
      <c r="F21" s="59" t="n">
        <v>355.811949444657</v>
      </c>
      <c r="G21" s="57" t="s">
        <v>23</v>
      </c>
    </row>
    <row r="22" customFormat="false" ht="18.75" hidden="false" customHeight="false" outlineLevel="0" collapsed="false">
      <c r="A22" s="56" t="s">
        <v>74</v>
      </c>
      <c r="B22" s="51" t="n">
        <v>267</v>
      </c>
      <c r="C22" s="51" t="n">
        <v>273.5</v>
      </c>
      <c r="D22" s="51" t="n">
        <v>7.6</v>
      </c>
      <c r="E22" s="57" t="n">
        <v>4.9</v>
      </c>
      <c r="F22" s="59" t="n">
        <v>5.86985622636128</v>
      </c>
      <c r="G22" s="57" t="s">
        <v>23</v>
      </c>
    </row>
    <row r="23" customFormat="false" ht="29.25" hidden="false" customHeight="true" outlineLevel="0" collapsed="false">
      <c r="A23" s="56" t="s">
        <v>75</v>
      </c>
      <c r="B23" s="51" t="s">
        <v>23</v>
      </c>
      <c r="C23" s="51" t="s">
        <v>23</v>
      </c>
      <c r="D23" s="51" t="n">
        <v>272.3</v>
      </c>
      <c r="E23" s="57" t="n">
        <v>160.1</v>
      </c>
      <c r="F23" s="59" t="n">
        <v>60.7908847184987</v>
      </c>
      <c r="G23" s="57" t="s">
        <v>23</v>
      </c>
    </row>
    <row r="24" customFormat="false" ht="15.75" hidden="false" customHeight="false" outlineLevel="0" collapsed="false">
      <c r="A24" s="56" t="s">
        <v>72</v>
      </c>
      <c r="B24" s="51" t="n">
        <v>7.2</v>
      </c>
      <c r="C24" s="51" t="n">
        <v>10</v>
      </c>
      <c r="D24" s="51" t="n">
        <v>23.8</v>
      </c>
      <c r="E24" s="57" t="n">
        <v>20.5</v>
      </c>
      <c r="F24" s="59" t="s">
        <v>23</v>
      </c>
      <c r="G24" s="57" t="s">
        <v>23</v>
      </c>
    </row>
    <row r="25" customFormat="false" ht="47.25" hidden="false" customHeight="true" outlineLevel="0" collapsed="false">
      <c r="A25" s="48" t="s">
        <v>76</v>
      </c>
      <c r="B25" s="51" t="s">
        <v>23</v>
      </c>
      <c r="C25" s="51" t="n">
        <v>95.5</v>
      </c>
      <c r="D25" s="51" t="n">
        <v>232.7</v>
      </c>
      <c r="E25" s="59" t="n">
        <v>188.7</v>
      </c>
      <c r="F25" s="53" t="n">
        <v>616.6</v>
      </c>
      <c r="G25" s="59" t="s">
        <v>23</v>
      </c>
      <c r="I25" s="55"/>
    </row>
    <row r="26" customFormat="false" ht="15.75" hidden="false" customHeight="false" outlineLevel="0" collapsed="false">
      <c r="A26" s="56" t="s">
        <v>65</v>
      </c>
      <c r="B26" s="51"/>
      <c r="C26" s="51"/>
      <c r="D26" s="51"/>
      <c r="E26" s="59"/>
      <c r="F26" s="51"/>
      <c r="G26" s="59" t="s">
        <v>23</v>
      </c>
    </row>
    <row r="27" customFormat="false" ht="15.75" hidden="false" customHeight="false" outlineLevel="0" collapsed="false">
      <c r="A27" s="56" t="s">
        <v>66</v>
      </c>
      <c r="B27" s="51" t="s">
        <v>23</v>
      </c>
      <c r="C27" s="51" t="n">
        <v>2.8</v>
      </c>
      <c r="D27" s="51" t="n">
        <v>9.1</v>
      </c>
      <c r="E27" s="59" t="n">
        <v>7.9</v>
      </c>
      <c r="F27" s="59" t="n">
        <v>12</v>
      </c>
      <c r="G27" s="59" t="s">
        <v>23</v>
      </c>
    </row>
    <row r="28" customFormat="false" ht="15.75" hidden="false" customHeight="false" outlineLevel="0" collapsed="false">
      <c r="A28" s="56" t="s">
        <v>67</v>
      </c>
      <c r="B28" s="51" t="s">
        <v>23</v>
      </c>
      <c r="C28" s="51" t="n">
        <v>44</v>
      </c>
      <c r="D28" s="51" t="n">
        <v>87.1</v>
      </c>
      <c r="E28" s="59" t="n">
        <v>69.3</v>
      </c>
      <c r="F28" s="57" t="n">
        <v>160.4</v>
      </c>
      <c r="G28" s="59" t="s">
        <v>23</v>
      </c>
    </row>
    <row r="29" customFormat="false" ht="15.75" hidden="false" customHeight="false" outlineLevel="0" collapsed="false">
      <c r="A29" s="56" t="s">
        <v>68</v>
      </c>
      <c r="B29" s="51" t="s">
        <v>23</v>
      </c>
      <c r="C29" s="51" t="s">
        <v>23</v>
      </c>
      <c r="D29" s="51" t="n">
        <v>0.8</v>
      </c>
      <c r="E29" s="59" t="n">
        <v>0.6</v>
      </c>
      <c r="F29" s="57" t="n">
        <v>0.4</v>
      </c>
      <c r="G29" s="59" t="s">
        <v>23</v>
      </c>
    </row>
    <row r="30" customFormat="false" ht="15.75" hidden="false" customHeight="false" outlineLevel="0" collapsed="false">
      <c r="A30" s="56" t="s">
        <v>69</v>
      </c>
      <c r="B30" s="51" t="s">
        <v>23</v>
      </c>
      <c r="C30" s="51" t="n">
        <v>28.9</v>
      </c>
      <c r="D30" s="51" t="n">
        <v>105.4</v>
      </c>
      <c r="E30" s="59" t="n">
        <v>84.6</v>
      </c>
      <c r="F30" s="59" t="n">
        <v>143.6</v>
      </c>
      <c r="G30" s="59" t="s">
        <v>23</v>
      </c>
    </row>
    <row r="31" customFormat="false" ht="18.75" hidden="false" customHeight="false" outlineLevel="0" collapsed="false">
      <c r="A31" s="56" t="s">
        <v>74</v>
      </c>
      <c r="B31" s="51" t="s">
        <v>23</v>
      </c>
      <c r="C31" s="51" t="n">
        <v>11</v>
      </c>
      <c r="D31" s="51" t="n">
        <v>0.6</v>
      </c>
      <c r="E31" s="59" t="n">
        <v>0.5</v>
      </c>
      <c r="F31" s="57" t="n">
        <v>0.4</v>
      </c>
      <c r="G31" s="59" t="s">
        <v>23</v>
      </c>
    </row>
    <row r="32" customFormat="false" ht="30" hidden="false" customHeight="true" outlineLevel="0" collapsed="false">
      <c r="A32" s="56" t="s">
        <v>77</v>
      </c>
      <c r="B32" s="51" t="s">
        <v>23</v>
      </c>
      <c r="C32" s="51" t="n">
        <v>5.4</v>
      </c>
      <c r="D32" s="51" t="n">
        <v>21</v>
      </c>
      <c r="E32" s="59" t="n">
        <v>18.4</v>
      </c>
      <c r="F32" s="57" t="n">
        <v>299.8</v>
      </c>
      <c r="G32" s="59" t="s">
        <v>23</v>
      </c>
    </row>
    <row r="33" customFormat="false" ht="15.75" hidden="false" customHeight="false" outlineLevel="0" collapsed="false">
      <c r="A33" s="56" t="s">
        <v>72</v>
      </c>
      <c r="B33" s="51" t="s">
        <v>23</v>
      </c>
      <c r="C33" s="51" t="n">
        <v>3.4</v>
      </c>
      <c r="D33" s="51" t="n">
        <v>8.6</v>
      </c>
      <c r="E33" s="53" t="n">
        <v>7.4</v>
      </c>
      <c r="F33" s="41" t="s">
        <v>23</v>
      </c>
      <c r="G33" s="41" t="s">
        <v>23</v>
      </c>
    </row>
    <row r="34" customFormat="false" ht="33" hidden="false" customHeight="true" outlineLevel="0" collapsed="false">
      <c r="A34" s="48" t="s">
        <v>78</v>
      </c>
      <c r="B34" s="51" t="s">
        <v>23</v>
      </c>
      <c r="C34" s="51" t="n">
        <v>152008.1</v>
      </c>
      <c r="D34" s="51" t="n">
        <v>198230.7</v>
      </c>
      <c r="E34" s="54" t="n">
        <v>162071.9</v>
      </c>
      <c r="F34" s="51" t="n">
        <v>179928.5</v>
      </c>
      <c r="G34" s="61" t="s">
        <v>79</v>
      </c>
      <c r="I34" s="55"/>
    </row>
    <row r="35" customFormat="false" ht="13.5" hidden="false" customHeight="true" outlineLevel="0" collapsed="false">
      <c r="A35" s="56" t="s">
        <v>80</v>
      </c>
      <c r="B35" s="51"/>
      <c r="C35" s="51"/>
      <c r="D35" s="60"/>
      <c r="E35" s="60"/>
      <c r="F35" s="60"/>
      <c r="G35" s="60"/>
    </row>
    <row r="36" customFormat="false" ht="14.25" hidden="false" customHeight="true" outlineLevel="0" collapsed="false">
      <c r="A36" s="56" t="s">
        <v>81</v>
      </c>
      <c r="B36" s="51" t="s">
        <v>23</v>
      </c>
      <c r="C36" s="51" t="n">
        <v>152008.1</v>
      </c>
      <c r="D36" s="51" t="n">
        <v>165041.8</v>
      </c>
      <c r="E36" s="51" t="n">
        <v>138932.1</v>
      </c>
      <c r="F36" s="51" t="n">
        <v>150581</v>
      </c>
      <c r="G36" s="51" t="n">
        <v>124217.9</v>
      </c>
    </row>
    <row r="37" customFormat="false" ht="16.5" hidden="false" customHeight="true" outlineLevel="0" collapsed="false">
      <c r="A37" s="56" t="s">
        <v>73</v>
      </c>
      <c r="B37" s="51" t="s">
        <v>23</v>
      </c>
      <c r="C37" s="51" t="s">
        <v>23</v>
      </c>
      <c r="D37" s="51" t="n">
        <v>25627.3</v>
      </c>
      <c r="E37" s="51" t="n">
        <v>16911.3</v>
      </c>
      <c r="F37" s="51" t="n">
        <v>21183.6284163579</v>
      </c>
      <c r="G37" s="51" t="s">
        <v>23</v>
      </c>
    </row>
    <row r="38" customFormat="false" ht="45.75" hidden="false" customHeight="true" outlineLevel="0" collapsed="false">
      <c r="A38" s="62" t="s">
        <v>82</v>
      </c>
      <c r="B38" s="63" t="s">
        <v>23</v>
      </c>
      <c r="C38" s="63" t="s">
        <v>23</v>
      </c>
      <c r="D38" s="64" t="n">
        <v>7561.6</v>
      </c>
      <c r="E38" s="65" t="n">
        <v>6228.5</v>
      </c>
      <c r="F38" s="64" t="n">
        <v>8163.9</v>
      </c>
      <c r="G38" s="66" t="s">
        <v>23</v>
      </c>
      <c r="H38" s="55"/>
    </row>
    <row r="39" customFormat="false" ht="15" hidden="false" customHeight="true" outlineLevel="0" collapsed="false">
      <c r="A39" s="67" t="s">
        <v>83</v>
      </c>
      <c r="B39" s="67"/>
      <c r="C39" s="67"/>
      <c r="D39" s="67"/>
      <c r="E39" s="67"/>
      <c r="F39" s="67"/>
      <c r="G39" s="67"/>
    </row>
    <row r="40" customFormat="false" ht="14.25" hidden="false" customHeight="true" outlineLevel="0" collapsed="false">
      <c r="A40" s="67" t="s">
        <v>84</v>
      </c>
      <c r="B40" s="67"/>
      <c r="C40" s="67"/>
      <c r="D40" s="67"/>
      <c r="E40" s="67"/>
      <c r="F40" s="67"/>
      <c r="G40" s="67"/>
    </row>
    <row r="41" customFormat="false" ht="14.25" hidden="false" customHeight="true" outlineLevel="0" collapsed="false">
      <c r="A41" s="67" t="s">
        <v>85</v>
      </c>
      <c r="B41" s="67"/>
      <c r="C41" s="67"/>
      <c r="D41" s="67"/>
      <c r="E41" s="67"/>
      <c r="F41" s="67"/>
      <c r="G41" s="67"/>
    </row>
    <row r="42" customFormat="false" ht="14.25" hidden="false" customHeight="true" outlineLevel="0" collapsed="false">
      <c r="A42" s="67" t="s">
        <v>86</v>
      </c>
      <c r="B42" s="67"/>
      <c r="C42" s="67"/>
      <c r="D42" s="67"/>
      <c r="E42" s="67"/>
      <c r="F42" s="67"/>
      <c r="G42" s="67"/>
    </row>
    <row r="43" customFormat="false" ht="29.25" hidden="false" customHeight="true" outlineLevel="0" collapsed="false">
      <c r="A43" s="68" t="s">
        <v>87</v>
      </c>
      <c r="B43" s="68"/>
      <c r="C43" s="68"/>
      <c r="D43" s="68"/>
      <c r="E43" s="68"/>
      <c r="F43" s="68"/>
      <c r="G43" s="68"/>
    </row>
    <row r="44" customFormat="false" ht="16.5" hidden="false" customHeight="true" outlineLevel="0" collapsed="false">
      <c r="A44" s="69" t="s">
        <v>88</v>
      </c>
      <c r="B44" s="69"/>
      <c r="C44" s="69"/>
      <c r="D44" s="69"/>
      <c r="E44" s="69"/>
      <c r="F44" s="69"/>
      <c r="G44" s="69"/>
    </row>
    <row r="45" customFormat="false" ht="12.75" hidden="false" customHeight="false" outlineLevel="0" collapsed="false">
      <c r="A45" s="69"/>
      <c r="B45" s="69"/>
      <c r="C45" s="69"/>
      <c r="D45" s="69"/>
      <c r="E45" s="69"/>
      <c r="F45" s="69"/>
      <c r="G45" s="69"/>
    </row>
    <row r="48" customFormat="false" ht="12.75" hidden="false" customHeight="false" outlineLevel="0" collapsed="false">
      <c r="I48" s="70"/>
    </row>
  </sheetData>
  <mergeCells count="9">
    <mergeCell ref="A1:G1"/>
    <mergeCell ref="A2:G2"/>
    <mergeCell ref="E3:G3"/>
    <mergeCell ref="A39:G39"/>
    <mergeCell ref="A40:G40"/>
    <mergeCell ref="A41:G41"/>
    <mergeCell ref="A42:G42"/>
    <mergeCell ref="A43:G43"/>
    <mergeCell ref="A44:G45"/>
  </mergeCells>
  <printOptions headings="false" gridLines="false" gridLinesSet="true" horizontalCentered="true" verticalCentered="false"/>
  <pageMargins left="0.590277777777778" right="0.39375" top="0.45" bottom="0.1965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M33" activeCellId="0" sqref="M33"/>
    </sheetView>
  </sheetViews>
  <sheetFormatPr defaultColWidth="9.72265625" defaultRowHeight="12.75" zeroHeight="false" outlineLevelRow="0" outlineLevelCol="0"/>
  <cols>
    <col collapsed="false" customWidth="true" hidden="false" outlineLevel="0" max="1" min="1" style="43" width="19.72"/>
    <col collapsed="false" customWidth="true" hidden="false" outlineLevel="0" max="2" min="2" style="43" width="8.77"/>
    <col collapsed="false" customWidth="true" hidden="false" outlineLevel="0" max="3" min="3" style="43" width="8.64"/>
    <col collapsed="false" customWidth="true" hidden="false" outlineLevel="0" max="7" min="4" style="43" width="8.77"/>
    <col collapsed="false" customWidth="false" hidden="false" outlineLevel="0" max="257" min="8" style="43" width="9.72"/>
  </cols>
  <sheetData>
    <row r="1" customFormat="false" ht="18.75" hidden="false" customHeight="false" outlineLevel="0" collapsed="false">
      <c r="A1" s="3" t="s">
        <v>89</v>
      </c>
      <c r="B1" s="3"/>
      <c r="C1" s="3"/>
      <c r="D1" s="3"/>
      <c r="E1" s="3"/>
      <c r="F1" s="3"/>
      <c r="G1" s="3"/>
    </row>
    <row r="2" customFormat="false" ht="21.75" hidden="false" customHeight="false" outlineLevel="0" collapsed="false">
      <c r="A2" s="3" t="s">
        <v>90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91</v>
      </c>
      <c r="B3" s="3"/>
      <c r="C3" s="3"/>
      <c r="D3" s="3"/>
      <c r="E3" s="3"/>
      <c r="F3" s="3"/>
      <c r="G3" s="3"/>
    </row>
    <row r="4" customFormat="false" ht="14.25" hidden="false" customHeight="true" outlineLevel="0" collapsed="false">
      <c r="A4" s="71" t="s">
        <v>92</v>
      </c>
      <c r="B4" s="71"/>
      <c r="C4" s="71"/>
      <c r="D4" s="71"/>
      <c r="E4" s="71"/>
      <c r="F4" s="71"/>
      <c r="G4" s="71"/>
    </row>
    <row r="5" customFormat="false" ht="15.75" hidden="false" customHeight="false" outlineLevel="0" collapsed="false">
      <c r="A5" s="71" t="s">
        <v>93</v>
      </c>
      <c r="B5" s="71"/>
      <c r="C5" s="71"/>
      <c r="D5" s="71"/>
      <c r="E5" s="71"/>
      <c r="F5" s="71"/>
      <c r="G5" s="71"/>
    </row>
    <row r="6" customFormat="false" ht="13.5" hidden="false" customHeight="true" outlineLevel="0" collapsed="false">
      <c r="A6" s="72"/>
      <c r="B6" s="72"/>
      <c r="C6" s="72"/>
      <c r="D6" s="72"/>
      <c r="E6" s="72"/>
      <c r="F6" s="72"/>
      <c r="G6" s="72"/>
    </row>
    <row r="7" customFormat="false" ht="15.75" hidden="false" customHeight="true" outlineLevel="0" collapsed="false">
      <c r="A7" s="73"/>
      <c r="B7" s="74"/>
      <c r="C7" s="74"/>
      <c r="D7" s="74"/>
      <c r="E7" s="74"/>
      <c r="F7" s="74"/>
      <c r="G7" s="75" t="s">
        <v>59</v>
      </c>
    </row>
    <row r="8" customFormat="false" ht="18.75" hidden="false" customHeight="false" outlineLevel="0" collapsed="false">
      <c r="A8" s="27"/>
      <c r="B8" s="8" t="n">
        <v>2000</v>
      </c>
      <c r="C8" s="9" t="n">
        <v>2005</v>
      </c>
      <c r="D8" s="10" t="n">
        <v>2010</v>
      </c>
      <c r="E8" s="10" t="n">
        <v>2015</v>
      </c>
      <c r="F8" s="10" t="s">
        <v>94</v>
      </c>
      <c r="G8" s="10" t="s">
        <v>95</v>
      </c>
    </row>
    <row r="9" customFormat="false" ht="15.75" hidden="false" customHeight="false" outlineLevel="0" collapsed="false">
      <c r="A9" s="28"/>
      <c r="B9" s="76"/>
      <c r="C9" s="76"/>
      <c r="D9" s="76"/>
      <c r="E9" s="76"/>
      <c r="F9" s="76"/>
      <c r="G9" s="76"/>
    </row>
    <row r="10" customFormat="false" ht="18.75" hidden="false" customHeight="true" outlineLevel="0" collapsed="false">
      <c r="A10" s="77" t="s">
        <v>20</v>
      </c>
      <c r="B10" s="78" t="n">
        <v>5908.6</v>
      </c>
      <c r="C10" s="78" t="n">
        <v>6615.6</v>
      </c>
      <c r="D10" s="78" t="n">
        <v>6678</v>
      </c>
      <c r="E10" s="79" t="n">
        <v>4521.3</v>
      </c>
      <c r="F10" s="80" t="n">
        <v>3078.1</v>
      </c>
      <c r="G10" s="79" t="n">
        <v>2584.9</v>
      </c>
    </row>
    <row r="11" customFormat="false" ht="15.75" hidden="false" customHeight="true" outlineLevel="0" collapsed="false">
      <c r="A11" s="81" t="s">
        <v>96</v>
      </c>
      <c r="B11" s="82"/>
      <c r="C11" s="82"/>
      <c r="D11" s="55"/>
      <c r="E11" s="83"/>
      <c r="F11" s="84"/>
      <c r="G11" s="83"/>
    </row>
    <row r="12" customFormat="false" ht="15.75" hidden="false" customHeight="true" outlineLevel="0" collapsed="false">
      <c r="A12" s="81" t="s">
        <v>22</v>
      </c>
      <c r="B12" s="82" t="n">
        <v>123.4</v>
      </c>
      <c r="C12" s="82" t="n">
        <v>125.3</v>
      </c>
      <c r="D12" s="82" t="n">
        <v>141.4</v>
      </c>
      <c r="E12" s="85" t="s">
        <v>23</v>
      </c>
      <c r="F12" s="61" t="s">
        <v>23</v>
      </c>
      <c r="G12" s="85" t="s">
        <v>23</v>
      </c>
    </row>
    <row r="13" customFormat="false" ht="15.75" hidden="false" customHeight="true" outlineLevel="0" collapsed="false">
      <c r="A13" s="81" t="s">
        <v>24</v>
      </c>
      <c r="B13" s="82" t="n">
        <v>145.6</v>
      </c>
      <c r="C13" s="82" t="n">
        <v>180.4</v>
      </c>
      <c r="D13" s="82" t="n">
        <v>185.1</v>
      </c>
      <c r="E13" s="85" t="n">
        <v>194.6</v>
      </c>
      <c r="F13" s="86" t="n">
        <v>119.8</v>
      </c>
      <c r="G13" s="85" t="n">
        <v>155.8</v>
      </c>
    </row>
    <row r="14" customFormat="false" ht="15.75" hidden="false" customHeight="true" outlineLevel="0" collapsed="false">
      <c r="A14" s="81" t="s">
        <v>25</v>
      </c>
      <c r="B14" s="82" t="n">
        <v>35.2</v>
      </c>
      <c r="C14" s="82" t="n">
        <v>50.4</v>
      </c>
      <c r="D14" s="82" t="n">
        <v>57.2</v>
      </c>
      <c r="E14" s="85" t="n">
        <v>42.8</v>
      </c>
      <c r="F14" s="86" t="n">
        <v>4.7</v>
      </c>
      <c r="G14" s="85" t="n">
        <v>5.1</v>
      </c>
    </row>
    <row r="15" customFormat="false" ht="15.75" hidden="false" customHeight="true" outlineLevel="0" collapsed="false">
      <c r="A15" s="81" t="s">
        <v>26</v>
      </c>
      <c r="B15" s="82" t="n">
        <v>939.5</v>
      </c>
      <c r="C15" s="82" t="n">
        <v>1165.3</v>
      </c>
      <c r="D15" s="82" t="n">
        <v>1140.5</v>
      </c>
      <c r="E15" s="85" t="n">
        <v>876.5</v>
      </c>
      <c r="F15" s="86" t="n">
        <v>833</v>
      </c>
      <c r="G15" s="85" t="n">
        <v>657.3</v>
      </c>
    </row>
    <row r="16" customFormat="false" ht="15.75" hidden="false" customHeight="true" outlineLevel="0" collapsed="false">
      <c r="A16" s="81" t="s">
        <v>27</v>
      </c>
      <c r="B16" s="82" t="n">
        <v>1795.3</v>
      </c>
      <c r="C16" s="82" t="n">
        <v>1862.9</v>
      </c>
      <c r="D16" s="82" t="n">
        <v>1589.9</v>
      </c>
      <c r="E16" s="85" t="n">
        <v>974.7</v>
      </c>
      <c r="F16" s="86" t="n">
        <v>981.4</v>
      </c>
      <c r="G16" s="85" t="n">
        <v>784.8</v>
      </c>
    </row>
    <row r="17" customFormat="false" ht="15.75" hidden="false" customHeight="true" outlineLevel="0" collapsed="false">
      <c r="A17" s="81" t="s">
        <v>28</v>
      </c>
      <c r="B17" s="82" t="n">
        <v>61.8</v>
      </c>
      <c r="C17" s="82" t="n">
        <v>72.5</v>
      </c>
      <c r="D17" s="82" t="n">
        <v>87.5</v>
      </c>
      <c r="E17" s="85" t="n">
        <v>69.7</v>
      </c>
      <c r="F17" s="86" t="n">
        <v>9.3</v>
      </c>
      <c r="G17" s="85" t="n">
        <v>10.3</v>
      </c>
    </row>
    <row r="18" customFormat="false" ht="15.75" hidden="false" customHeight="true" outlineLevel="0" collapsed="false">
      <c r="A18" s="81" t="s">
        <v>29</v>
      </c>
      <c r="B18" s="82" t="n">
        <v>40.7</v>
      </c>
      <c r="C18" s="82" t="n">
        <v>65.9</v>
      </c>
      <c r="D18" s="82" t="n">
        <v>87.1</v>
      </c>
      <c r="E18" s="85" t="n">
        <v>54.2</v>
      </c>
      <c r="F18" s="86" t="n">
        <v>4.9</v>
      </c>
      <c r="G18" s="85" t="n">
        <v>3.2</v>
      </c>
    </row>
    <row r="19" customFormat="false" ht="15.75" hidden="false" customHeight="true" outlineLevel="0" collapsed="false">
      <c r="A19" s="81" t="s">
        <v>30</v>
      </c>
      <c r="B19" s="82" t="n">
        <v>333.3</v>
      </c>
      <c r="C19" s="82" t="n">
        <v>383.4</v>
      </c>
      <c r="D19" s="82" t="n">
        <v>326.1</v>
      </c>
      <c r="E19" s="85" t="n">
        <v>270.4</v>
      </c>
      <c r="F19" s="86" t="n">
        <v>167</v>
      </c>
      <c r="G19" s="85" t="n">
        <v>180.9</v>
      </c>
    </row>
    <row r="20" customFormat="false" ht="15.75" hidden="false" customHeight="true" outlineLevel="0" collapsed="false">
      <c r="A20" s="81" t="s">
        <v>31</v>
      </c>
      <c r="B20" s="82" t="n">
        <v>184.8</v>
      </c>
      <c r="C20" s="82" t="n">
        <v>252.2</v>
      </c>
      <c r="D20" s="82" t="n">
        <v>224.9</v>
      </c>
      <c r="E20" s="85" t="n">
        <v>266.4</v>
      </c>
      <c r="F20" s="86" t="n">
        <v>196.7</v>
      </c>
      <c r="G20" s="85" t="n">
        <v>198.3</v>
      </c>
    </row>
    <row r="21" customFormat="false" ht="15.75" hidden="false" customHeight="true" outlineLevel="0" collapsed="false">
      <c r="A21" s="81" t="s">
        <v>97</v>
      </c>
      <c r="B21" s="82" t="n">
        <v>167.5</v>
      </c>
      <c r="C21" s="82" t="n">
        <v>170</v>
      </c>
      <c r="D21" s="82" t="n">
        <v>269</v>
      </c>
      <c r="E21" s="85" t="n">
        <v>203.6</v>
      </c>
      <c r="F21" s="86" t="n">
        <v>98.2</v>
      </c>
      <c r="G21" s="85" t="n">
        <v>48.2</v>
      </c>
    </row>
    <row r="22" customFormat="false" ht="15.75" hidden="false" customHeight="true" outlineLevel="0" collapsed="false">
      <c r="A22" s="81" t="s">
        <v>33</v>
      </c>
      <c r="B22" s="82" t="n">
        <v>80.4</v>
      </c>
      <c r="C22" s="82" t="n">
        <v>70.3</v>
      </c>
      <c r="D22" s="82" t="n">
        <v>72.2</v>
      </c>
      <c r="E22" s="85" t="n">
        <v>61.7</v>
      </c>
      <c r="F22" s="86" t="n">
        <v>11.8</v>
      </c>
      <c r="G22" s="85" t="n">
        <v>12.2</v>
      </c>
    </row>
    <row r="23" customFormat="false" ht="15.75" hidden="false" customHeight="true" outlineLevel="0" collapsed="false">
      <c r="A23" s="81" t="s">
        <v>34</v>
      </c>
      <c r="B23" s="82" t="n">
        <v>529.2</v>
      </c>
      <c r="C23" s="82" t="n">
        <v>593.6</v>
      </c>
      <c r="D23" s="82" t="n">
        <v>599.2</v>
      </c>
      <c r="E23" s="85" t="n">
        <v>133</v>
      </c>
      <c r="F23" s="86" t="n">
        <v>155.5</v>
      </c>
      <c r="G23" s="85" t="n">
        <v>75.1</v>
      </c>
    </row>
    <row r="24" customFormat="false" ht="15.75" hidden="false" customHeight="true" outlineLevel="0" collapsed="false">
      <c r="A24" s="81" t="s">
        <v>35</v>
      </c>
      <c r="B24" s="82" t="n">
        <v>192.9</v>
      </c>
      <c r="C24" s="82" t="n">
        <v>187.6</v>
      </c>
      <c r="D24" s="82" t="n">
        <v>246.3</v>
      </c>
      <c r="E24" s="85" t="n">
        <v>203.1</v>
      </c>
      <c r="F24" s="86" t="n">
        <v>103.1</v>
      </c>
      <c r="G24" s="85" t="n">
        <v>109.1</v>
      </c>
    </row>
    <row r="25" customFormat="false" ht="15.75" hidden="false" customHeight="true" outlineLevel="0" collapsed="false">
      <c r="A25" s="81" t="s">
        <v>36</v>
      </c>
      <c r="B25" s="82" t="n">
        <v>54.2</v>
      </c>
      <c r="C25" s="82" t="n">
        <v>71.4</v>
      </c>
      <c r="D25" s="82" t="n">
        <v>83.2</v>
      </c>
      <c r="E25" s="85" t="n">
        <v>63.5</v>
      </c>
      <c r="F25" s="86" t="n">
        <v>13.9</v>
      </c>
      <c r="G25" s="85" t="n">
        <v>14.2</v>
      </c>
    </row>
    <row r="26" customFormat="false" ht="15.75" hidden="false" customHeight="true" outlineLevel="0" collapsed="false">
      <c r="A26" s="81" t="s">
        <v>37</v>
      </c>
      <c r="B26" s="82" t="n">
        <v>113.5</v>
      </c>
      <c r="C26" s="82" t="n">
        <v>141.1</v>
      </c>
      <c r="D26" s="82" t="n">
        <v>181.2</v>
      </c>
      <c r="E26" s="85" t="n">
        <v>129.7</v>
      </c>
      <c r="F26" s="86" t="n">
        <v>26.4</v>
      </c>
      <c r="G26" s="85" t="n">
        <v>29.6</v>
      </c>
    </row>
    <row r="27" customFormat="false" ht="15.75" hidden="false" customHeight="true" outlineLevel="0" collapsed="false">
      <c r="A27" s="81" t="s">
        <v>38</v>
      </c>
      <c r="B27" s="82" t="n">
        <v>151.9</v>
      </c>
      <c r="C27" s="82" t="n">
        <v>161.1</v>
      </c>
      <c r="D27" s="82" t="n">
        <v>172.7</v>
      </c>
      <c r="E27" s="85" t="n">
        <v>141</v>
      </c>
      <c r="F27" s="86" t="n">
        <v>56.2</v>
      </c>
      <c r="G27" s="85" t="n">
        <v>55.9</v>
      </c>
    </row>
    <row r="28" customFormat="false" ht="15.75" hidden="false" customHeight="true" outlineLevel="0" collapsed="false">
      <c r="A28" s="81" t="s">
        <v>39</v>
      </c>
      <c r="B28" s="82" t="n">
        <v>49.7</v>
      </c>
      <c r="C28" s="82" t="n">
        <v>60.9</v>
      </c>
      <c r="D28" s="82" t="n">
        <v>56.2</v>
      </c>
      <c r="E28" s="85" t="n">
        <v>52.1</v>
      </c>
      <c r="F28" s="86" t="n">
        <v>9.1</v>
      </c>
      <c r="G28" s="85" t="n">
        <v>9.6</v>
      </c>
    </row>
    <row r="29" customFormat="false" ht="15.75" hidden="false" customHeight="true" outlineLevel="0" collapsed="false">
      <c r="A29" s="81" t="s">
        <v>40</v>
      </c>
      <c r="B29" s="82" t="n">
        <v>81.1</v>
      </c>
      <c r="C29" s="82" t="n">
        <v>78.1</v>
      </c>
      <c r="D29" s="82" t="n">
        <v>88.9</v>
      </c>
      <c r="E29" s="85" t="n">
        <v>57.9</v>
      </c>
      <c r="F29" s="86" t="n">
        <v>19.8</v>
      </c>
      <c r="G29" s="85" t="n">
        <v>20.3</v>
      </c>
    </row>
    <row r="30" customFormat="false" ht="15.75" hidden="false" customHeight="true" outlineLevel="0" collapsed="false">
      <c r="A30" s="81" t="s">
        <v>41</v>
      </c>
      <c r="B30" s="82" t="n">
        <v>43.3</v>
      </c>
      <c r="C30" s="82" t="n">
        <v>47.7</v>
      </c>
      <c r="D30" s="82" t="n">
        <v>63.9</v>
      </c>
      <c r="E30" s="85" t="n">
        <v>46.4</v>
      </c>
      <c r="F30" s="86" t="n">
        <v>9</v>
      </c>
      <c r="G30" s="85" t="n">
        <v>10.6</v>
      </c>
    </row>
    <row r="31" customFormat="false" ht="15.75" hidden="false" customHeight="true" outlineLevel="0" collapsed="false">
      <c r="A31" s="81" t="s">
        <v>42</v>
      </c>
      <c r="B31" s="82" t="n">
        <v>268.6</v>
      </c>
      <c r="C31" s="82" t="n">
        <v>301.6</v>
      </c>
      <c r="D31" s="82" t="n">
        <v>281.4</v>
      </c>
      <c r="E31" s="85" t="n">
        <v>148.7</v>
      </c>
      <c r="F31" s="86" t="n">
        <v>100.2</v>
      </c>
      <c r="G31" s="85" t="n">
        <v>45</v>
      </c>
    </row>
    <row r="32" customFormat="false" ht="15.75" hidden="false" customHeight="true" outlineLevel="0" collapsed="false">
      <c r="A32" s="81" t="s">
        <v>43</v>
      </c>
      <c r="B32" s="82" t="n">
        <v>64.3</v>
      </c>
      <c r="C32" s="82" t="n">
        <v>62.6</v>
      </c>
      <c r="D32" s="82" t="n">
        <v>74.2</v>
      </c>
      <c r="E32" s="85" t="n">
        <v>57.1</v>
      </c>
      <c r="F32" s="86" t="n">
        <v>9.7</v>
      </c>
      <c r="G32" s="85" t="n">
        <v>9.6</v>
      </c>
    </row>
    <row r="33" customFormat="false" ht="15.75" hidden="false" customHeight="true" outlineLevel="0" collapsed="false">
      <c r="A33" s="81" t="s">
        <v>44</v>
      </c>
      <c r="B33" s="82" t="n">
        <v>70</v>
      </c>
      <c r="C33" s="82" t="n">
        <v>52.5</v>
      </c>
      <c r="D33" s="82" t="n">
        <v>83.8</v>
      </c>
      <c r="E33" s="85" t="n">
        <v>75.5</v>
      </c>
      <c r="F33" s="86" t="n">
        <v>21.7</v>
      </c>
      <c r="G33" s="85" t="n">
        <v>21.1</v>
      </c>
    </row>
    <row r="34" customFormat="false" ht="15.75" hidden="false" customHeight="true" outlineLevel="0" collapsed="false">
      <c r="A34" s="81" t="s">
        <v>45</v>
      </c>
      <c r="B34" s="82" t="n">
        <v>93.1</v>
      </c>
      <c r="C34" s="82" t="n">
        <v>95.5</v>
      </c>
      <c r="D34" s="82" t="n">
        <v>138.6</v>
      </c>
      <c r="E34" s="85" t="n">
        <v>120.3</v>
      </c>
      <c r="F34" s="86" t="n">
        <v>52.3</v>
      </c>
      <c r="G34" s="85" t="n">
        <v>48.3</v>
      </c>
    </row>
    <row r="35" customFormat="false" ht="15.75" hidden="false" customHeight="true" outlineLevel="0" collapsed="false">
      <c r="A35" s="81" t="s">
        <v>46</v>
      </c>
      <c r="B35" s="82" t="n">
        <v>35.1</v>
      </c>
      <c r="C35" s="82" t="n">
        <v>33.6</v>
      </c>
      <c r="D35" s="82" t="n">
        <v>44.6</v>
      </c>
      <c r="E35" s="85" t="n">
        <v>34.1</v>
      </c>
      <c r="F35" s="86" t="n">
        <v>3</v>
      </c>
      <c r="G35" s="85" t="n">
        <v>3.3</v>
      </c>
    </row>
    <row r="36" customFormat="false" ht="15.75" hidden="false" customHeight="true" outlineLevel="0" collapsed="false">
      <c r="A36" s="81" t="s">
        <v>47</v>
      </c>
      <c r="B36" s="82" t="n">
        <v>64.2</v>
      </c>
      <c r="C36" s="82" t="n">
        <v>83.4</v>
      </c>
      <c r="D36" s="82" t="n">
        <v>96.7</v>
      </c>
      <c r="E36" s="85" t="n">
        <v>73.3</v>
      </c>
      <c r="F36" s="86" t="n">
        <v>37.1</v>
      </c>
      <c r="G36" s="85" t="n">
        <v>31.6</v>
      </c>
    </row>
    <row r="37" customFormat="false" ht="15.75" hidden="false" customHeight="true" outlineLevel="0" collapsed="false">
      <c r="A37" s="81" t="s">
        <v>48</v>
      </c>
      <c r="B37" s="82" t="n">
        <v>170.4</v>
      </c>
      <c r="C37" s="82" t="n">
        <v>220.5</v>
      </c>
      <c r="D37" s="82" t="n">
        <v>265.3</v>
      </c>
      <c r="E37" s="85" t="n">
        <v>171</v>
      </c>
      <c r="F37" s="86" t="n">
        <v>34.3</v>
      </c>
      <c r="G37" s="85" t="n">
        <v>45.5</v>
      </c>
    </row>
    <row r="38" customFormat="false" ht="15.75" hidden="false" customHeight="true" outlineLevel="0" collapsed="false">
      <c r="A38" s="81" t="s">
        <v>49</v>
      </c>
      <c r="B38" s="82" t="n">
        <v>19.6</v>
      </c>
      <c r="C38" s="82" t="n">
        <v>25.8</v>
      </c>
      <c r="D38" s="82" t="n">
        <v>20.9</v>
      </c>
      <c r="E38" s="85" t="s">
        <v>23</v>
      </c>
      <c r="F38" s="86" t="s">
        <v>23</v>
      </c>
      <c r="G38" s="85" t="s">
        <v>23</v>
      </c>
    </row>
    <row r="39" customFormat="false" ht="7.5" hidden="false" customHeight="true" outlineLevel="0" collapsed="false">
      <c r="A39" s="87"/>
      <c r="B39" s="88"/>
      <c r="C39" s="88"/>
      <c r="D39" s="89"/>
      <c r="E39" s="88"/>
      <c r="F39" s="88"/>
    </row>
    <row r="40" customFormat="false" ht="61.5" hidden="false" customHeight="true" outlineLevel="0" collapsed="false">
      <c r="A40" s="90" t="s">
        <v>98</v>
      </c>
      <c r="B40" s="90"/>
      <c r="C40" s="90"/>
      <c r="D40" s="90"/>
      <c r="E40" s="90"/>
      <c r="F40" s="90"/>
      <c r="G40" s="90"/>
    </row>
    <row r="41" customFormat="false" ht="18" hidden="false" customHeight="false" outlineLevel="0" collapsed="false">
      <c r="A41" s="91" t="s">
        <v>99</v>
      </c>
      <c r="B41" s="91"/>
      <c r="C41" s="91"/>
      <c r="D41" s="91"/>
      <c r="E41" s="91"/>
      <c r="F41" s="91"/>
      <c r="G41" s="91"/>
    </row>
  </sheetData>
  <mergeCells count="8">
    <mergeCell ref="A1:G1"/>
    <mergeCell ref="A2:G2"/>
    <mergeCell ref="A3:G3"/>
    <mergeCell ref="A4:G4"/>
    <mergeCell ref="A5:G5"/>
    <mergeCell ref="A6:G6"/>
    <mergeCell ref="A40:G40"/>
    <mergeCell ref="A41:G41"/>
  </mergeCells>
  <printOptions headings="false" gridLines="false" gridLinesSet="true" horizontalCentered="false" verticalCentered="false"/>
  <pageMargins left="1.45972222222222" right="0.511805555555556" top="0.98402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11:29:57Z</dcterms:created>
  <dc:creator>O.Rudych</dc:creator>
  <dc:description/>
  <dc:language>en-US</dc:language>
  <cp:lastModifiedBy>S.Gaydar</cp:lastModifiedBy>
  <cp:lastPrinted>2018-09-28T11:12:57Z</cp:lastPrinted>
  <dcterms:modified xsi:type="dcterms:W3CDTF">2018-09-28T13:54:11Z</dcterms:modified>
  <cp:revision>0</cp:revision>
  <dc:subject/>
  <dc:title/>
</cp:coreProperties>
</file>