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2"/>
  </bookViews>
  <sheets>
    <sheet name="Лист1" sheetId="1" state="visible" r:id="rId2"/>
    <sheet name="Лист2" sheetId="2" state="visible" r:id="rId3"/>
    <sheet name="розділ_6" sheetId="3" state="visible" r:id="rId4"/>
    <sheet name="зміст_р6" sheetId="4" state="visible" r:id="rId5"/>
    <sheet name="p6_текст" sheetId="5" state="visible" r:id="rId6"/>
    <sheet name="6t1" sheetId="6" state="visible" r:id="rId7"/>
    <sheet name="6t2" sheetId="7" state="visible" r:id="rId8"/>
    <sheet name="6t3" sheetId="8" state="visible" r:id="rId9"/>
    <sheet name="6t4" sheetId="9" state="visible" r:id="rId10"/>
    <sheet name="6t5" sheetId="10" state="visible" r:id="rId11"/>
    <sheet name="6t6-7" sheetId="11" state="visible" r:id="rId12"/>
    <sheet name="6t8" sheetId="12" state="visible" r:id="rId13"/>
    <sheet name="6gr9, 6.10" sheetId="13" state="visible" r:id="rId14"/>
    <sheet name="6t11, 6t12" sheetId="14" state="visible" r:id="rId15"/>
    <sheet name="6t13" sheetId="15" state="visible" r:id="rId16"/>
    <sheet name="6t14" sheetId="16" state="visible" r:id="rId17"/>
    <sheet name="6t15-16" sheetId="17" state="visible" r:id="rId18"/>
    <sheet name="6t17" sheetId="18" state="visible" r:id="rId19"/>
    <sheet name="6t18" sheetId="19" state="visible" r:id="rId20"/>
    <sheet name="6t19" sheetId="20" state="visible" r:id="rId21"/>
    <sheet name="6t20" sheetId="21" state="visible" r:id="rId22"/>
    <sheet name="6t21-22" sheetId="22" state="visible" r:id="rId23"/>
    <sheet name="6t23-24" sheetId="23" state="visible" r:id="rId24"/>
    <sheet name="6t25" sheetId="24" state="visible" r:id="rId25"/>
    <sheet name="6t26" sheetId="25" state="visible" r:id="rId26"/>
    <sheet name="6t27" sheetId="26" state="visible" r:id="rId27"/>
    <sheet name="6t28" sheetId="27" state="visible" r:id="rId28"/>
    <sheet name="6t29" sheetId="28" state="visible" r:id="rId29"/>
    <sheet name="6t30" sheetId="29" state="visible" r:id="rId30"/>
    <sheet name="6t31" sheetId="30" state="visible" r:id="rId31"/>
    <sheet name="6t32" sheetId="31" state="visible" r:id="rId32"/>
    <sheet name="6t33, 6gr34" sheetId="32" state="visible" r:id="rId33"/>
    <sheet name="6t35, 6t36" sheetId="33" state="visible" r:id="rId34"/>
    <sheet name="6t37,6t38" sheetId="34" state="visible" r:id="rId35"/>
    <sheet name="6t39, 6t40" sheetId="35" state="visible" r:id="rId36"/>
    <sheet name="6t41-42" sheetId="36" state="visible" r:id="rId37"/>
    <sheet name="6t43" sheetId="37" state="visible" r:id="rId38"/>
    <sheet name="6t44,6t45" sheetId="38" state="visible" r:id="rId39"/>
    <sheet name="6t46" sheetId="39" state="visible" r:id="rId40"/>
    <sheet name="6t47" sheetId="40" state="visible" r:id="rId41"/>
  </sheets>
  <externalReferences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12" name="_xlnm.Print_Area" vbProcedure="false">'6gr9, 6.10'!$A$1:$G$47</definedName>
    <definedName function="false" hidden="false" localSheetId="5" name="_xlnm.Print_Area" vbProcedure="false">6t1!$A$1:$J$45</definedName>
    <definedName function="false" hidden="false" localSheetId="13" name="_xlnm.Print_Area" vbProcedure="false">'6t11, 6t12'!$A$1:$I$47</definedName>
    <definedName function="false" hidden="false" localSheetId="14" name="_xlnm.Print_Area" vbProcedure="false">6t13!$A$1:$I$81</definedName>
    <definedName function="false" hidden="false" localSheetId="15" name="_xlnm.Print_Area" vbProcedure="false">6t14!$A$1:$G$88</definedName>
    <definedName function="false" hidden="false" localSheetId="16" name="_xlnm.Print_Area" vbProcedure="false">'6t15-16'!$A$1:$F$90</definedName>
    <definedName function="false" hidden="false" localSheetId="17" name="_xlnm.Print_Area" vbProcedure="false">6t17!$A$1:$N$35</definedName>
    <definedName function="false" hidden="false" localSheetId="18" name="_xlnm.Print_Area" vbProcedure="false">6t18!$A$1:$G$52</definedName>
    <definedName function="false" hidden="false" localSheetId="19" name="_xlnm.Print_Area" vbProcedure="false">6t19!$A$1:$E$44</definedName>
    <definedName function="false" hidden="false" localSheetId="6" name="_xlnm.Print_Area" vbProcedure="false">6t2!$A$1:$G$32</definedName>
    <definedName function="false" hidden="false" localSheetId="20" name="_xlnm.Print_Area" vbProcedure="false">6t20!$A$1:$G$42</definedName>
    <definedName function="false" hidden="false" localSheetId="21" name="_xlnm.Print_Area" vbProcedure="false">'6t21-22'!$A$1:$G$42</definedName>
    <definedName function="false" hidden="false" localSheetId="22" name="_xlnm.Print_Area" vbProcedure="false">'6t23-24'!$A$1:$E$54</definedName>
    <definedName function="false" hidden="false" localSheetId="23" name="_xlnm.Print_Area" vbProcedure="false">6t25!$A$1:$D$49</definedName>
    <definedName function="false" hidden="false" localSheetId="24" name="_xlnm.Print_Area" vbProcedure="false">6t26!$A$1:$D$49</definedName>
    <definedName function="false" hidden="false" localSheetId="25" name="_xlnm.Print_Area" vbProcedure="false">6t27!$A$1:$G$87</definedName>
    <definedName function="false" hidden="false" localSheetId="26" name="_xlnm.Print_Area" vbProcedure="false">6t28!$A$1:$G$86</definedName>
    <definedName function="false" hidden="false" localSheetId="27" name="_xlnm.Print_Area" vbProcedure="false">6t29!$A$1:$G$41</definedName>
    <definedName function="false" hidden="false" localSheetId="7" name="_xlnm.Print_Area" vbProcedure="false">6t3!$A$1:$G$83</definedName>
    <definedName function="false" hidden="false" localSheetId="28" name="_xlnm.Print_Area" vbProcedure="false">6t30!$A$1:$G$42</definedName>
    <definedName function="false" hidden="false" localSheetId="29" name="_xlnm.Print_Area" vbProcedure="false">6t31!$A$1:$G$41</definedName>
    <definedName function="false" hidden="false" localSheetId="30" name="_xlnm.Print_Area" vbProcedure="false">6t32!$A$1:$G$41</definedName>
    <definedName function="false" hidden="false" localSheetId="31" name="_xlnm.Print_Area" vbProcedure="false">'6t33, 6gr34'!$A$1:$E$44</definedName>
    <definedName function="false" hidden="false" localSheetId="32" name="_xlnm.Print_Area" vbProcedure="false">'6t35, 6t36'!$A$1:$F$89</definedName>
    <definedName function="false" hidden="false" localSheetId="33" name="_xlnm.Print_Area" vbProcedure="false">'6t37,6t38'!$A$1:$F$92</definedName>
    <definedName function="false" hidden="false" localSheetId="34" name="_xlnm.Print_Area" vbProcedure="false">'6t39, 6t40'!$A$1:$G$35</definedName>
    <definedName function="false" hidden="false" localSheetId="8" name="_xlnm.Print_Area" vbProcedure="false">6t4!$A$1:$G$39</definedName>
    <definedName function="false" hidden="false" localSheetId="35" name="_xlnm.Print_Area" vbProcedure="false">'6t41-42'!$A$1:$D$88</definedName>
    <definedName function="false" hidden="false" localSheetId="36" name="_xlnm.Print_Area" vbProcedure="false">6t43!$A$1:$N$42</definedName>
    <definedName function="false" hidden="false" localSheetId="37" name="_xlnm.Print_Area" vbProcedure="false">'6t44,6t45'!$A$1:$E$88</definedName>
    <definedName function="false" hidden="false" localSheetId="38" name="_xlnm.Print_Area" vbProcedure="false">6t46!$A$1:$L$44</definedName>
    <definedName function="false" hidden="false" localSheetId="39" name="_xlnm.Print_Area" vbProcedure="false">6t47!$A$1:$L$43</definedName>
    <definedName function="false" hidden="false" localSheetId="9" name="_xlnm.Print_Area" vbProcedure="false">6t5!$A$1:$N$42</definedName>
    <definedName function="false" hidden="false" localSheetId="10" name="_xlnm.Print_Area" vbProcedure="false">'6t6-7'!$A$1:$G$44</definedName>
    <definedName function="false" hidden="false" localSheetId="11" name="_xlnm.Print_Area" vbProcedure="false">6t8!$A$1:$G$89</definedName>
    <definedName function="false" hidden="false" localSheetId="3" name="_xlnm.Print_Area" vbProcedure="false">зміст_р6!$A$1:$J$213</definedName>
    <definedName function="false" hidden="false" localSheetId="0" name="_xlnm.Print_Area" vbProcedure="false">Лист1!$A$1:$F$29</definedName>
    <definedName function="false" hidden="false" localSheetId="1" name="_xlnm.Print_Area" vbProcedure="false">Лист2!$A$1:$F$32</definedName>
    <definedName function="false" hidden="false" localSheetId="2" name="_xlnm.Print_Area" vbProcedure="false">розділ_6!$A$1:$H$53</definedName>
    <definedName function="false" hidden="false" name="aaa" vbProcedure="false">#REF!</definedName>
    <definedName function="false" hidden="false" name="bbbbbbb" vbProcedure="false">'[27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19]'!$A$1</definedName>
    <definedName function="false" hidden="false" name="ee" vbProcedure="false">'[19]'!$A$1</definedName>
    <definedName function="false" hidden="false" name="eee" vbProcedure="false">'[19]'!$A$1</definedName>
    <definedName function="false" hidden="false" name="eeee" vbProcedure="false">'[19]'!$A$1</definedName>
    <definedName function="false" hidden="false" name="eeeee" vbProcedure="false">'[19]'!$A$1</definedName>
    <definedName function="false" hidden="false" name="eeeeee" vbProcedure="false">'[19]'!$A$1</definedName>
    <definedName function="false" hidden="false" name="eeeeeee" vbProcedure="false">'[19]'!$A$1</definedName>
    <definedName function="false" hidden="false" name="eeeeeeee" vbProcedure="false">'[19]'!$A$1</definedName>
    <definedName function="false" hidden="false" name="eeeeeeeee" vbProcedure="false">'[19]'!$A$1</definedName>
    <definedName function="false" hidden="false" name="eeeeeeeeee" vbProcedure="false">'[19]'!$A$1</definedName>
    <definedName function="false" hidden="false" name="eeeeeeeeeee" vbProcedure="false">'[19]'!$A$1</definedName>
    <definedName function="false" hidden="false" name="eeeeeeeeeeee" vbProcedure="false">'[19]'!$A$1</definedName>
    <definedName function="false" hidden="false" name="eeeeeeeeeeeee" vbProcedure="false">'[19]'!$J$50051</definedName>
    <definedName function="false" hidden="false" name="eeeeeeeeeeeeee" vbProcedure="false">'[19]'!$F$49990</definedName>
    <definedName function="false" hidden="false" name="ffffff" vbProcedure="false">'[28]'!$J$50051</definedName>
    <definedName function="false" hidden="false" name="ffffffff" vbProcedure="false">'[28]'!$A$1</definedName>
    <definedName function="false" hidden="false" name="fffffffffff" vbProcedure="false">'[28]'!$F$49990</definedName>
    <definedName function="false" hidden="false" name="ffffffffffff" vbProcedure="false">'[29]'!$F$49990</definedName>
    <definedName function="false" hidden="false" name="fgggggg" vbProcedure="false">'[29]'!$J$50051</definedName>
    <definedName function="false" hidden="false" name="gg" vbProcedure="false">'[3]'!$J$50051</definedName>
    <definedName function="false" hidden="false" name="ggg" vbProcedure="false">'[3]'!$J$50051</definedName>
    <definedName function="false" hidden="false" name="ggggg" vbProcedure="false">'[3]'!$J$50051</definedName>
    <definedName function="false" hidden="false" name="gggggggg" vbProcedure="false">'[9]'!$A$1</definedName>
    <definedName function="false" hidden="false" name="h" vbProcedure="false">'[9]'!$J$50051</definedName>
    <definedName function="false" hidden="false" name="hh" vbProcedure="false">'[9]'!$F$49990</definedName>
    <definedName function="false" hidden="false" name="hhhhhhhhhhhhhh" vbProcedure="false">'[29]'!$F$49990</definedName>
    <definedName function="false" hidden="false" name="i" vbProcedure="false">'[2]'!$J$50051</definedName>
    <definedName function="false" hidden="false" name="ii" vbProcedure="false">'[2]'!$J$50051</definedName>
    <definedName function="false" hidden="false" name="iii" vbProcedure="false">'[2]'!$J$50051</definedName>
    <definedName function="false" hidden="false" name="iiii" vbProcedure="false">'[10]2 (2)'!$J$50051</definedName>
    <definedName function="false" hidden="false" name="iiiii" vbProcedure="false">'[11]'!$F$49990</definedName>
    <definedName function="false" hidden="false" name="iiiiii" vbProcedure="false">'[2]'!$J$50051</definedName>
    <definedName function="false" hidden="false" name="iiiiiii" vbProcedure="false">'[2]'!$J$50051</definedName>
    <definedName function="false" hidden="false" name="iiiiiiii" vbProcedure="false">'[11]'!$J$50051</definedName>
    <definedName function="false" hidden="false" name="iiiiiiiii" vbProcedure="false">'[10]2 (2)'!$J$50051</definedName>
    <definedName function="false" hidden="false" name="iiiiiiiiii" vbProcedure="false">'[11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30]'!$F$49990</definedName>
    <definedName function="false" hidden="false" name="jjjjjjjjjj" vbProcedure="false">'[2]'!$J$50051</definedName>
    <definedName function="false" hidden="false" name="kkkkkkkkkk" vbProcedure="false">'[30]'!$F$49990</definedName>
    <definedName function="false" hidden="false" name="kkkkkkkkkkk" vbProcedure="false">'[29]'!$F$49990</definedName>
    <definedName function="false" hidden="false" name="mmmmmmmmmm" vbProcedure="false">'[27]'!$A$1</definedName>
    <definedName function="false" hidden="false" name="nnnnnnnnn" vbProcedure="false">'[31]2 (2)'!$J$50051</definedName>
    <definedName function="false" hidden="false" name="qqq" vbProcedure="false">'[12]'!$F$49990</definedName>
    <definedName function="false" hidden="false" name="qqqq" vbProcedure="false">'[12]'!$F$49990</definedName>
    <definedName function="false" hidden="false" name="qqqqq" vbProcedure="false">'[13]'!$F$49990</definedName>
    <definedName function="false" hidden="false" name="qqqqqq" vbProcedure="false">'[3]'!$J$50051</definedName>
    <definedName function="false" hidden="false" name="qqqqqqqq" vbProcedure="false">'[14]'!$F$49990</definedName>
    <definedName function="false" hidden="false" name="t" vbProcedure="false">'[4]'!$J$50051</definedName>
    <definedName function="false" hidden="false" name="tt" vbProcedure="false">'[4]'!$J$50051</definedName>
    <definedName function="false" hidden="false" name="ttt" vbProcedure="false">'[4]'!$J$50051</definedName>
    <definedName function="false" hidden="false" name="tttt" vbProcedure="false">'[5]'!$F$49990</definedName>
    <definedName function="false" hidden="false" name="u" vbProcedure="false">'[2]'!$J$50051</definedName>
    <definedName function="false" hidden="false" name="uu" vbProcedure="false">'[10]2 (2)'!$J$50051</definedName>
    <definedName function="false" hidden="false" name="uuu" vbProcedure="false">'[11]'!$F$49990</definedName>
    <definedName function="false" hidden="false" name="vvvvvvv" vbProcedure="false">'[10]2 (2)'!$J$50051</definedName>
    <definedName function="false" hidden="false" name="w" vbProcedure="false">'[20]'!$A$1</definedName>
    <definedName function="false" hidden="false" name="ww" vbProcedure="false">'[20]'!$A$1</definedName>
    <definedName function="false" hidden="false" name="www" vbProcedure="false">'[20]'!$A$1</definedName>
    <definedName function="false" hidden="false" name="wwwwww" vbProcedure="false">'[16]'!$A$1</definedName>
    <definedName function="false" hidden="false" name="wwwwwww" vbProcedure="false">'[17]'!$J$50051</definedName>
    <definedName function="false" hidden="false" name="wwwwwwwww" vbProcedure="false">'[18]2 (2)'!$J$50051</definedName>
    <definedName function="false" hidden="false" name="wwwwwwwwwwww" vbProcedure="false">'[16]'!$F$49990</definedName>
    <definedName function="false" hidden="false" name="Y" vbProcedure="false">'[4]'!$J$50051</definedName>
    <definedName function="false" hidden="false" name="YY" vbProcedure="false">'[4]'!$J$50051</definedName>
    <definedName function="false" hidden="false" name="YYY" vbProcedure="false">'[4]'!$J$50051</definedName>
    <definedName function="false" hidden="false" name="YYYY" vbProcedure="false">'[5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#REF!</definedName>
    <definedName function="false" hidden="false" name="____J10000" vbProcedure="false">#REF!</definedName>
    <definedName function="false" hidden="false" name="___________________J100000" vbProcedure="false">#REF!</definedName>
    <definedName function="false" hidden="false" name="____________________J100000" vbProcedure="false">#REF!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32]Вступ!$C$13</definedName>
    <definedName function="false" hidden="false" localSheetId="4" name="aaa" vbProcedure="false">'[4]'!$J$50051</definedName>
    <definedName function="false" hidden="false" localSheetId="4" name="bbbbbbb" vbProcedure="false">'[34]'!$F$49990</definedName>
    <definedName function="false" hidden="false" localSheetId="4" name="dddddddddd" vbProcedure="false">'[35]'!$J$50051</definedName>
    <definedName function="false" hidden="false" localSheetId="4" name="e" vbProcedure="false">'[21]'!$A$1</definedName>
    <definedName function="false" hidden="false" localSheetId="4" name="ee" vbProcedure="false">'[21]'!$A$1</definedName>
    <definedName function="false" hidden="false" localSheetId="4" name="eee" vbProcedure="false">'[21]'!$A$1</definedName>
    <definedName function="false" hidden="false" localSheetId="4" name="eeee" vbProcedure="false">'[21]'!$A$1</definedName>
    <definedName function="false" hidden="false" localSheetId="4" name="eeeee" vbProcedure="false">'[21]'!$A$1</definedName>
    <definedName function="false" hidden="false" localSheetId="4" name="eeeeee" vbProcedure="false">'[21]'!$A$1</definedName>
    <definedName function="false" hidden="false" localSheetId="4" name="eeeeeee" vbProcedure="false">'[21]'!$A$1</definedName>
    <definedName function="false" hidden="false" localSheetId="4" name="eeeeeeee" vbProcedure="false">'[21]'!$A$1</definedName>
    <definedName function="false" hidden="false" localSheetId="4" name="eeeeeeeee" vbProcedure="false">'[21]'!$A$1</definedName>
    <definedName function="false" hidden="false" localSheetId="4" name="eeeeeeeeee" vbProcedure="false">'[21]'!$A$1</definedName>
    <definedName function="false" hidden="false" localSheetId="4" name="eeeeeeeeeee" vbProcedure="false">'[21]'!$A$1</definedName>
    <definedName function="false" hidden="false" localSheetId="4" name="eeeeeeeeeeee" vbProcedure="false">'[21]'!$A$1</definedName>
    <definedName function="false" hidden="false" localSheetId="4" name="eeeeeeeeeeeee" vbProcedure="false">'[21]'!$J$50051</definedName>
    <definedName function="false" hidden="false" localSheetId="4" name="eeeeeeeeeeeeee" vbProcedure="false">'[21]'!$F$49990</definedName>
    <definedName function="false" hidden="false" localSheetId="4" name="ffffff" vbProcedure="false">'[36]'!$J$50051</definedName>
    <definedName function="false" hidden="false" localSheetId="4" name="ffffffff" vbProcedure="false">'[36]'!$A$1</definedName>
    <definedName function="false" hidden="false" localSheetId="4" name="fffffffffff" vbProcedure="false">'[36]'!$F$49990</definedName>
    <definedName function="false" hidden="false" localSheetId="4" name="ffffffffffff" vbProcedure="false">'[37]'!$F$49990</definedName>
    <definedName function="false" hidden="false" localSheetId="4" name="fgggggg" vbProcedure="false">'[37]'!$J$50051</definedName>
    <definedName function="false" hidden="false" localSheetId="4" name="hhhhhhhhhhhhhh" vbProcedure="false">'[37]'!$F$49990</definedName>
    <definedName function="false" hidden="false" localSheetId="4" name="iiiii" vbProcedure="false">'[22]'!$F$49990</definedName>
    <definedName function="false" hidden="false" localSheetId="4" name="J1000" vbProcedure="false">'[4]'!$J$50051</definedName>
    <definedName function="false" hidden="false" localSheetId="4" name="J10000" vbProcedure="false">'[4]'!$J$50051</definedName>
    <definedName function="false" hidden="false" localSheetId="4" name="JJ" vbProcedure="false">'[38]'!$F$49990</definedName>
    <definedName function="false" hidden="false" localSheetId="4" name="jjjjjjjjjj" vbProcedure="false">'[35]'!$J$50051</definedName>
    <definedName function="false" hidden="false" localSheetId="4" name="kkkkkkkkkk" vbProcedure="false">'[39]'!$F$49990</definedName>
    <definedName function="false" hidden="false" localSheetId="4" name="kkkkkkkkkkk" vbProcedure="false">'[37]'!$F$49990</definedName>
    <definedName function="false" hidden="false" localSheetId="4" name="mmmmmmmmmm" vbProcedure="false">'[34]'!$A$1</definedName>
    <definedName function="false" hidden="false" localSheetId="4" name="nnnnnnnnn" vbProcedure="false">'[40]2 (2)'!$J$50051</definedName>
    <definedName function="false" hidden="false" localSheetId="4" name="OLE_LINK12" vbProcedure="false">p6_текст!$A$1</definedName>
    <definedName function="false" hidden="false" localSheetId="4" name="OLE_LINK13" vbProcedure="false">#REF!</definedName>
    <definedName function="false" hidden="false" localSheetId="4" name="OLE_LINK14" vbProcedure="false">p6_текст!$A$18</definedName>
    <definedName function="false" hidden="false" localSheetId="4" name="tttt" vbProcedure="false">'[23]'!$F$49990</definedName>
    <definedName function="false" hidden="false" localSheetId="4" name="uuu" vbProcedure="false">'[22]'!$F$49990</definedName>
    <definedName function="false" hidden="false" localSheetId="4" name="vvvvvvv" vbProcedure="false">'[41]2 (2)'!$J$50051</definedName>
    <definedName function="false" hidden="false" localSheetId="4" name="w" vbProcedure="false">'[24]'!$A$1</definedName>
    <definedName function="false" hidden="false" localSheetId="4" name="ww" vbProcedure="false">'[24]'!$A$1</definedName>
    <definedName function="false" hidden="false" localSheetId="4" name="www" vbProcedure="false">'[24]'!$A$1</definedName>
    <definedName function="false" hidden="false" localSheetId="4" name="YYYY" vbProcedure="false">'[23]'!$F$49990</definedName>
    <definedName function="false" hidden="false" localSheetId="4" name="__J100000" vbProcedure="false">'[33]'!II$29170</definedName>
    <definedName function="false" hidden="false" localSheetId="4" name="о1" vbProcedure="false">'[23]'!$F$49990</definedName>
    <definedName function="false" hidden="false" localSheetId="5" name="aaa" vbProcedure="false">'[8]'!$A$1</definedName>
    <definedName function="false" hidden="false" localSheetId="5" name="e" vbProcedure="false">'[19]'!$A$1</definedName>
    <definedName function="false" hidden="false" localSheetId="5" name="ee" vbProcedure="false">'[19]'!$A$1</definedName>
    <definedName function="false" hidden="false" localSheetId="5" name="eee" vbProcedure="false">'[19]'!$A$1</definedName>
    <definedName function="false" hidden="false" localSheetId="5" name="eeee" vbProcedure="false">'[19]'!$A$1</definedName>
    <definedName function="false" hidden="false" localSheetId="5" name="eeeee" vbProcedure="false">'[19]'!$A$1</definedName>
    <definedName function="false" hidden="false" localSheetId="5" name="eeeeee" vbProcedure="false">'[19]'!$A$1</definedName>
    <definedName function="false" hidden="false" localSheetId="5" name="eeeeeee" vbProcedure="false">'[19]'!$A$1</definedName>
    <definedName function="false" hidden="false" localSheetId="5" name="eeeeeeee" vbProcedure="false">'[19]'!$A$1</definedName>
    <definedName function="false" hidden="false" localSheetId="5" name="eeeeeeeee" vbProcedure="false">'[19]'!$A$1</definedName>
    <definedName function="false" hidden="false" localSheetId="5" name="eeeeeeeeee" vbProcedure="false">'[19]'!$A$1</definedName>
    <definedName function="false" hidden="false" localSheetId="5" name="eeeeeeeeeee" vbProcedure="false">'[19]'!$A$1</definedName>
    <definedName function="false" hidden="false" localSheetId="5" name="eeeeeeeeeeee" vbProcedure="false">'[19]'!$A$1</definedName>
    <definedName function="false" hidden="false" localSheetId="5" name="eeeeeeeeeeeee" vbProcedure="false">'[19]'!$J$50051</definedName>
    <definedName function="false" hidden="false" localSheetId="5" name="eeeeeeeeeeeeee" vbProcedure="false">'[19]'!$F$49990</definedName>
    <definedName function="false" hidden="false" localSheetId="5" name="gggggggg" vbProcedure="false">'[9]'!$A$1</definedName>
    <definedName function="false" hidden="false" localSheetId="5" name="h" vbProcedure="false">'[9]'!$J$50051</definedName>
    <definedName function="false" hidden="false" localSheetId="5" name="hh" vbProcedure="false">'[9]'!$F$49990</definedName>
    <definedName function="false" hidden="false" localSheetId="5" name="iiiii" vbProcedure="false">'[11]'!$F$49990</definedName>
    <definedName function="false" hidden="false" localSheetId="5" name="iiiiiiii" vbProcedure="false">'[11]'!$J$50051</definedName>
    <definedName function="false" hidden="false" localSheetId="5" name="iiiiiiiiii" vbProcedure="false">'[11]'!$F$49990</definedName>
    <definedName function="false" hidden="false" localSheetId="5" name="J1000" vbProcedure="false">'[3]'!$J$50051</definedName>
    <definedName function="false" hidden="false" localSheetId="5" name="J10000" vbProcedure="false">'[3]'!$J$50051</definedName>
    <definedName function="false" hidden="false" localSheetId="5" name="tttt" vbProcedure="false">'[15]'!$F$49990</definedName>
    <definedName function="false" hidden="false" localSheetId="5" name="uuu" vbProcedure="false">'[11]'!$F$49990</definedName>
    <definedName function="false" hidden="false" localSheetId="5" name="w" vbProcedure="false">'[20]'!$A$1</definedName>
    <definedName function="false" hidden="false" localSheetId="5" name="ww" vbProcedure="false">'[20]'!$A$1</definedName>
    <definedName function="false" hidden="false" localSheetId="5" name="www" vbProcedure="false">'[20]'!$A$1</definedName>
    <definedName function="false" hidden="false" localSheetId="5" name="wwwwww" vbProcedure="false">'[16]'!$A$1</definedName>
    <definedName function="false" hidden="false" localSheetId="5" name="wwwwwwwww" vbProcedure="false">'[18]2 (2)'!$J$50051</definedName>
    <definedName function="false" hidden="false" localSheetId="5" name="wwwwwwwwwwww" vbProcedure="false">'[16]'!$F$49990</definedName>
    <definedName function="false" hidden="false" localSheetId="5" name="YYYY" vbProcedure="false">'[15]'!$F$49990</definedName>
    <definedName function="false" hidden="false" localSheetId="5" name="_J1000" vbProcedure="false">'[8]'!$A$1</definedName>
    <definedName function="false" hidden="false" localSheetId="5" name="_J10000" vbProcedure="false">'[8]'!$A$1</definedName>
    <definedName function="false" hidden="false" localSheetId="5" name="нов" vbProcedure="false">'[1]2 (2)'!$J$50051</definedName>
    <definedName function="false" hidden="false" localSheetId="5" name="о1" vbProcedure="false">'[8]'!$A$1</definedName>
    <definedName function="false" hidden="false" localSheetId="6" name="_J100000" vbProcedure="false">'[25]2 (2)'!$A$1</definedName>
    <definedName function="false" hidden="false" localSheetId="6" name="о1" vbProcedure="false">'[23]'!$A$1</definedName>
    <definedName function="false" hidden="false" localSheetId="7" name="_J100000" vbProcedure="false">'[25]2 (2)'!$A$257</definedName>
    <definedName function="false" hidden="false" localSheetId="7" name="о1" vbProcedure="false">'[23]'!$A$1</definedName>
    <definedName function="false" hidden="false" localSheetId="8" name="_J100000" vbProcedure="false">'[25]2 (2)'!$B$2</definedName>
    <definedName function="false" hidden="false" localSheetId="8" name="о1" vbProcedure="false">'[23]'!$A$1</definedName>
    <definedName function="false" hidden="false" localSheetId="9" name="_J100000" vbProcedure="false">'[25]2 (2)'!$A$1</definedName>
    <definedName function="false" hidden="false" localSheetId="9" name="о1" vbProcedure="false">'[23]'!$A$1</definedName>
    <definedName function="false" hidden="false" localSheetId="10" name="_J100000" vbProcedure="false">'[23]'!$B$2</definedName>
    <definedName function="false" hidden="false" localSheetId="10" name="о1" vbProcedure="false">'[23]'!$A$1</definedName>
    <definedName function="false" hidden="false" localSheetId="11" name="_J100000" vbProcedure="false">'[23]'!$A$1</definedName>
    <definedName function="false" hidden="false" localSheetId="11" name="о1" vbProcedure="false">'[23]'!$A$1</definedName>
    <definedName function="false" hidden="false" localSheetId="12" name="_J100000" vbProcedure="false">'[23]'!$A$1</definedName>
    <definedName function="false" hidden="false" localSheetId="12" name="о1" vbProcedure="false">'[23]'!$E$5</definedName>
    <definedName function="false" hidden="false" localSheetId="13" name="_J100000" vbProcedure="false">'[23]'!$A$1</definedName>
    <definedName function="false" hidden="false" localSheetId="13" name="о1" vbProcedure="false">'[23]'!$A$1</definedName>
    <definedName function="false" hidden="false" localSheetId="14" name="_J100000" vbProcedure="false">'[23]'!$A$1</definedName>
    <definedName function="false" hidden="false" localSheetId="14" name="о1" vbProcedure="false">'[23]'!$A$1</definedName>
    <definedName function="false" hidden="false" localSheetId="15" name="_J100000" vbProcedure="false">'[23]'!$A$1</definedName>
    <definedName function="false" hidden="false" localSheetId="15" name="о1" vbProcedure="false">'[23]'!$A$1</definedName>
    <definedName function="false" hidden="false" localSheetId="16" name="_J100000" vbProcedure="false">'[23]'!$A$1</definedName>
    <definedName function="false" hidden="false" localSheetId="16" name="о1" vbProcedure="false">'[23]'!$A$1</definedName>
    <definedName function="false" hidden="false" localSheetId="17" name="_J100000" vbProcedure="false">'[23]'!$A$1</definedName>
    <definedName function="false" hidden="false" localSheetId="17" name="о1" vbProcedure="false">'[23]'!$A$1</definedName>
    <definedName function="false" hidden="false" localSheetId="18" name="_J100000" vbProcedure="false">'[23]'!$A$1</definedName>
    <definedName function="false" hidden="false" localSheetId="18" name="о1" vbProcedure="false">'[23]'!$A$1</definedName>
    <definedName function="false" hidden="false" localSheetId="19" name="OLE_LINK1" vbProcedure="false">6t19!$C$15</definedName>
    <definedName function="false" hidden="false" localSheetId="19" name="_J100000" vbProcedure="false">'[23]'!$A$1</definedName>
    <definedName function="false" hidden="false" localSheetId="19" name="о1" vbProcedure="false">'[23]'!$A$1</definedName>
    <definedName function="false" hidden="false" localSheetId="20" name="_J100000" vbProcedure="false">'[23]'!$B$2</definedName>
    <definedName function="false" hidden="false" localSheetId="20" name="о1" vbProcedure="false">'[23]'!$A$1</definedName>
    <definedName function="false" hidden="false" localSheetId="21" name="aaa" vbProcedure="false">'[23]'!$A$1</definedName>
    <definedName function="false" hidden="false" localSheetId="21" name="__J100000" vbProcedure="false">'[23]'!$A$1</definedName>
    <definedName function="false" hidden="false" localSheetId="21" name="о1" vbProcedure="false">'[23]'!$A$1</definedName>
    <definedName function="false" hidden="false" localSheetId="22" name="aaa" vbProcedure="false">'[4]'!$J$50051</definedName>
    <definedName function="false" hidden="false" localSheetId="22" name="J100000" vbProcedure="false">'[23]'!$J$50051</definedName>
    <definedName function="false" hidden="false" localSheetId="22" name="о1" vbProcedure="false">'[23]'!$F$49990</definedName>
    <definedName function="false" hidden="false" localSheetId="23" name="____J100000" vbProcedure="false">'[23]'!$A$1</definedName>
    <definedName function="false" hidden="false" localSheetId="23" name="о1" vbProcedure="false">'[23]'!$A$1</definedName>
    <definedName function="false" hidden="false" localSheetId="24" name="_____J100000" vbProcedure="false">'[23]'!$A$1</definedName>
    <definedName function="false" hidden="false" localSheetId="24" name="о1" vbProcedure="false">'[23]'!$A$1</definedName>
    <definedName function="false" hidden="false" localSheetId="25" name="______J100000" vbProcedure="false">'[23]'!$A$1</definedName>
    <definedName function="false" hidden="false" localSheetId="25" name="о1" vbProcedure="false">'[23]'!$A$1</definedName>
    <definedName function="false" hidden="false" localSheetId="26" name="_______J100000" vbProcedure="false">'[23]'!$A$1</definedName>
    <definedName function="false" hidden="false" localSheetId="26" name="о1" vbProcedure="false">'[23]'!$A$1</definedName>
    <definedName function="false" hidden="false" localSheetId="27" name="________J100000" vbProcedure="false">'[23]'!$A$1</definedName>
    <definedName function="false" hidden="false" localSheetId="27" name="о1" vbProcedure="false">'[23]'!$A$1</definedName>
    <definedName function="false" hidden="false" localSheetId="28" name="_________J100000" vbProcedure="false">'[23]'!$A$1</definedName>
    <definedName function="false" hidden="false" localSheetId="28" name="о1" vbProcedure="false">'[23]'!$A$1</definedName>
    <definedName function="false" hidden="false" localSheetId="29" name="__________J100000" vbProcedure="false">'[23]'!$A$1</definedName>
    <definedName function="false" hidden="false" localSheetId="29" name="о1" vbProcedure="false">'[23]'!$A$1</definedName>
    <definedName function="false" hidden="false" localSheetId="30" name="___________J100000" vbProcedure="false">'[23]'!$A$1</definedName>
    <definedName function="false" hidden="false" localSheetId="30" name="о1" vbProcedure="false">'[23]'!$A$1</definedName>
    <definedName function="false" hidden="false" localSheetId="31" name="aaa" vbProcedure="false">'[7]'!$J$50051</definedName>
    <definedName function="false" hidden="false" localSheetId="31" name="J1000" vbProcedure="false">'[7]'!$J$50051</definedName>
    <definedName function="false" hidden="false" localSheetId="31" name="J10000" vbProcedure="false">'[7]'!$J$50051</definedName>
    <definedName function="false" hidden="false" localSheetId="31" name="J100000" vbProcedure="false">'[6]'!$J$50051</definedName>
    <definedName function="false" hidden="false" localSheetId="31" name="_J1000" vbProcedure="false">'[6]'!$A$1</definedName>
    <definedName function="false" hidden="false" localSheetId="31" name="_J10000" vbProcedure="false">'[6]'!$A$1</definedName>
    <definedName function="false" hidden="false" localSheetId="31" name="_J100000" vbProcedure="false">'[6]'!$A$1</definedName>
    <definedName function="false" hidden="false" localSheetId="31" name="__J1000" vbProcedure="false">'[6]'!$A$1</definedName>
    <definedName function="false" hidden="false" localSheetId="31" name="__J10000" vbProcedure="false">'[6]'!$A$1</definedName>
    <definedName function="false" hidden="false" localSheetId="31" name="___J1000" vbProcedure="false">'[6]'!$A$1</definedName>
    <definedName function="false" hidden="false" localSheetId="31" name="___J10000" vbProcedure="false">'[6]'!$A$1</definedName>
    <definedName function="false" hidden="false" localSheetId="31" name="___J100000" vbProcedure="false">'[6]'!$A$1</definedName>
    <definedName function="false" hidden="false" localSheetId="31" name="____J1000" vbProcedure="false">'[6]'!$A$1</definedName>
    <definedName function="false" hidden="false" localSheetId="31" name="____J10000" vbProcedure="false">'[6]'!$A$1</definedName>
    <definedName function="false" hidden="false" localSheetId="31" name="____________J100000" vbProcedure="false">'[6]'!$A$1</definedName>
    <definedName function="false" hidden="false" localSheetId="31" name="___________________J100000" vbProcedure="false">'[6]'!$A$1</definedName>
    <definedName function="false" hidden="false" localSheetId="31" name="____________________J100000" vbProcedure="false">'[6]'!$A$1</definedName>
    <definedName function="false" hidden="false" localSheetId="31" name="о1" vbProcedure="false">'[6]'!$A$1</definedName>
    <definedName function="false" hidden="false" localSheetId="32" name="_____________J100000" vbProcedure="false">'[23]'!$A$1</definedName>
    <definedName function="false" hidden="false" localSheetId="32" name="о1" vbProcedure="false">'[23]'!$A$1</definedName>
    <definedName function="false" hidden="false" localSheetId="33" name="aaa" vbProcedure="false">'[42]'!$A$1</definedName>
    <definedName function="false" hidden="false" localSheetId="33" name="e" vbProcedure="false">'[21]'!$A$1</definedName>
    <definedName function="false" hidden="false" localSheetId="33" name="ee" vbProcedure="false">'[21]'!$A$1</definedName>
    <definedName function="false" hidden="false" localSheetId="33" name="eee" vbProcedure="false">'[21]'!$A$1</definedName>
    <definedName function="false" hidden="false" localSheetId="33" name="eeee" vbProcedure="false">'[21]'!$A$1</definedName>
    <definedName function="false" hidden="false" localSheetId="33" name="eeeee" vbProcedure="false">'[21]'!$A$1</definedName>
    <definedName function="false" hidden="false" localSheetId="33" name="eeeeee" vbProcedure="false">'[21]'!$A$1</definedName>
    <definedName function="false" hidden="false" localSheetId="33" name="eeeeeee" vbProcedure="false">'[21]'!$A$1</definedName>
    <definedName function="false" hidden="false" localSheetId="33" name="eeeeeeee" vbProcedure="false">'[21]'!$A$1</definedName>
    <definedName function="false" hidden="false" localSheetId="33" name="eeeeeeeee" vbProcedure="false">'[21]'!$A$1</definedName>
    <definedName function="false" hidden="false" localSheetId="33" name="eeeeeeeeee" vbProcedure="false">'[21]'!$A$1</definedName>
    <definedName function="false" hidden="false" localSheetId="33" name="eeeeeeeeeee" vbProcedure="false">'[21]'!$A$1</definedName>
    <definedName function="false" hidden="false" localSheetId="33" name="eeeeeeeeeeee" vbProcedure="false">'[21]'!$A$1</definedName>
    <definedName function="false" hidden="false" localSheetId="33" name="eeeeeeeeeeeee" vbProcedure="false">'[21]'!$J$50051</definedName>
    <definedName function="false" hidden="false" localSheetId="33" name="eeeeeeeeeeeeee" vbProcedure="false">'[21]'!$F$49990</definedName>
    <definedName function="false" hidden="false" localSheetId="33" name="iiiii" vbProcedure="false">'[22]'!$F$49990</definedName>
    <definedName function="false" hidden="false" localSheetId="33" name="J1000" vbProcedure="false">'[4]'!$J$50051</definedName>
    <definedName function="false" hidden="false" localSheetId="33" name="J10000" vbProcedure="false">'[4]'!$J$50051</definedName>
    <definedName function="false" hidden="false" localSheetId="33" name="tttt" vbProcedure="false">'[23]'!$F$49990</definedName>
    <definedName function="false" hidden="false" localSheetId="33" name="uuu" vbProcedure="false">'[22]'!$F$49990</definedName>
    <definedName function="false" hidden="false" localSheetId="33" name="w" vbProcedure="false">'[24]'!$A$1</definedName>
    <definedName function="false" hidden="false" localSheetId="33" name="ww" vbProcedure="false">'[24]'!$A$1</definedName>
    <definedName function="false" hidden="false" localSheetId="33" name="www" vbProcedure="false">'[24]'!$A$1</definedName>
    <definedName function="false" hidden="false" localSheetId="33" name="YYYY" vbProcedure="false">'[23]'!$F$49990</definedName>
    <definedName function="false" hidden="false" localSheetId="33" name="______________J100000" vbProcedure="false">'[23]'!$A$1</definedName>
    <definedName function="false" hidden="false" localSheetId="33" name="о1" vbProcedure="false">'[23]'!$A$1</definedName>
    <definedName function="false" hidden="false" localSheetId="34" name="_______________J100000" vbProcedure="false">'[5]'!$A$1</definedName>
    <definedName function="false" hidden="false" localSheetId="34" name="о1" vbProcedure="false">'[5]'!$A$1</definedName>
    <definedName function="false" hidden="false" localSheetId="35" name="________________J100000" vbProcedure="false">'[5]'!$A$1</definedName>
    <definedName function="false" hidden="false" localSheetId="35" name="о1" vbProcedure="false">'[5]'!$A$1</definedName>
    <definedName function="false" hidden="false" localSheetId="36" name="_________________J100000" vbProcedure="false">'[5]'!$A$1</definedName>
    <definedName function="false" hidden="false" localSheetId="36" name="о1" vbProcedure="false">'[5]'!$A$1</definedName>
    <definedName function="false" hidden="false" localSheetId="37" name="__________________J100000" vbProcedure="false">'[5]'!$A$1</definedName>
    <definedName function="false" hidden="false" localSheetId="37" name="о1" vbProcedure="false">'[5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591">
  <si>
    <t xml:space="preserve">    Однією з обов’язкових умов існування високо розвинутої сучасної держави є наявність ефективної системи освіти та виховання дітей і молоді. Основними ланками освіти в Україні є дошкільна, загальна середня, професійно-технічна, вища та позашкільна освіта, а також аспірантура і докторантура.</t>
  </si>
  <si>
    <t xml:space="preserve">    Протягом останніх років у системі освіти сталися значні зміни, що пов’язано зі змінами економічних умов та переходом до ринкової економіки.</t>
  </si>
  <si>
    <t xml:space="preserve">    У 2017 році працювало 14,9 тис.  дошкільних навчальних закладів, які відвідували 1303,8 тис. дітей.  </t>
  </si>
  <si>
    <r>
      <rPr>
        <sz val="14"/>
        <rFont val="Times New Roman"/>
        <family val="1"/>
        <charset val="204"/>
      </rPr>
      <t xml:space="preserve">    У 2017/18 навчальному році в Україні працювало 16,2 тис. загальноосвітніх навчальних закладів, в яких навчалося 3921,7 тис. учнів. У порівнянні з 2016/17 навчальним роком мережа зазначених закладів скоротилася на 678 одиниць, при цьому кількість учнів збільшилась на 76,2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ис. Зменшення кількості закладів обумовлене, насамперед, закриттям державних вечірніх (змінних) шкіл та шкіл у сільській місцевості.</t>
    </r>
  </si>
  <si>
    <t xml:space="preserve">    Кількість приватних загальноосвітніх навчальних закладів у 2017/18 навчальному році порівняно з 2016/17 навчальним роком збільшилась на 11%,  кількість учнів в них збільшилась на 17%. </t>
  </si>
  <si>
    <t xml:space="preserve">    У 2017 році 328,9 тис. дітей отримали базову, а 203,0 тис. – повну загальну середню освіту (у 2016/17 навчальному році 328,8 та 211,3 тис. відповідно).</t>
  </si>
  <si>
    <t xml:space="preserve">    У 2017 році 58,5% випускників перейшли до десятих класів денних шкіл,              1,9% – до вечірніх (змінних) шкіл, 15,8% вступили до ПТНЗ, 22,8% – до вищих навчальних закладів.</t>
  </si>
  <si>
    <t xml:space="preserve">    Для дітей, які потребують суспільного виховання і державної підтримки, функціонує розгалужена мережа інтернатних закладів.</t>
  </si>
  <si>
    <t xml:space="preserve">    Так, у 2017 році в Україні працювало 9 шкіл-інтернатів для дітей сиріт та дітей, позбавлених батьківського піклування, 42 дитячих будинка, 40 будинків дитини системи МОЗ, 49 будинків-інтернатів, що перебувають у сфері управління Мінсоцполітики та 939 дитячих будинків сімейного типу, в них перебувало і виховувалось відповідно 1,0 тис. дітей, 1,5 тис. дітей, 2,7 тис. дітей, 5,9 тис. дітей та молоді, 6,2 тис. дітей.</t>
  </si>
  <si>
    <t xml:space="preserve">    Наявність ефективної системи підготовки нових працівників, які б відповідали сучасним вимогам до кваліфікованої робочої сили, є обов’язковою умовою економічної стабільності суспільства.</t>
  </si>
  <si>
    <t xml:space="preserve">    Підготовку кваліфікованих робітників у 2017 навчальному році здійснювали 756 професійно-технічних навчальних закладів, в них здобували професію 269,4 тис. осіб. Кількість ПТНЗ у 2017 році зменшилась на 31 заклад, порівняно з 2016 роком, також зменшилася кількість учнів на 16,5 тис. осіб, хоча попит на кваліфікованих робітників дедалі зростає.</t>
  </si>
  <si>
    <t xml:space="preserve">    У 2017 році ринок праці поповнили 141,3 тис. кваліфікованих працівників – випускників ПТНЗ. Досить вагому частку випускників складають особи, які потребують особливої уваги суспільства. Так, стіни ПТНЗ залишили 5,0 тис. сиріт та тих, які залишились без піклування батьків і 1,9 тис. осіб з інвалідністю.</t>
  </si>
  <si>
    <t xml:space="preserve">   Із загальної кількості випускників ПТНЗ 2016/17 навчального року 10,2 тис. (7,3%) продовжили навчання у вищих навчальних закладах.</t>
  </si>
  <si>
    <t xml:space="preserve">    У 2017/18 навчальному році у 661 вищих навчальних закладах усіх рівнів акредитації навчалося 1538,6 тис. студентів, що на 48,2 тис. осіб менше, ніж у попередньому році. Кількість ВНЗ приватної форми власності зменшилась із 130 у 2016/17 навчальному році до 128 у 2017/18 навчальному році, відповідно зменшилась і кількість студентів з 131,3 тис. до 128,7 тис. У 533 ВНЗ державної та комунальної форм власності навчалося 1409,9 тис. студентів (у попередньому навчальному році – 1455,4 тис.).</t>
  </si>
  <si>
    <t xml:space="preserve">    У 2017/18 навчальному році до вищих навчальних закладів усіх рівнів акредитації було прийнято 323,6 тис. осіб, що на 3% більше, ніж у попередньому році. </t>
  </si>
  <si>
    <t xml:space="preserve">    У системі доступу громадян для здобуття вищої освіти все відчутніший вплив ринкової економіки. У 2017/18 навчальному році для навчання за рахунок фізичних осіб було прийнято 50% студентів, у 2016/17 – 46%. Навчання на платній основі переважає в університетах, академіях, інститутах – 53 %, у коледжах, технікумах, училищах цей показник менший – 36 %.</t>
  </si>
  <si>
    <t xml:space="preserve">     Випуск фахівців різного рівня вищими навчальними закладами країни становить: у 2016 році – 386,7 тис., у 2017 – 421,1 тис. Із загальної кількості осіб, підготовлених вищими навчальними закладами, 79,1 тис. мають кваліфікацію магістра, 100,5 тис. – спеціаліста, 127,0 тис. – бакалавра, 114,5 тис. – молодшого спеціаліста. </t>
  </si>
  <si>
    <t xml:space="preserve">    Україна традиційно вважається державою з вагомим науковим потенціалом та розвиненою системою підготовки кадрів. Основними формами підготовки наукових і науково-педагогічних працівників вищої кваліфікації є аспірантура і докторантура. У 2017 році кількість аспірантур зменшилась з 481 у 2016 році до 475 у 2017 році, докторантур – відповідно з 282 до 277.</t>
  </si>
  <si>
    <t xml:space="preserve">    Відповідно зменшився і їх контингент. Так, порівняно з 2016 роком кількість аспірантів зменшилась з 26,0 до 24,8 тис., кількість докторантів – з 1,8 до 1,6 тис.</t>
  </si>
  <si>
    <t xml:space="preserve">      Очікуваним підсумком навчання в аспірантурі та докторантурі є захист дисертації. У 2017 році питома вага осіб, які захистили кандидатську дисертацію становила 24 %, докторську – 28 %.</t>
  </si>
  <si>
    <t xml:space="preserve">    У 2017 році жінки складали 12,7 тис. (51 %) загальної кількості аспірантів та майже 1,0 тис. (55 %) докторантів.</t>
  </si>
  <si>
    <t xml:space="preserve">6.1. Розподіл населення у віці 6 років і старші за рівнем освіти </t>
  </si>
  <si>
    <t xml:space="preserve">у листопаді 2017 року, по регіонах</t>
  </si>
  <si>
    <t xml:space="preserve">Educational attainment in November, 2017, by region</t>
  </si>
  <si>
    <t xml:space="preserve">        (за даними вибіркового обстеження умов життя домогосподарств)</t>
  </si>
  <si>
    <t xml:space="preserve">Населення у віці 6 років і старші, тисяч</t>
  </si>
  <si>
    <t xml:space="preserve">У тому числі за рівнем освіти, %</t>
  </si>
  <si>
    <t xml:space="preserve">повна вища</t>
  </si>
  <si>
    <t xml:space="preserve">базова вища</t>
  </si>
  <si>
    <t xml:space="preserve">неповна вища</t>
  </si>
  <si>
    <t xml:space="preserve">профе-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 середня</t>
  </si>
  <si>
    <t xml:space="preserve">не мають початкової загальної та непись-менні</t>
  </si>
  <si>
    <t xml:space="preserve">       </t>
  </si>
  <si>
    <t xml:space="preserve">Україна</t>
  </si>
  <si>
    <t xml:space="preserve">Автономна 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Київ</t>
  </si>
  <si>
    <t xml:space="preserve">м.Севастополь</t>
  </si>
  <si>
    <t xml:space="preserve">6.2. Дошкільні навчальні заклади </t>
  </si>
  <si>
    <t xml:space="preserve">Preschool educational institutions</t>
  </si>
  <si>
    <t xml:space="preserve">              (на кінець року)</t>
  </si>
  <si>
    <r>
      <rPr>
        <b val="true"/>
        <sz val="12"/>
        <rFont val="Times New Roman Cyr"/>
        <family val="1"/>
        <charset val="204"/>
      </rPr>
      <t xml:space="preserve">Кількість закладів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 у міських поселеннях</t>
  </si>
  <si>
    <t xml:space="preserve"> у сільській місцевості</t>
  </si>
  <si>
    <r>
      <rPr>
        <b val="true"/>
        <sz val="12"/>
        <rFont val="Times New Roman Cyr"/>
        <family val="0"/>
        <charset val="204"/>
      </rPr>
      <t xml:space="preserve">У них місць, тис.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Кількість дітей у закладах,</t>
  </si>
  <si>
    <t xml:space="preserve"> тис.</t>
  </si>
  <si>
    <t xml:space="preserve">Охоплення дітей закладами</t>
  </si>
  <si>
    <t xml:space="preserve">(у відсотках до кількості</t>
  </si>
  <si>
    <t xml:space="preserve">дітей відповідного віку)</t>
  </si>
  <si>
    <t xml:space="preserve">Кількість дітей у закладах </t>
  </si>
  <si>
    <r>
      <rPr>
        <b val="true"/>
        <sz val="12"/>
        <rFont val="Times New Roman Cyr"/>
        <family val="0"/>
        <charset val="204"/>
      </rPr>
      <t xml:space="preserve">у розрахунку на 100 місць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2"/>
        <rFont val="Times New Roman Cyr"/>
        <family val="1"/>
        <charset val="204"/>
      </rPr>
      <t xml:space="preserve"> 1</t>
    </r>
    <r>
      <rPr>
        <sz val="12"/>
        <rFont val="Times New Roman Cyr"/>
        <family val="1"/>
        <charset val="204"/>
      </rPr>
      <t xml:space="preserve"> У 2010-2014 роках враховані дошкільні навчальні заклади, які не працювали протягом року або більше з будь-якої причини, та місця у них, починаючи з 2015 року – заклади, які працювали протягом року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З </t>
    </r>
    <r>
      <rPr>
        <sz val="12"/>
        <rFont val="Times New Roman Cyr"/>
        <family val="1"/>
        <charset val="204"/>
      </rPr>
      <t xml:space="preserve">2010 року - без урахування дітей у групах короткотривалого перебування.</t>
    </r>
  </si>
  <si>
    <t xml:space="preserve">6.3. Дошкільні навчальні заклади по регіонах</t>
  </si>
  <si>
    <t xml:space="preserve">Preschool educational institutions, by region</t>
  </si>
  <si>
    <t xml:space="preserve">    (на кінець року)</t>
  </si>
  <si>
    <t xml:space="preserve">Кількість закладів, од</t>
  </si>
  <si>
    <t xml:space="preserve">Автономна</t>
  </si>
  <si>
    <t xml:space="preserve">Продовження табл. 6.3</t>
  </si>
  <si>
    <t xml:space="preserve">У них дітей, тис. осіб</t>
  </si>
  <si>
    <t xml:space="preserve">6.4. Охоплення дітей дошкільними навчальними закладами </t>
  </si>
  <si>
    <t xml:space="preserve">по регіонах</t>
  </si>
  <si>
    <t xml:space="preserve">Participation rate of preschool age children, by region</t>
  </si>
  <si>
    <t xml:space="preserve">(у відсотках до кількості дітей відповідного віку)</t>
  </si>
  <si>
    <r>
      <rPr>
        <sz val="12"/>
        <rFont val="Times New Roman"/>
        <family val="1"/>
        <charset val="204"/>
      </rPr>
      <t xml:space="preserve">2017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…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¹</t>
    </r>
    <r>
      <rPr>
        <sz val="3"/>
        <rFont val="Times New Roman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У розрахунку використано дані про загальну кількість вихованців дошкільних навчальних закладів, включаючи дітей, охоплених соціально-педагогічним патронатом, та чисельність постійного населення України станом на 1 січня 2017 року.</t>
    </r>
  </si>
  <si>
    <r>
      <rPr>
        <vertAlign val="superscript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Інформація не оприлюднюється через низьку надійність даних, на підставі яких здійснюється розрахунок.</t>
    </r>
  </si>
  <si>
    <t xml:space="preserve">6.5. Розподіл дітей у дошкільних навчальних закладах </t>
  </si>
  <si>
    <t xml:space="preserve">за мовами виховання по регіонах</t>
  </si>
  <si>
    <t xml:space="preserve">Children enrolled in preschool educational institutions,</t>
  </si>
  <si>
    <t xml:space="preserve">by language of instruction and region</t>
  </si>
  <si>
    <t xml:space="preserve">(відсотків)</t>
  </si>
  <si>
    <t xml:space="preserve">Продовження табл. 6.5</t>
  </si>
  <si>
    <t xml:space="preserve">Українська</t>
  </si>
  <si>
    <t xml:space="preserve">Російська</t>
  </si>
  <si>
    <t xml:space="preserve">‒</t>
  </si>
  <si>
    <t xml:space="preserve">–</t>
  </si>
  <si>
    <t xml:space="preserve">-</t>
  </si>
  <si>
    <t xml:space="preserve">На кінець 2017р. 11,1 тис. дітей в регіонах компактного проживання національних меншин виховувались такими мовами:  угорською, словацькою та німецькою віповідно 5503, 117 і 24 в Закарпатській обл., румунською - 3313 в Чернівецькій обл. та 264 в Закарпатській обл., молдовською - 1284 в Одеській обл., англійською - 250 в м.Києві, 87 в Київській обл. та 72 в Закарпатській обл., польською - 129 у Львівській обл., кримсько-татарською - 49 в Херсонській обл.</t>
  </si>
  <si>
    <t xml:space="preserve">6.6. Кількість осіб, які навчалися у навчальних закладах </t>
  </si>
  <si>
    <t xml:space="preserve">Number of persons studying in educational institutions</t>
  </si>
  <si>
    <t xml:space="preserve">(на початок навчального року)</t>
  </si>
  <si>
    <t xml:space="preserve">2000/01</t>
  </si>
  <si>
    <t xml:space="preserve">2005/06</t>
  </si>
  <si>
    <t xml:space="preserve">2010/11</t>
  </si>
  <si>
    <t xml:space="preserve">2015/16</t>
  </si>
  <si>
    <t xml:space="preserve">2016/17</t>
  </si>
  <si>
    <t xml:space="preserve">2017/18</t>
  </si>
  <si>
    <t xml:space="preserve">Усього, тис. </t>
  </si>
  <si>
    <r>
      <rPr>
        <sz val="12"/>
        <rFont val="Times New Roman Cyr"/>
        <family val="0"/>
        <charset val="204"/>
      </rPr>
      <t xml:space="preserve">У загальноосвітніх навчальних закладах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</t>
    </r>
  </si>
  <si>
    <t xml:space="preserve">        денних</t>
  </si>
  <si>
    <t xml:space="preserve">        вечірніх (змінних), включаючи</t>
  </si>
  <si>
    <t xml:space="preserve">     тих, хто навчався заочно</t>
  </si>
  <si>
    <t xml:space="preserve"> У професійно-технічних </t>
  </si>
  <si>
    <r>
      <rPr>
        <sz val="12"/>
        <rFont val="Times New Roman Cyr"/>
        <family val="0"/>
        <charset val="204"/>
      </rPr>
      <t xml:space="preserve">     навчальних закладах</t>
    </r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</t>
    </r>
  </si>
  <si>
    <t xml:space="preserve"> У вищих навчальних закладах </t>
  </si>
  <si>
    <t xml:space="preserve">          І-ІІ рівнів акредитації</t>
  </si>
  <si>
    <r>
      <rPr>
        <sz val="12"/>
        <rFont val="Times New Roman"/>
        <family val="1"/>
        <charset val="204"/>
      </rPr>
      <t xml:space="preserve">217</t>
    </r>
    <r>
      <rPr>
        <vertAlign val="superscript"/>
        <sz val="12"/>
        <rFont val="Times New Roman"/>
        <family val="1"/>
        <charset val="204"/>
      </rPr>
      <t xml:space="preserve"> 1</t>
    </r>
  </si>
  <si>
    <r>
      <rPr>
        <sz val="12"/>
        <rFont val="Times New Roman"/>
        <family val="1"/>
        <charset val="204"/>
      </rPr>
      <t xml:space="preserve">209</t>
    </r>
    <r>
      <rPr>
        <vertAlign val="superscript"/>
        <sz val="12"/>
        <rFont val="Times New Roman"/>
        <family val="1"/>
        <charset val="204"/>
      </rPr>
      <t xml:space="preserve"> 1</t>
    </r>
  </si>
  <si>
    <t xml:space="preserve">          ІІІ-ІV рівнів акредитації</t>
  </si>
  <si>
    <r>
      <rPr>
        <sz val="12"/>
        <rFont val="Times New Roman"/>
        <family val="1"/>
        <charset val="204"/>
      </rPr>
      <t xml:space="preserve">1369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1330</t>
    </r>
    <r>
      <rPr>
        <vertAlign val="superscript"/>
        <sz val="12"/>
        <rFont val="Times New Roman"/>
        <family val="1"/>
        <charset val="204"/>
      </rPr>
      <t xml:space="preserve"> 2</t>
    </r>
  </si>
  <si>
    <t xml:space="preserve">На 10 000 населення</t>
  </si>
  <si>
    <t xml:space="preserve">У загальноосвітніх навчальних закладах </t>
  </si>
  <si>
    <t xml:space="preserve">У професійно-технічних </t>
  </si>
  <si>
    <t xml:space="preserve">   навчальних закладах </t>
  </si>
  <si>
    <t xml:space="preserve">У вищих навчальних закладах</t>
  </si>
  <si>
    <r>
      <rPr>
        <sz val="12"/>
        <rFont val="Times New Roman"/>
        <family val="1"/>
        <charset val="204"/>
      </rPr>
      <t xml:space="preserve">51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49</t>
    </r>
    <r>
      <rPr>
        <vertAlign val="superscript"/>
        <sz val="12"/>
        <rFont val="Times New Roman"/>
        <family val="1"/>
        <charset val="204"/>
      </rPr>
      <t xml:space="preserve"> 2</t>
    </r>
  </si>
  <si>
    <r>
      <rPr>
        <sz val="12"/>
        <rFont val="Times New Roman"/>
        <family val="1"/>
        <charset val="204"/>
      </rPr>
      <t xml:space="preserve">321</t>
    </r>
    <r>
      <rPr>
        <vertAlign val="superscript"/>
        <sz val="12"/>
        <rFont val="Times New Roman"/>
        <family val="1"/>
        <charset val="204"/>
      </rPr>
      <t xml:space="preserve"> 3</t>
    </r>
  </si>
  <si>
    <r>
      <rPr>
        <sz val="12"/>
        <rFont val="Times New Roman"/>
        <family val="1"/>
        <charset val="204"/>
      </rPr>
      <t xml:space="preserve">314</t>
    </r>
    <r>
      <rPr>
        <vertAlign val="superscript"/>
        <sz val="12"/>
        <rFont val="Times New Roman"/>
        <family val="1"/>
        <charset val="204"/>
      </rPr>
      <t xml:space="preserve"> 3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  <charset val="204"/>
      </rPr>
      <t xml:space="preserve"> За даними Міністерства освіти і науки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 2016/17 навчального року - коледжі, технікуми, училища.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1"/>
        <charset val="204"/>
      </rPr>
      <t xml:space="preserve"> З 2016/17 навчального року - університети, академії, інститути.</t>
    </r>
  </si>
  <si>
    <r>
      <rPr>
        <b val="true"/>
        <sz val="14"/>
        <rFont val="Times New Roman Cyr"/>
        <family val="0"/>
        <charset val="204"/>
      </rPr>
      <t xml:space="preserve">6.7. Загальноосвітні навчальні заклади 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econdary educational institutions</t>
  </si>
  <si>
    <t xml:space="preserve">  </t>
  </si>
  <si>
    <t xml:space="preserve">    (на початок навчального року)</t>
  </si>
  <si>
    <t xml:space="preserve">Кількість закладів, тис. од</t>
  </si>
  <si>
    <t xml:space="preserve">Кількість учнів, тис. осіб</t>
  </si>
  <si>
    <t xml:space="preserve">  у тому числі в 10-12 (10-16)</t>
  </si>
  <si>
    <t xml:space="preserve">  класах, тис. осіб</t>
  </si>
  <si>
    <t xml:space="preserve">Кількість учителів, тис. осіб</t>
  </si>
  <si>
    <t xml:space="preserve">   У 2017 році у перших класах, організованих у дошкільних навчальних закладах, навчалося 6,8 тис. учнів.</t>
  </si>
  <si>
    <r>
      <rPr>
        <b val="true"/>
        <sz val="14"/>
        <rFont val="Times New Roman Cyr"/>
        <family val="0"/>
        <charset val="204"/>
      </rPr>
      <t xml:space="preserve">6.8. Загальноосвітні навчальні заклади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econdary educational institutions, by region</t>
  </si>
  <si>
    <t xml:space="preserve">            (на початок навчального року)</t>
  </si>
  <si>
    <t xml:space="preserve">Вінницька  </t>
  </si>
  <si>
    <t xml:space="preserve">Продовження табл. 6.8</t>
  </si>
  <si>
    <t xml:space="preserve">У них учнів, тис. осіб</t>
  </si>
  <si>
    <r>
      <rPr>
        <b val="true"/>
        <sz val="14"/>
        <rFont val="Times New Roman Cyr"/>
        <family val="0"/>
        <charset val="204"/>
      </rPr>
      <t xml:space="preserve">6.9. Денні загальноосвітні навчальні заклад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Day secondary institutions</t>
  </si>
  <si>
    <t xml:space="preserve">        (на початок навчального року)</t>
  </si>
  <si>
    <t xml:space="preserve">   I ступеня</t>
  </si>
  <si>
    <t xml:space="preserve">   I - II ступеня</t>
  </si>
  <si>
    <t xml:space="preserve">   I - III ступеня</t>
  </si>
  <si>
    <t xml:space="preserve">   спеціальні школи (школи- </t>
  </si>
  <si>
    <t xml:space="preserve">   інтернати) та школи </t>
  </si>
  <si>
    <t xml:space="preserve">   соціальної реабілітації</t>
  </si>
  <si>
    <t xml:space="preserve">               </t>
  </si>
  <si>
    <t xml:space="preserve">   у тому числі у закладах:</t>
  </si>
  <si>
    <t xml:space="preserve">   у спеціальних школах (школах-</t>
  </si>
  <si>
    <t xml:space="preserve">    інтернатах) та школах</t>
  </si>
  <si>
    <t xml:space="preserve">6.11. Розподіл учнів денних загальноосвітніх навчальних закладів </t>
  </si>
  <si>
    <r>
      <rPr>
        <b val="true"/>
        <sz val="14"/>
        <rFont val="Times New Roman Cyr"/>
        <family val="0"/>
        <charset val="204"/>
      </rPr>
      <t xml:space="preserve">за віком на початок навчального року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Enrollment in day secondary educational institutions in school year, by age</t>
  </si>
  <si>
    <t xml:space="preserve">Вік</t>
  </si>
  <si>
    <t xml:space="preserve">Кількість</t>
  </si>
  <si>
    <t xml:space="preserve">У % до чисельності</t>
  </si>
  <si>
    <r>
      <rPr>
        <sz val="12"/>
        <rFont val="Times New Roman Cyr"/>
        <family val="0"/>
        <charset val="204"/>
      </rPr>
      <t xml:space="preserve">учнів, осіб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2"/>
        <rFont val="Times New Roman Cyr"/>
        <family val="0"/>
        <charset val="204"/>
      </rPr>
      <t xml:space="preserve">населення відповідного віку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Усього</t>
  </si>
  <si>
    <t xml:space="preserve">х</t>
  </si>
  <si>
    <t xml:space="preserve">   з них:</t>
  </si>
  <si>
    <t xml:space="preserve">       5 років</t>
  </si>
  <si>
    <t xml:space="preserve">       6-13 років</t>
  </si>
  <si>
    <t xml:space="preserve">      18 років</t>
  </si>
  <si>
    <t xml:space="preserve">       і старші</t>
  </si>
  <si>
    <r>
      <rPr>
        <sz val="12"/>
        <rFont val="Times New Roman Cyr"/>
        <family val="1"/>
        <charset val="204"/>
      </rPr>
      <t xml:space="preserve"> </t>
    </r>
    <r>
      <rPr>
        <vertAlign val="superscript"/>
        <sz val="12"/>
        <rFont val="Times New Roman Cyr"/>
        <family val="1"/>
        <charset val="204"/>
      </rPr>
      <t xml:space="preserve">2</t>
    </r>
    <r>
      <rPr>
        <sz val="12"/>
        <rFont val="Times New Roman Cyr"/>
        <family val="1"/>
        <charset val="204"/>
      </rPr>
      <t xml:space="preserve"> Без учнів спеціальних шкіл (шкіл-інтернатів) та учнів спеціальних класів.</t>
    </r>
  </si>
  <si>
    <r>
      <rPr>
        <sz val="12"/>
        <rFont val="Times New Roman Cyr"/>
        <family val="0"/>
        <charset val="204"/>
      </rPr>
      <t xml:space="preserve"> </t>
    </r>
    <r>
      <rPr>
        <vertAlign val="superscript"/>
        <sz val="12"/>
        <rFont val="Times New Roman Cyr"/>
        <family val="0"/>
        <charset val="204"/>
      </rPr>
      <t xml:space="preserve">3</t>
    </r>
    <r>
      <rPr>
        <sz val="12"/>
        <rFont val="Times New Roman Cyr"/>
        <family val="0"/>
        <charset val="204"/>
      </rPr>
      <t xml:space="preserve"> У розрахунку використано чисельність постійного населення на 1 січня 2017, 1 січня 2018 років відповідно.</t>
    </r>
  </si>
  <si>
    <r>
      <rPr>
        <b val="true"/>
        <sz val="14"/>
        <rFont val="Times New Roman Cyr"/>
        <family val="0"/>
        <charset val="204"/>
      </rPr>
      <t xml:space="preserve">6.12. Змінність занять у денних загальноосвітніх навчальних закладах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t xml:space="preserve">Attendence by shift in day secondary educational institutions</t>
  </si>
  <si>
    <t xml:space="preserve">            </t>
  </si>
  <si>
    <t xml:space="preserve">Кількість закладів, що проводили</t>
  </si>
  <si>
    <r>
      <rPr>
        <sz val="12"/>
        <rFont val="Times New Roman Cyr"/>
        <family val="0"/>
        <charset val="204"/>
      </rPr>
      <t xml:space="preserve">Кількість учнів, які навчалися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заняття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в одну зміну</t>
  </si>
  <si>
    <r>
      <rPr>
        <sz val="12"/>
        <rFont val="Times New Roman Cyr"/>
        <family val="0"/>
        <charset val="204"/>
      </rPr>
      <t xml:space="preserve">у дві зміни</t>
    </r>
    <r>
      <rPr>
        <vertAlign val="superscript"/>
        <sz val="12"/>
        <rFont val="Times New Roman Cyr"/>
        <family val="0"/>
        <charset val="204"/>
      </rPr>
      <t xml:space="preserve">4</t>
    </r>
  </si>
  <si>
    <t xml:space="preserve">в першу зміну</t>
  </si>
  <si>
    <r>
      <rPr>
        <sz val="12"/>
        <rFont val="Times New Roman Cyr"/>
        <family val="0"/>
        <charset val="204"/>
      </rPr>
      <t xml:space="preserve">в другу зміну</t>
    </r>
    <r>
      <rPr>
        <vertAlign val="superscript"/>
        <sz val="12"/>
        <rFont val="Times New Roman Cyr"/>
        <family val="0"/>
        <charset val="204"/>
      </rPr>
      <t xml:space="preserve">4</t>
    </r>
  </si>
  <si>
    <t xml:space="preserve">у % до</t>
  </si>
  <si>
    <t xml:space="preserve">тисяч</t>
  </si>
  <si>
    <t xml:space="preserve">загальної</t>
  </si>
  <si>
    <t xml:space="preserve">кількості</t>
  </si>
  <si>
    <t xml:space="preserve">закладів</t>
  </si>
  <si>
    <t xml:space="preserve">учнів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Без спеціальних шкіл (шкіл-інтернатів) та санаторних шкіл. </t>
    </r>
  </si>
  <si>
    <r>
      <rPr>
        <vertAlign val="superscript"/>
        <sz val="12"/>
        <rFont val="Times New Roman Cyr"/>
        <family val="0"/>
        <charset val="204"/>
      </rPr>
      <t xml:space="preserve">3 </t>
    </r>
    <r>
      <rPr>
        <sz val="12"/>
        <rFont val="Times New Roman Cyr"/>
        <family val="0"/>
        <charset val="204"/>
      </rPr>
      <t xml:space="preserve">Без учнів спеціальних шкіл (шкіл-інтернатів), учнів спеціальних класів та тих, хто навчається у 1-х класах, організованих у дошкільних навчальних закладах.</t>
    </r>
  </si>
  <si>
    <r>
      <rPr>
        <vertAlign val="superscript"/>
        <sz val="12"/>
        <rFont val="Times New Roman Cyr"/>
        <family val="0"/>
        <charset val="204"/>
      </rPr>
      <t xml:space="preserve">4</t>
    </r>
    <r>
      <rPr>
        <sz val="12"/>
        <rFont val="Times New Roman Cyr"/>
        <family val="0"/>
        <charset val="204"/>
      </rPr>
      <t xml:space="preserve"> У 2000/01 навчальному році  - у дві та три зміни.</t>
    </r>
  </si>
  <si>
    <r>
      <rPr>
        <b val="true"/>
        <sz val="14"/>
        <rFont val="Times New Roman Cyr"/>
        <family val="0"/>
        <charset val="204"/>
      </rPr>
      <t xml:space="preserve">6.13. Окремі типи денних загальноосвітніх навчальних закладів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Types of  day secondary educational institutions</t>
  </si>
  <si>
    <r>
      <rPr>
        <sz val="12"/>
        <rFont val="Times New Roman Cyr"/>
        <family val="1"/>
        <charset val="204"/>
      </rPr>
      <t xml:space="preserve"> В них учнів,       осіб</t>
    </r>
    <r>
      <rPr>
        <vertAlign val="superscript"/>
        <sz val="12"/>
        <rFont val="Times New Roman Cyr"/>
        <family val="0"/>
        <charset val="204"/>
      </rPr>
      <t xml:space="preserve">2</t>
    </r>
  </si>
  <si>
    <r>
      <rPr>
        <sz val="12"/>
        <rFont val="Times New Roman Cyr"/>
        <family val="1"/>
        <charset val="204"/>
      </rPr>
      <t xml:space="preserve"> В них учнів,         осіб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гімназій, од</t>
  </si>
  <si>
    <t xml:space="preserve">ліцеїв, од</t>
  </si>
  <si>
    <t xml:space="preserve">Київська </t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На початок 2017/18 навчального року із загальної кількості учнів за загальноосвітніми програмами навчається: у гімназіях - 85259 осіб, у ліцеях  -      69958, у колегіумах - 15509.
</t>
    </r>
  </si>
  <si>
    <t xml:space="preserve">Продовження табл. 6.13</t>
  </si>
  <si>
    <t xml:space="preserve">Кількість колегіумів, од</t>
  </si>
  <si>
    <r>
      <rPr>
        <sz val="12"/>
        <rFont val="Times New Roman Cyr"/>
        <family val="1"/>
        <charset val="204"/>
      </rPr>
      <t xml:space="preserve">В них учнів,         осіб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Кількість </t>
  </si>
  <si>
    <t xml:space="preserve">В них учнів,          осіб</t>
  </si>
  <si>
    <t xml:space="preserve">навчально- </t>
  </si>
  <si>
    <t xml:space="preserve">виховних комп-</t>
  </si>
  <si>
    <t xml:space="preserve">лексів, од</t>
  </si>
  <si>
    <t xml:space="preserve">6.14. Змінність занять у денних загальноосвітніх </t>
  </si>
  <si>
    <r>
      <rPr>
        <b val="true"/>
        <sz val="14"/>
        <rFont val="Times New Roman Cyr"/>
        <family val="0"/>
        <charset val="204"/>
      </rPr>
      <t xml:space="preserve">навчальних закладах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Attendance by shift in day secondary educational institutions, by region</t>
  </si>
  <si>
    <t xml:space="preserve"> (на початок навчального року)</t>
  </si>
  <si>
    <t xml:space="preserve">Кількість учнів, які навчалися</t>
  </si>
  <si>
    <r>
      <rPr>
        <sz val="12"/>
        <rFont val="Times New Roman Cyr"/>
        <family val="1"/>
        <charset val="204"/>
      </rPr>
      <t xml:space="preserve">у другу</t>
    </r>
    <r>
      <rPr>
        <sz val="12"/>
        <rFont val="Times New Roman Cyr"/>
        <family val="0"/>
        <charset val="204"/>
      </rPr>
      <t xml:space="preserve"> зміну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, тис. осіб</t>
    </r>
  </si>
  <si>
    <t xml:space="preserve">Автономна  </t>
  </si>
  <si>
    <t xml:space="preserve">Івано–Франківська</t>
  </si>
  <si>
    <t xml:space="preserve">   Без учнів спеціальних шкіл (шкіл–інтернатів), учнів спеціальних класів та тих, хто навчається у 1–х класах, організованих у дошкільних навчальних закладах.</t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У 2000/01 навчальному році – у другу та третю зміни.</t>
    </r>
  </si>
  <si>
    <t xml:space="preserve">Продовження табл. 6.14</t>
  </si>
  <si>
    <t xml:space="preserve">У % до загальної кількості учнів</t>
  </si>
  <si>
    <t xml:space="preserve">6.15. Питома вага випускників 9-х класів </t>
  </si>
  <si>
    <t xml:space="preserve">загальноосвітніх навчальних закладів, які на 1 грудня 2016 року   </t>
  </si>
  <si>
    <r>
      <rPr>
        <b val="true"/>
        <sz val="14"/>
        <rFont val="Times New Roman Cyr"/>
        <family val="0"/>
        <charset val="204"/>
      </rPr>
      <t xml:space="preserve">продовжують навчання для здобуття повної загальної середньої освіт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articipation rates of the 9th class graduates who continued schooling </t>
  </si>
  <si>
    <t xml:space="preserve">to obtain complete secondary education in 2016/17 school year</t>
  </si>
  <si>
    <t xml:space="preserve">(у відсотках)</t>
  </si>
  <si>
    <t xml:space="preserve">Усього </t>
  </si>
  <si>
    <t xml:space="preserve">З них продовжували навчання</t>
  </si>
  <si>
    <t xml:space="preserve">у 10 класах</t>
  </si>
  <si>
    <t xml:space="preserve">на I курсах ПТНЗ</t>
  </si>
  <si>
    <t xml:space="preserve">на I курсах</t>
  </si>
  <si>
    <t xml:space="preserve">денних загаль-</t>
  </si>
  <si>
    <t xml:space="preserve">вечірніх</t>
  </si>
  <si>
    <t xml:space="preserve">у групах, що </t>
  </si>
  <si>
    <t xml:space="preserve">вищих </t>
  </si>
  <si>
    <t xml:space="preserve">ноосвітніх</t>
  </si>
  <si>
    <t xml:space="preserve">загально-</t>
  </si>
  <si>
    <t xml:space="preserve">дають повну</t>
  </si>
  <si>
    <t xml:space="preserve">навчальних </t>
  </si>
  <si>
    <t xml:space="preserve">навчальних</t>
  </si>
  <si>
    <t xml:space="preserve">освітніх</t>
  </si>
  <si>
    <t xml:space="preserve"> загальну </t>
  </si>
  <si>
    <t xml:space="preserve">шкіл</t>
  </si>
  <si>
    <t xml:space="preserve">середню освіту</t>
  </si>
  <si>
    <t xml:space="preserve"> </t>
  </si>
  <si>
    <t xml:space="preserve">6.16. Питома вага випускників 9-х класів </t>
  </si>
  <si>
    <t xml:space="preserve">загальноосвітніх навчальних закладів, які на 1 грудня 2017 року   </t>
  </si>
  <si>
    <t xml:space="preserve">to obtain complete secondary education in 2017/18 school year</t>
  </si>
  <si>
    <t xml:space="preserve">6.17. Санаторні школи-інтернати для дітей з різними захворюваннями</t>
  </si>
  <si>
    <r>
      <rPr>
        <b val="true"/>
        <sz val="14"/>
        <rFont val="Times New Roman Cyr"/>
        <family val="0"/>
        <charset val="204"/>
      </rPr>
      <t xml:space="preserve">та санаторні школ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Boarding-schools for children suffering from different diseases and sanatoria</t>
  </si>
  <si>
    <t xml:space="preserve">             </t>
  </si>
  <si>
    <t xml:space="preserve">Продовження табл. 6.17</t>
  </si>
  <si>
    <t xml:space="preserve">Профіль</t>
  </si>
  <si>
    <t xml:space="preserve">в них</t>
  </si>
  <si>
    <t xml:space="preserve">закладів,</t>
  </si>
  <si>
    <t xml:space="preserve">учнів,</t>
  </si>
  <si>
    <t xml:space="preserve">од</t>
  </si>
  <si>
    <t xml:space="preserve">осіб</t>
  </si>
  <si>
    <t xml:space="preserve">санаторні </t>
  </si>
  <si>
    <t xml:space="preserve">школи-інтернати</t>
  </si>
  <si>
    <t xml:space="preserve">   у тому числі для дітей</t>
  </si>
  <si>
    <t xml:space="preserve">  у тому числі для дітей</t>
  </si>
  <si>
    <t xml:space="preserve">  хворих на сколіоз</t>
  </si>
  <si>
    <t xml:space="preserve">  із захворюваннями</t>
  </si>
  <si>
    <t xml:space="preserve">  серцево-судинної</t>
  </si>
  <si>
    <t xml:space="preserve">  системи</t>
  </si>
  <si>
    <t xml:space="preserve">  з психоневрологічними</t>
  </si>
  <si>
    <t xml:space="preserve">  захворюваннями</t>
  </si>
  <si>
    <t xml:space="preserve">  із хронічними неспецифіч-</t>
  </si>
  <si>
    <t xml:space="preserve">  ними захворюваннями</t>
  </si>
  <si>
    <t xml:space="preserve">  органів травлення</t>
  </si>
  <si>
    <t xml:space="preserve">  органів дихання</t>
  </si>
  <si>
    <t xml:space="preserve">  із малими і неактив-</t>
  </si>
  <si>
    <t xml:space="preserve">  ними (фаза згасання)</t>
  </si>
  <si>
    <t xml:space="preserve">  формами туберкульозу</t>
  </si>
  <si>
    <t xml:space="preserve">  хворих на цукровий</t>
  </si>
  <si>
    <t xml:space="preserve">  діабет</t>
  </si>
  <si>
    <t xml:space="preserve">санаторні школи</t>
  </si>
  <si>
    <r>
      <rPr>
        <b val="true"/>
        <sz val="12"/>
        <rFont val="Times New Roman Cyr"/>
        <family val="1"/>
        <charset val="204"/>
      </rPr>
      <t xml:space="preserve">х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r>
      <rPr>
        <vertAlign val="superscript"/>
        <sz val="11.5"/>
        <rFont val="Times New Roman Cyr"/>
        <family val="0"/>
        <charset val="204"/>
      </rPr>
      <t xml:space="preserve">1</t>
    </r>
    <r>
      <rPr>
        <sz val="11.5"/>
        <rFont val="Times New Roman Cyr"/>
        <family val="1"/>
        <charset val="204"/>
      </rPr>
      <t xml:space="preserve"> За даними Міністерства освіти і науки.</t>
    </r>
  </si>
  <si>
    <r>
      <rPr>
        <vertAlign val="superscript"/>
        <sz val="11.5"/>
        <rFont val="Times New Roman Cyr"/>
        <family val="0"/>
        <charset val="204"/>
      </rPr>
      <t xml:space="preserve">2 </t>
    </r>
    <r>
      <rPr>
        <sz val="11.5"/>
        <rFont val="Times New Roman Cyr"/>
        <family val="1"/>
        <charset val="204"/>
      </rPr>
      <t xml:space="preserve">Учні санаторних шкіл, в яких вони перебувають тимчасово, враховуються по основній  школі.</t>
    </r>
  </si>
  <si>
    <r>
      <rPr>
        <b val="true"/>
        <sz val="14"/>
        <rFont val="Times New Roman Cyr"/>
        <family val="0"/>
        <charset val="204"/>
      </rPr>
      <t xml:space="preserve">6.18. Спеціальні школи (школи-інтернати)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Special schools (boarding schools) </t>
  </si>
  <si>
    <t xml:space="preserve">Типи шкіл-інтернатів</t>
  </si>
  <si>
    <t xml:space="preserve">в</t>
  </si>
  <si>
    <t xml:space="preserve">шкіл та шкіл-</t>
  </si>
  <si>
    <t xml:space="preserve">них</t>
  </si>
  <si>
    <t xml:space="preserve">інтернатів,</t>
  </si>
  <si>
    <t xml:space="preserve"> од</t>
  </si>
  <si>
    <t xml:space="preserve">      у тому числі для дітей</t>
  </si>
  <si>
    <t xml:space="preserve">  розумово відсталих</t>
  </si>
  <si>
    <t xml:space="preserve">       з них</t>
  </si>
  <si>
    <t xml:space="preserve">    школи-інтернати для </t>
  </si>
  <si>
    <t xml:space="preserve">    дітей-сиріт</t>
  </si>
  <si>
    <t xml:space="preserve">    сліпих</t>
  </si>
  <si>
    <t xml:space="preserve">    зі зниженим зором</t>
  </si>
  <si>
    <t xml:space="preserve">    глухих </t>
  </si>
  <si>
    <t xml:space="preserve">    зі зниженим слухом</t>
  </si>
  <si>
    <t xml:space="preserve">    з порушеннями опорно- </t>
  </si>
  <si>
    <t xml:space="preserve">     рухового апарату</t>
  </si>
  <si>
    <t xml:space="preserve">    з тяжкими порушеннями</t>
  </si>
  <si>
    <t xml:space="preserve">     мовлення</t>
  </si>
  <si>
    <t xml:space="preserve">з затримкою психічного</t>
  </si>
  <si>
    <t xml:space="preserve">розвитку</t>
  </si>
  <si>
    <t xml:space="preserve">Продовження табл. 6.18</t>
  </si>
  <si>
    <r>
      <rPr>
        <b val="true"/>
        <sz val="12"/>
        <rFont val="Times New Roman Cyr"/>
        <family val="0"/>
        <charset val="204"/>
      </rPr>
      <t xml:space="preserve">Усього</t>
    </r>
    <r>
      <rPr>
        <b val="true"/>
        <vertAlign val="superscript"/>
        <sz val="12"/>
        <rFont val="Times New Roman Cyr"/>
        <family val="0"/>
        <charset val="204"/>
      </rPr>
      <t xml:space="preserve">2</t>
    </r>
  </si>
  <si>
    <t xml:space="preserve">         з них</t>
  </si>
  <si>
    <t xml:space="preserve">            школи-інтернати для </t>
  </si>
  <si>
    <t xml:space="preserve">            дітей-сиріт</t>
  </si>
  <si>
    <t xml:space="preserve">сліпих</t>
  </si>
  <si>
    <t xml:space="preserve">зі зниженим зором</t>
  </si>
  <si>
    <t xml:space="preserve">глухих </t>
  </si>
  <si>
    <t xml:space="preserve">зі зниженим слухом</t>
  </si>
  <si>
    <t xml:space="preserve">з порушеннями опорно- </t>
  </si>
  <si>
    <t xml:space="preserve">рухового апарату</t>
  </si>
  <si>
    <t xml:space="preserve">з тяжкими порушеннями</t>
  </si>
  <si>
    <t xml:space="preserve">мовлення</t>
  </si>
  <si>
    <r>
      <rPr>
        <sz val="12"/>
        <rFont val="Times New Roman Cyr"/>
        <family val="0"/>
        <charset val="204"/>
      </rPr>
      <t xml:space="preserve">навчально-реабілітаційні                                                           центри </t>
    </r>
    <r>
      <rPr>
        <vertAlign val="superscript"/>
        <sz val="10"/>
        <rFont val="Times New Roman Cyr"/>
        <family val="0"/>
        <charset val="204"/>
      </rPr>
      <t xml:space="preserve">3</t>
    </r>
  </si>
  <si>
    <r>
      <rPr>
        <vertAlign val="superscript"/>
        <sz val="11.5"/>
        <rFont val="Times New Roman Cyr"/>
        <family val="0"/>
        <charset val="204"/>
      </rPr>
      <t xml:space="preserve">2 </t>
    </r>
    <r>
      <rPr>
        <sz val="11.5"/>
        <rFont val="Times New Roman Cyr"/>
        <family val="0"/>
        <charset val="204"/>
      </rPr>
      <t xml:space="preserve">У загальній кількості шкіл та шкіл-інтернатів на початок 2016/17 навчального року враховано 7 закладів для дітей-сиріт, у яких перебували 711 учнів, на початок 2017/18 навчального року - 4 заклади та 316 учнів відповідно.</t>
    </r>
  </si>
  <si>
    <r>
      <rPr>
        <vertAlign val="superscript"/>
        <sz val="11.5"/>
        <rFont val="Times New Roman Cyr"/>
        <family val="0"/>
        <charset val="204"/>
      </rPr>
      <t xml:space="preserve">3</t>
    </r>
    <r>
      <rPr>
        <sz val="11.5"/>
        <rFont val="Times New Roman Cyr"/>
        <family val="0"/>
        <charset val="204"/>
      </rPr>
      <t xml:space="preserve"> Дані наявні, починаючи з 2012/13 року.</t>
    </r>
  </si>
  <si>
    <r>
      <rPr>
        <b val="true"/>
        <sz val="14"/>
        <rFont val="Times New Roman Cyr"/>
        <family val="0"/>
        <charset val="204"/>
      </rPr>
      <t xml:space="preserve">6.19. Професійно-технічні навчальні заклади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Vocational schools</t>
  </si>
  <si>
    <t xml:space="preserve">Прийнято</t>
  </si>
  <si>
    <t xml:space="preserve">Підготовлено</t>
  </si>
  <si>
    <t xml:space="preserve">(випущено)</t>
  </si>
  <si>
    <t xml:space="preserve">тис.</t>
  </si>
  <si>
    <t xml:space="preserve">кваліфікованих</t>
  </si>
  <si>
    <t xml:space="preserve">робітників, тис.</t>
  </si>
  <si>
    <t xml:space="preserve">798</t>
  </si>
  <si>
    <r>
      <rPr>
        <sz val="12"/>
        <rFont val="Times New Roman Cyr"/>
        <family val="0"/>
        <charset val="204"/>
      </rPr>
      <t xml:space="preserve">756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Професійна підготовка у 2017р. </t>
  </si>
  <si>
    <t xml:space="preserve">випускників навчальних закладів, які</t>
  </si>
  <si>
    <t xml:space="preserve">мали повну загальну середню освіту</t>
  </si>
  <si>
    <t xml:space="preserve">   здобули професію з отриманням повної</t>
  </si>
  <si>
    <t xml:space="preserve">   загальної середньої освіти</t>
  </si>
  <si>
    <t xml:space="preserve">   здобули професію без отримання</t>
  </si>
  <si>
    <t xml:space="preserve">   повної загальної середньої освіти</t>
  </si>
  <si>
    <t xml:space="preserve">   проходили професійне навчання</t>
  </si>
  <si>
    <t xml:space="preserve">    незайняте населення</t>
  </si>
  <si>
    <t xml:space="preserve">    працівники підприємств</t>
  </si>
  <si>
    <t xml:space="preserve">   підвищували кваліфікацію</t>
  </si>
  <si>
    <t xml:space="preserve">     незайняте населення</t>
  </si>
  <si>
    <t xml:space="preserve">     працівники підприємств</t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У 2017 році крім 752 закладів Міністерства освіти і науки України враховано  4 заклади інших міністерств (відомств).</t>
    </r>
  </si>
  <si>
    <t xml:space="preserve">6.20. Підготовка (випуск) кваліфікованих робітників професійно-</t>
  </si>
  <si>
    <r>
      <rPr>
        <b val="true"/>
        <sz val="14"/>
        <rFont val="Times New Roman Cyr"/>
        <family val="0"/>
        <charset val="204"/>
      </rPr>
      <t xml:space="preserve">технічними навчальними закладами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killed workers graduated from vocational schools, by region</t>
  </si>
  <si>
    <t xml:space="preserve">(осіб)</t>
  </si>
  <si>
    <t xml:space="preserve">6.21. Конкурс на вступних іспитах до вищих навчальних закладів </t>
  </si>
  <si>
    <r>
      <rPr>
        <b val="true"/>
        <sz val="14"/>
        <rFont val="Times New Roman Cyr"/>
        <family val="0"/>
        <charset val="204"/>
      </rPr>
      <t xml:space="preserve">I-II рівнів 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Competitive entrance to institutions of higher learning </t>
  </si>
  <si>
    <t xml:space="preserve">of the 1st and 2nd levels of accreditation</t>
  </si>
  <si>
    <t xml:space="preserve">           (кількість поданих заяв на 100 зарахованих)</t>
  </si>
  <si>
    <t xml:space="preserve">     у тому числі</t>
  </si>
  <si>
    <t xml:space="preserve">     за формами навчання</t>
  </si>
  <si>
    <t xml:space="preserve">денною</t>
  </si>
  <si>
    <t xml:space="preserve">вечірньою</t>
  </si>
  <si>
    <t xml:space="preserve">заочною</t>
  </si>
  <si>
    <t xml:space="preserve">6.22. Конкурс на вступних іспитах до вищих навчальних закладів </t>
  </si>
  <si>
    <r>
      <rPr>
        <b val="true"/>
        <sz val="14"/>
        <rFont val="Times New Roman Cyr"/>
        <family val="0"/>
        <charset val="204"/>
      </rPr>
      <t xml:space="preserve">III-IV рівнів 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2</t>
    </r>
  </si>
  <si>
    <t xml:space="preserve">of the 3rd and 4th levels of accreditation</t>
  </si>
  <si>
    <t xml:space="preserve">     у тому числі 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З 2016/17 навчального року - коледжі, технікуми, училища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 2016/17 навчального року - університети, академії, інститути.</t>
    </r>
  </si>
  <si>
    <t xml:space="preserve">6.23. Кількість осіб, прийнятих на навчання до ВНЗ I-II рівнів </t>
  </si>
  <si>
    <r>
      <rPr>
        <b val="true"/>
        <sz val="14"/>
        <rFont val="Times New Roman Cyr"/>
        <family val="0"/>
        <charset val="204"/>
      </rPr>
      <t xml:space="preserve">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за джерелами фінансування їх навчання</t>
    </r>
  </si>
  <si>
    <t xml:space="preserve">Admittance to the Institutions of higher education of the 1st and 2nd levels of accreditation,</t>
  </si>
  <si>
    <t xml:space="preserve"> by source of financing </t>
  </si>
  <si>
    <t xml:space="preserve">Прийнято, усього</t>
  </si>
  <si>
    <t xml:space="preserve">У тому числі за рахунок коштів</t>
  </si>
  <si>
    <t xml:space="preserve">державного бюджету</t>
  </si>
  <si>
    <t xml:space="preserve">місцевих бюджетів</t>
  </si>
  <si>
    <t xml:space="preserve">юридичних та фізичних осіб</t>
  </si>
  <si>
    <t xml:space="preserve">Усього, осіб</t>
  </si>
  <si>
    <t xml:space="preserve">у % до підсумку</t>
  </si>
  <si>
    <t xml:space="preserve">6.24. Кількість осіб, прийнятих на навчання до ВНЗ III-IV рівнів </t>
  </si>
  <si>
    <r>
      <rPr>
        <b val="true"/>
        <sz val="14"/>
        <rFont val="Times New Roman Cyr"/>
        <family val="0"/>
        <charset val="204"/>
      </rPr>
      <t xml:space="preserve">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2</t>
    </r>
    <r>
      <rPr>
        <b val="true"/>
        <sz val="14"/>
        <rFont val="Times New Roman Cyr"/>
        <family val="0"/>
        <charset val="204"/>
      </rPr>
      <t xml:space="preserve"> за джерелами фінансування їх навчання</t>
    </r>
  </si>
  <si>
    <t xml:space="preserve">Admittance to the Institutions of higher education of the 3rd and 4th levels of accreditation, </t>
  </si>
  <si>
    <t xml:space="preserve">by source of financing</t>
  </si>
  <si>
    <r>
      <rPr>
        <sz val="12"/>
        <rFont val="Times New Roman Cyr"/>
        <family val="0"/>
        <charset val="204"/>
      </rPr>
      <t xml:space="preserve">2005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2010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2015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2016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sz val="12"/>
        <rFont val="Times New Roman Cyr"/>
        <family val="0"/>
        <charset val="204"/>
      </rPr>
      <t xml:space="preserve">2017 </t>
    </r>
    <r>
      <rPr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2"/>
        <rFont val="Times New Roman Cyr"/>
        <family val="0"/>
        <charset val="204"/>
      </rPr>
      <t xml:space="preserve">3</t>
    </r>
    <r>
      <rPr>
        <sz val="8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йнято осіб на початковий цикл навчання (без тих, що прийняті для продовження навчання з метою здобуття більш високого освітньо-кваліфікаційного рівня).</t>
    </r>
  </si>
  <si>
    <t xml:space="preserve">6.25. Розподіл студентів ВНЗ </t>
  </si>
  <si>
    <t xml:space="preserve"> за віком у 2016/17 навчальному році</t>
  </si>
  <si>
    <t xml:space="preserve">Students of the Institutions of higher education </t>
  </si>
  <si>
    <t xml:space="preserve">in 2016/17 academic year, by age </t>
  </si>
  <si>
    <t xml:space="preserve">Кількість студентів </t>
  </si>
  <si>
    <t xml:space="preserve">коледжів, технікумів, училищ</t>
  </si>
  <si>
    <t xml:space="preserve">університетів, академій, інститутів</t>
  </si>
  <si>
    <t xml:space="preserve">усього</t>
  </si>
  <si>
    <t xml:space="preserve">Усього, осіб </t>
  </si>
  <si>
    <t xml:space="preserve">     з них</t>
  </si>
  <si>
    <t xml:space="preserve">14 років і менше</t>
  </si>
  <si>
    <t xml:space="preserve">30 - 34 роки</t>
  </si>
  <si>
    <t xml:space="preserve">35 років і старші</t>
  </si>
  <si>
    <r>
      <rPr>
        <b val="true"/>
        <sz val="12"/>
        <rFont val="Times New Roman Cyr"/>
        <family val="0"/>
        <charset val="204"/>
      </rPr>
      <t xml:space="preserve">У % до чисельності населення відповідного віку</t>
    </r>
    <r>
      <rPr>
        <b val="true"/>
        <vertAlign val="superscript"/>
        <sz val="12"/>
        <rFont val="Times New Roman Cyr"/>
        <family val="0"/>
        <charset val="204"/>
      </rPr>
      <t xml:space="preserve">1</t>
    </r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розрахунку використано чисельність постійного населення на 1 січня 2017 року.</t>
    </r>
  </si>
  <si>
    <t xml:space="preserve">6.26. Розподіл студентів ВНЗ </t>
  </si>
  <si>
    <t xml:space="preserve"> за віком у 2017/18 навчальному році</t>
  </si>
  <si>
    <t xml:space="preserve">in 2017/18 academic year, by age 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 У розрахунку використано чисельність постійного населення на 1 січня 2018 року.</t>
    </r>
  </si>
  <si>
    <r>
      <rPr>
        <b val="true"/>
        <sz val="14"/>
        <rFont val="Times New Roman Cyr"/>
        <family val="0"/>
        <charset val="204"/>
      </rPr>
      <t xml:space="preserve">6.27. Вищі навчальні заклади I-II рівнів акредитації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Institutions of higher learning of the 1st and 2nd levels of accreditation, by region</t>
  </si>
  <si>
    <t xml:space="preserve">Продовження табл. 6.27</t>
  </si>
  <si>
    <t xml:space="preserve">У них студентів, тис. осіб</t>
  </si>
  <si>
    <r>
      <rPr>
        <b val="true"/>
        <sz val="14"/>
        <rFont val="Times New Roman Cyr"/>
        <family val="0"/>
        <charset val="204"/>
      </rPr>
      <t xml:space="preserve">6.28. Вищі навчальні заклади III-IV рівнів акредитації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Institutions of higher learning of the 3rd and 4th levels of accreditation, by region</t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З 2016/17 навчального року - університети, академії, інститути.</t>
    </r>
  </si>
  <si>
    <t xml:space="preserve">Продовження табл. 6.28</t>
  </si>
  <si>
    <t xml:space="preserve">6.29. Розподіл жінок-студентів вищих навчальних закладів</t>
  </si>
  <si>
    <r>
      <rPr>
        <b val="true"/>
        <sz val="14"/>
        <rFont val="Times New Roman Cyr"/>
        <family val="0"/>
        <charset val="204"/>
      </rPr>
      <t xml:space="preserve">I-II рівнів акредитації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 students enrolled in institutions of higher learning of the 1st and 2nd</t>
  </si>
  <si>
    <t xml:space="preserve"> levels of accreditation, by region</t>
  </si>
  <si>
    <t xml:space="preserve">(на початок навчального року, осіб)</t>
  </si>
  <si>
    <t xml:space="preserve">6.30. Питома вага жінок серед студентів вищих  </t>
  </si>
  <si>
    <r>
      <rPr>
        <b val="true"/>
        <sz val="14"/>
        <rFont val="Times New Roman Cyr"/>
        <family val="0"/>
        <charset val="204"/>
      </rPr>
      <t xml:space="preserve">навчальних закладів I-II рівнів 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Share of female students enrolled in institutions of higher learning</t>
  </si>
  <si>
    <t xml:space="preserve"> of the 1st and 2nd levels of accreditation at the beginning of academic year</t>
  </si>
  <si>
    <t xml:space="preserve">(на початок навчального року;</t>
  </si>
  <si>
    <t xml:space="preserve">у відсотках до загальної кількості студентів)</t>
  </si>
  <si>
    <t xml:space="preserve">6.31. Розподіл жінок-студентів вищих навчальних закладів</t>
  </si>
  <si>
    <r>
      <rPr>
        <b val="true"/>
        <sz val="14"/>
        <rFont val="Times New Roman Cyr"/>
        <family val="0"/>
        <charset val="204"/>
      </rPr>
      <t xml:space="preserve">III-IV рівнів акредитації 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Female students enrolled in institutions of higher learning of the 3rd and 4th</t>
  </si>
  <si>
    <t xml:space="preserve">  levels of accreditation, by region</t>
  </si>
  <si>
    <t xml:space="preserve">                    (на початок навчального року, осіб)</t>
  </si>
  <si>
    <t xml:space="preserve">6.32. Питома вага жінок серед студентів вищих</t>
  </si>
  <si>
    <r>
      <rPr>
        <b val="true"/>
        <sz val="14"/>
        <rFont val="Times New Roman Cyr"/>
        <family val="0"/>
        <charset val="204"/>
      </rPr>
      <t xml:space="preserve"> навчальних закладів III-IV рівнів акредитації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Share of female students enrolled in institutions of higher learning </t>
  </si>
  <si>
    <t xml:space="preserve">of the 3rd and 4th levels of accreditation, at the beginning of academic year</t>
  </si>
  <si>
    <t xml:space="preserve">у % до загальної кількості студентів)</t>
  </si>
  <si>
    <t xml:space="preserve">6.33. Розподіл вихованців, учнів та студентів </t>
  </si>
  <si>
    <t xml:space="preserve">за мовами навчання у 2017 році</t>
  </si>
  <si>
    <t xml:space="preserve">Pupils and students in 2017, by language of instruction</t>
  </si>
  <si>
    <t xml:space="preserve">Дошкільні навчальні заклади</t>
  </si>
  <si>
    <t xml:space="preserve">Денні загально-</t>
  </si>
  <si>
    <t xml:space="preserve">Коледжі, технікуми, училища</t>
  </si>
  <si>
    <t xml:space="preserve">Університети, академії, інститути</t>
  </si>
  <si>
    <t xml:space="preserve">освітні навчаль-</t>
  </si>
  <si>
    <r>
      <rPr>
        <sz val="12"/>
        <rFont val="Times New Roman Cyr"/>
        <family val="0"/>
        <charset val="204"/>
      </rPr>
      <t xml:space="preserve">ні заклади 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Усього, тис.осіб </t>
  </si>
  <si>
    <t xml:space="preserve">  з них навчаються</t>
  </si>
  <si>
    <t xml:space="preserve">  мовою</t>
  </si>
  <si>
    <t xml:space="preserve">  українською</t>
  </si>
  <si>
    <t xml:space="preserve">  російською</t>
  </si>
  <si>
    <t xml:space="preserve">  угорською</t>
  </si>
  <si>
    <t xml:space="preserve">  румунською</t>
  </si>
  <si>
    <t xml:space="preserve">  англійською</t>
  </si>
  <si>
    <t xml:space="preserve">0,4</t>
  </si>
  <si>
    <t xml:space="preserve">  іншими</t>
  </si>
  <si>
    <r>
      <rPr>
        <sz val="9"/>
        <rFont val="Times New Roman Cyr"/>
        <family val="0"/>
        <charset val="204"/>
      </rPr>
      <t xml:space="preserve"> </t>
    </r>
    <r>
      <rPr>
        <vertAlign val="superscript"/>
        <sz val="9"/>
        <rFont val="Times New Roman Cyr"/>
        <family val="0"/>
        <charset val="204"/>
      </rPr>
      <t xml:space="preserve">1</t>
    </r>
    <r>
      <rPr>
        <sz val="9"/>
        <rFont val="Times New Roman Cyr"/>
        <family val="0"/>
        <charset val="204"/>
      </rPr>
      <t xml:space="preserve"> За даними Міністерства освіти і науки. 
    </t>
    </r>
    <r>
      <rPr>
        <sz val="9"/>
        <color rgb="FF000000"/>
        <rFont val="Times New Roman"/>
        <family val="1"/>
        <charset val="204"/>
      </rPr>
      <t xml:space="preserve">Без учнів спеціальних шкіл (шкіл-інтернатів) та учнів спеціальних класів.</t>
    </r>
  </si>
  <si>
    <t xml:space="preserve">6.35. Кількість дівчат і жінок серед учнів, студентів та</t>
  </si>
  <si>
    <t xml:space="preserve"> аспірантів по регіонах на початок 2016/17  навчального року</t>
  </si>
  <si>
    <t xml:space="preserve">Female enrollment at the beginning of 2016/17 academic year, by level  </t>
  </si>
  <si>
    <t xml:space="preserve">of education and region</t>
  </si>
  <si>
    <t xml:space="preserve">Денні</t>
  </si>
  <si>
    <r>
      <rPr>
        <sz val="12"/>
        <rFont val="Times New Roman"/>
        <family val="1"/>
        <charset val="204"/>
      </rPr>
      <t xml:space="preserve">Професійно-технічні навчальні заклади</t>
    </r>
    <r>
      <rPr>
        <vertAlign val="superscript"/>
        <sz val="12"/>
        <rFont val="Times New Roman"/>
        <family val="1"/>
        <charset val="204"/>
      </rPr>
      <t xml:space="preserve">2,3</t>
    </r>
  </si>
  <si>
    <r>
      <rPr>
        <sz val="12"/>
        <rFont val="Times New Roman"/>
        <family val="1"/>
        <charset val="204"/>
      </rPr>
      <t xml:space="preserve">Аспірантура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освітні нав-</t>
  </si>
  <si>
    <t xml:space="preserve">чальні</t>
  </si>
  <si>
    <r>
      <rPr>
        <sz val="12"/>
        <rFont val="Times New Roman"/>
        <family val="1"/>
        <charset val="204"/>
      </rPr>
      <t xml:space="preserve">заклади</t>
    </r>
    <r>
      <rPr>
        <vertAlign val="superscript"/>
        <sz val="12"/>
        <rFont val="Times New Roman"/>
        <family val="1"/>
        <charset val="204"/>
      </rPr>
      <t xml:space="preserve">1,2</t>
    </r>
  </si>
  <si>
    <r>
      <rPr>
        <vertAlign val="superscript"/>
        <sz val="12"/>
        <rFont val="Times New Roman Cyr"/>
        <family val="0"/>
        <charset val="204"/>
      </rPr>
      <t xml:space="preserve">1 </t>
    </r>
    <r>
      <rPr>
        <sz val="12"/>
        <rFont val="Times New Roman Cyr"/>
        <family val="0"/>
        <charset val="204"/>
      </rPr>
      <t xml:space="preserve">Без учнів спеціальних шкіл (шкіл-інтернатів) та учнів спеціальних класів.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0"/>
        <charset val="204"/>
      </rPr>
      <t xml:space="preserve"> За даними Міністерства освіти і науки.</t>
    </r>
  </si>
  <si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На кінець 2016 року.</t>
    </r>
  </si>
  <si>
    <t xml:space="preserve">6.36. Кількість дівчат і жінок серед учнів, студентів та</t>
  </si>
  <si>
    <t xml:space="preserve"> аспірантів по регіонах на початок 2017/18 навчального року</t>
  </si>
  <si>
    <t xml:space="preserve">Female enrollment at the beginning of 2017/18 academic year, by level  </t>
  </si>
  <si>
    <r>
      <rPr>
        <vertAlign val="superscript"/>
        <sz val="12"/>
        <rFont val="Times New Roman"/>
        <family val="1"/>
        <charset val="204"/>
      </rPr>
      <t xml:space="preserve">3  </t>
    </r>
    <r>
      <rPr>
        <sz val="12"/>
        <rFont val="Times New Roman"/>
        <family val="1"/>
        <charset val="204"/>
      </rPr>
      <t xml:space="preserve">На кінець 2017 року.</t>
    </r>
  </si>
  <si>
    <t xml:space="preserve">6.37. Питома вага дівчат і жінок серед учнів, студентів та аспірантів по </t>
  </si>
  <si>
    <t xml:space="preserve">регіонах на початок 2016/17 навчального року</t>
  </si>
  <si>
    <t xml:space="preserve">Female participation rates at the beginning of 2016/17 academic year,</t>
  </si>
  <si>
    <t xml:space="preserve"> by level of education and region</t>
  </si>
  <si>
    <t xml:space="preserve">(у відсотках до загальної кількості тих, хто навчається)</t>
  </si>
  <si>
    <r>
      <rPr>
        <sz val="12"/>
        <rFont val="Times New Roman"/>
        <family val="1"/>
        <charset val="204"/>
      </rPr>
      <t xml:space="preserve">Професійно-технічні навчальні заклади</t>
    </r>
    <r>
      <rPr>
        <vertAlign val="superscript"/>
        <sz val="12"/>
        <rFont val="Times New Roman"/>
        <family val="1"/>
        <charset val="204"/>
      </rPr>
      <t xml:space="preserve">2, 3</t>
    </r>
  </si>
  <si>
    <r>
      <rPr>
        <sz val="12"/>
        <rFont val="Times New Roman"/>
        <family val="1"/>
        <charset val="204"/>
      </rPr>
      <t xml:space="preserve">заклади</t>
    </r>
    <r>
      <rPr>
        <vertAlign val="superscript"/>
        <sz val="12"/>
        <rFont val="Times New Roman"/>
        <family val="1"/>
        <charset val="204"/>
      </rPr>
      <t xml:space="preserve">1, 2</t>
    </r>
  </si>
  <si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За даними Міністерства освіти і науки.</t>
    </r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На кінець 2016 року.</t>
    </r>
  </si>
  <si>
    <t xml:space="preserve">6.38. Питома вага дівчат і жінок серед учнів, студентів та аспірантів по </t>
  </si>
  <si>
    <t xml:space="preserve">регіонах на початок 2017/18 навчального року</t>
  </si>
  <si>
    <t xml:space="preserve">Female participation rates at the beginning of 2017/18 academic year,</t>
  </si>
  <si>
    <r>
      <rPr>
        <vertAlign val="superscript"/>
        <sz val="12"/>
        <rFont val="Times New Roman"/>
        <family val="1"/>
        <charset val="204"/>
      </rPr>
      <t xml:space="preserve">3 </t>
    </r>
    <r>
      <rPr>
        <sz val="12"/>
        <rFont val="Times New Roman"/>
        <family val="1"/>
        <charset val="204"/>
      </rPr>
      <t xml:space="preserve">На кінець 2017 року.</t>
    </r>
  </si>
  <si>
    <t xml:space="preserve">6.39. Розподіл дітей-сиріт і дітей, позбавлених батьківського </t>
  </si>
  <si>
    <r>
      <rPr>
        <b val="true"/>
        <sz val="14"/>
        <rFont val="Times New Roman Cyr"/>
        <family val="0"/>
        <charset val="204"/>
      </rPr>
      <t xml:space="preserve"> піклування, за місцем перебу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Orphans and children, abandoned by their parents, by place of residence</t>
  </si>
  <si>
    <t xml:space="preserve">                       (на кінець року; осіб)</t>
  </si>
  <si>
    <t xml:space="preserve">У дитячих будинках системи МОН </t>
  </si>
  <si>
    <r>
      <rPr>
        <sz val="12"/>
        <rFont val="Times New Roman"/>
        <family val="1"/>
        <charset val="204"/>
      </rPr>
      <t xml:space="preserve">4764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5090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У будинках дитини системи МОЗ</t>
  </si>
  <si>
    <t xml:space="preserve">У будинках-інтернатах системи Мінсоцполітики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Міністерства освіти і науки, Міністерства охорони здоров’я, Міністерства соціальної політики. </t>
    </r>
  </si>
  <si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 До 2009 року - включаючи дітей у приватних дитячих будинках.</t>
    </r>
  </si>
  <si>
    <t xml:space="preserve">У 1019 дитячих будинках сімейного типу на кінець 2017 року перебувало 6809 вихованців. </t>
  </si>
  <si>
    <t xml:space="preserve">6.40. Розподіл дітей-сиріт і дітей, позбавлених батьківського </t>
  </si>
  <si>
    <t xml:space="preserve">піклування, за місцем навчання (виховання)</t>
  </si>
  <si>
    <t xml:space="preserve">Orphans and children, abandoned by their parents, by place of schooling</t>
  </si>
  <si>
    <t xml:space="preserve">  (на початок навчального року; осіб)</t>
  </si>
  <si>
    <r>
      <rPr>
        <sz val="12"/>
        <rFont val="Times New Roman Cyr"/>
        <family val="1"/>
        <charset val="204"/>
      </rPr>
      <t xml:space="preserve">У загальноосвітніх навчальних закладах усіх типів</t>
    </r>
    <r>
      <rPr>
        <vertAlign val="superscript"/>
        <sz val="12"/>
        <rFont val="Times New Roman Cyr"/>
        <family val="1"/>
        <charset val="204"/>
      </rPr>
      <t xml:space="preserve">1,2</t>
    </r>
  </si>
  <si>
    <r>
      <rPr>
        <sz val="12"/>
        <rFont val="Times New Roman Cyr"/>
        <family val="1"/>
        <charset val="204"/>
      </rPr>
      <t xml:space="preserve">У професійно-технічних навчальних закладах</t>
    </r>
    <r>
      <rPr>
        <vertAlign val="superscript"/>
        <sz val="12"/>
        <rFont val="Times New Roman Cyr"/>
        <family val="0"/>
        <charset val="204"/>
      </rPr>
      <t xml:space="preserve">1,3</t>
    </r>
  </si>
  <si>
    <t xml:space="preserve">I - II рівнів акредитації</t>
  </si>
  <si>
    <t xml:space="preserve">III - IV рівнів акредитації</t>
  </si>
  <si>
    <r>
      <rPr>
        <vertAlign val="superscript"/>
        <sz val="12"/>
        <rFont val="Times New Roman Cyr"/>
        <family val="0"/>
        <charset val="204"/>
      </rPr>
      <t xml:space="preserve">2 </t>
    </r>
    <r>
      <rPr>
        <sz val="12"/>
        <rFont val="Times New Roman Cyr"/>
        <family val="0"/>
        <charset val="204"/>
      </rPr>
      <t xml:space="preserve">Включаючи дітей дошкільного віку, які перебувають в школах-інтернатах у групах, створених для їх перебування, у 2017/18 – 112 дітей, з них у загальноосвітніх  – 18 дітей, у спеціальних – 94 дитини (у 2016/2017 – 79 дітей, з них у загальноосвітніх - 22, у спеціальних – 57 дітей).</t>
    </r>
  </si>
  <si>
    <r>
      <rPr>
        <vertAlign val="superscript"/>
        <sz val="12"/>
        <rFont val="Times New Roman Cyr"/>
        <family val="0"/>
        <charset val="204"/>
      </rPr>
      <t xml:space="preserve"> 3</t>
    </r>
    <r>
      <rPr>
        <sz val="12"/>
        <rFont val="Times New Roman Cyr"/>
        <family val="0"/>
        <charset val="204"/>
      </rPr>
      <t xml:space="preserve"> На кінець 2000, 2005, 2010, 2015-2017 років.</t>
    </r>
  </si>
  <si>
    <t xml:space="preserve">6.41. Розподіл дітей-сиріт та дітей, позбавлених батьківського</t>
  </si>
  <si>
    <r>
      <rPr>
        <b val="true"/>
        <sz val="14"/>
        <rFont val="Times New Roman Cyr"/>
        <family val="0"/>
        <charset val="204"/>
      </rPr>
      <t xml:space="preserve">піклування, за місцем перебування по регіонах на кінець 2016 року</t>
    </r>
    <r>
      <rPr>
        <b val="true"/>
        <vertAlign val="superscript"/>
        <sz val="14"/>
        <rFont val="Times New Roman Cyr"/>
        <family val="0"/>
        <charset val="204"/>
      </rPr>
      <t xml:space="preserve">1 </t>
    </r>
  </si>
  <si>
    <t xml:space="preserve">Orphans and children, abandoned by their parents, by place </t>
  </si>
  <si>
    <t xml:space="preserve">of residence and region, end of 2016</t>
  </si>
  <si>
    <t xml:space="preserve">У дитячих</t>
  </si>
  <si>
    <t xml:space="preserve">У будинках</t>
  </si>
  <si>
    <t xml:space="preserve">У будинках-</t>
  </si>
  <si>
    <t xml:space="preserve"> будинках</t>
  </si>
  <si>
    <t xml:space="preserve">дитини</t>
  </si>
  <si>
    <t xml:space="preserve">інтернатах</t>
  </si>
  <si>
    <t xml:space="preserve">системи</t>
  </si>
  <si>
    <t xml:space="preserve">Міністерства </t>
  </si>
  <si>
    <t xml:space="preserve">Міністерства</t>
  </si>
  <si>
    <t xml:space="preserve">освіти і науки</t>
  </si>
  <si>
    <r>
      <rPr>
        <sz val="12"/>
        <rFont val="Times New Roman Cyr"/>
        <family val="1"/>
        <charset val="204"/>
      </rPr>
      <t xml:space="preserve">охорони здоров'я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соціальної політики</t>
  </si>
  <si>
    <t xml:space="preserve">...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За даними Міністерства освіти і науки, Міністерства охорони здоров’я, Міністерства соціальної політики. 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За даними у регіональному розрізі звертатися до Міністерства охорони здоров’я.</t>
    </r>
  </si>
  <si>
    <t xml:space="preserve">6.42.Розподіл дітей-сиріт та дітей, позбавлених батьківського</t>
  </si>
  <si>
    <r>
      <rPr>
        <b val="true"/>
        <sz val="14"/>
        <rFont val="Times New Roman Cyr"/>
        <family val="0"/>
        <charset val="204"/>
      </rPr>
      <t xml:space="preserve">піклування, за місцем перебування по регіонах на кінець 2017 року</t>
    </r>
    <r>
      <rPr>
        <b val="true"/>
        <vertAlign val="superscript"/>
        <sz val="14"/>
        <rFont val="Times New Roman Cyr"/>
        <family val="0"/>
        <charset val="204"/>
      </rPr>
      <t xml:space="preserve">1 </t>
    </r>
  </si>
  <si>
    <t xml:space="preserve">of residence and region, end of 2017</t>
  </si>
  <si>
    <t xml:space="preserve">6.43. Школи-інтернати для дітей-сиріт і дітей, </t>
  </si>
  <si>
    <r>
      <rPr>
        <b val="true"/>
        <sz val="14"/>
        <rFont val="Times New Roman Cyr"/>
        <family val="0"/>
        <charset val="204"/>
      </rPr>
      <t xml:space="preserve">позбавлених батьківського піклування</t>
    </r>
    <r>
      <rPr>
        <b val="true"/>
        <vertAlign val="superscript"/>
        <sz val="14"/>
        <rFont val="Times New Roman Cyr"/>
        <family val="0"/>
        <charset val="204"/>
      </rPr>
      <t xml:space="preserve">1</t>
    </r>
    <r>
      <rPr>
        <b val="true"/>
        <sz val="14"/>
        <rFont val="Times New Roman Cyr"/>
        <family val="0"/>
        <charset val="204"/>
      </rPr>
      <t xml:space="preserve"> </t>
    </r>
  </si>
  <si>
    <t xml:space="preserve">Boarding schools for orphans and children, abandoned by their parents </t>
  </si>
  <si>
    <t xml:space="preserve">                    (на кінець року)</t>
  </si>
  <si>
    <t xml:space="preserve">Продовження табл. 6.43</t>
  </si>
  <si>
    <t xml:space="preserve">Кількість закладів</t>
  </si>
  <si>
    <t xml:space="preserve">дітей,</t>
  </si>
  <si>
    <r>
      <rPr>
        <sz val="11"/>
        <rFont val="Times New Roman Cyr"/>
        <family val="0"/>
        <charset val="204"/>
      </rPr>
      <t xml:space="preserve"> </t>
    </r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 За даними Міністерства освіти і науки. У загальній кількості дітей, крім сиріт враховані діти, які мають батьків.</t>
    </r>
  </si>
  <si>
    <t xml:space="preserve">Починаючи з 2009 року – з урахуванням спеціальних шкіл-інтернатів та дітей у них.                  </t>
  </si>
  <si>
    <t xml:space="preserve">6.44. Розподіл дітей-сиріт і дітей, позбавлених батьківського піклування, </t>
  </si>
  <si>
    <t xml:space="preserve">за місцем навчання по регіонах на початок 2016/17 навчального року</t>
  </si>
  <si>
    <t xml:space="preserve">Orphans and children, abandoned by their parents at the beginning </t>
  </si>
  <si>
    <t xml:space="preserve">of 2016/17, by place of schooling and region</t>
  </si>
  <si>
    <t xml:space="preserve">У загальноосвітніх</t>
  </si>
  <si>
    <t xml:space="preserve">У коледжах,</t>
  </si>
  <si>
    <t xml:space="preserve">В університетах,</t>
  </si>
  <si>
    <t xml:space="preserve">навчальних закладах</t>
  </si>
  <si>
    <r>
      <rPr>
        <sz val="12"/>
        <rFont val="Times New Roman Cyr"/>
        <family val="1"/>
        <charset val="204"/>
      </rPr>
      <t xml:space="preserve">У ПТНЗ</t>
    </r>
    <r>
      <rPr>
        <vertAlign val="superscript"/>
        <sz val="12"/>
        <rFont val="Times New Roman Cyr"/>
        <family val="0"/>
        <charset val="204"/>
      </rPr>
      <t xml:space="preserve">1</t>
    </r>
  </si>
  <si>
    <t xml:space="preserve"> технікумах, </t>
  </si>
  <si>
    <t xml:space="preserve">академіях, </t>
  </si>
  <si>
    <r>
      <rPr>
        <sz val="12"/>
        <rFont val="Times New Roman Cyr"/>
        <family val="1"/>
        <charset val="204"/>
      </rPr>
      <t xml:space="preserve"> усіх типів</t>
    </r>
    <r>
      <rPr>
        <vertAlign val="superscript"/>
        <sz val="12"/>
        <rFont val="Times New Roman Cyr"/>
        <family val="0"/>
        <charset val="204"/>
      </rPr>
      <t xml:space="preserve">1,2</t>
    </r>
  </si>
  <si>
    <t xml:space="preserve">училищах</t>
  </si>
  <si>
    <t xml:space="preserve">інститутах</t>
  </si>
  <si>
    <r>
      <rPr>
        <b val="true"/>
        <sz val="12"/>
        <rFont val="Times New Roman Cyr"/>
        <family val="0"/>
        <charset val="204"/>
      </rPr>
      <t xml:space="preserve">13320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r>
      <rPr>
        <vertAlign val="superscript"/>
        <sz val="11"/>
        <rFont val="Times New Roman Cyr"/>
        <family val="0"/>
        <charset val="204"/>
      </rPr>
      <t xml:space="preserve">1</t>
    </r>
    <r>
      <rPr>
        <sz val="11"/>
        <rFont val="Times New Roman Cyr"/>
        <family val="0"/>
        <charset val="204"/>
      </rPr>
      <t xml:space="preserve"> За даними Міністерства освіти і науки. </t>
    </r>
  </si>
  <si>
    <r>
      <rPr>
        <vertAlign val="superscript"/>
        <sz val="11"/>
        <rFont val="Times New Roman Cyr"/>
        <family val="0"/>
        <charset val="204"/>
      </rPr>
      <t xml:space="preserve">2</t>
    </r>
    <r>
      <rPr>
        <sz val="11"/>
        <rFont val="Times New Roman Cyr"/>
        <family val="0"/>
        <charset val="204"/>
      </rPr>
      <t xml:space="preserve"> Див. другу виноску до табл. 6.40.</t>
    </r>
  </si>
  <si>
    <r>
      <rPr>
        <vertAlign val="superscript"/>
        <sz val="11"/>
        <rFont val="Times New Roman"/>
        <family val="1"/>
        <charset val="204"/>
      </rPr>
      <t xml:space="preserve">3 </t>
    </r>
    <r>
      <rPr>
        <sz val="11"/>
        <rFont val="Times New Roman"/>
        <family val="1"/>
        <charset val="204"/>
      </rPr>
      <t xml:space="preserve">Включаючи дані Макіївського професійного училища соціальної реабілітації ім. А. С. Макаренка, яке здійснює діяльність у Кіровоградській області.</t>
    </r>
  </si>
  <si>
    <t xml:space="preserve">6.45. Розподіл дітей-сиріт і дітей, позбавлених батьківського піклування, </t>
  </si>
  <si>
    <t xml:space="preserve">за місцем навчання по регіонах на початок 2017/18 навчального року</t>
  </si>
  <si>
    <t xml:space="preserve">of 2017/18, by place of schooling and region</t>
  </si>
  <si>
    <r>
      <rPr>
        <b val="true"/>
        <sz val="12"/>
        <rFont val="Times New Roman Cyr"/>
        <family val="0"/>
        <charset val="204"/>
      </rPr>
      <t xml:space="preserve">11809</t>
    </r>
    <r>
      <rPr>
        <b val="true"/>
        <vertAlign val="superscript"/>
        <sz val="12"/>
        <rFont val="Times New Roman Cyr"/>
        <family val="0"/>
        <charset val="204"/>
      </rPr>
      <t xml:space="preserve">3</t>
    </r>
  </si>
  <si>
    <t xml:space="preserve">6.46. Прийнято в експлуатацію дошкільних навчальних закладів </t>
  </si>
  <si>
    <r>
      <rPr>
        <b val="true"/>
        <sz val="14"/>
        <rFont val="Times New Roman Cyr"/>
        <family val="0"/>
        <charset val="204"/>
      </rPr>
      <t xml:space="preserve">по регіона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Preschool institutions put into service, by region</t>
  </si>
  <si>
    <t xml:space="preserve">(місць)</t>
  </si>
  <si>
    <t xml:space="preserve">Продовження табл. 6.46</t>
  </si>
  <si>
    <t xml:space="preserve">у тому</t>
  </si>
  <si>
    <t xml:space="preserve">числі у</t>
  </si>
  <si>
    <t xml:space="preserve">сільській</t>
  </si>
  <si>
    <t xml:space="preserve">місцевості</t>
  </si>
  <si>
    <r>
      <rPr>
        <sz val="12"/>
        <rFont val="Times New Roman"/>
        <family val="1"/>
        <charset val="204"/>
      </rPr>
      <t xml:space="preserve">¹</t>
    </r>
    <r>
      <rPr>
        <sz val="12"/>
        <rFont val="Times New Roman Cyr"/>
        <family val="1"/>
        <charset val="204"/>
      </rPr>
      <t xml:space="preserve"> Розробка даних за 2017 рік не передбачена планом державних статистичних спостережень на 2018 рік.</t>
    </r>
  </si>
  <si>
    <t xml:space="preserve">6.47. Прийнято в експлуатацію загальноосвітніх навчальних закладів </t>
  </si>
  <si>
    <t xml:space="preserve">Secondary educational institutions put into service, by region</t>
  </si>
  <si>
    <t xml:space="preserve">(учнівських місць)</t>
  </si>
  <si>
    <t xml:space="preserve">Продовження табл. 6.47</t>
  </si>
  <si>
    <r>
      <rPr>
        <vertAlign val="superscript"/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0"/>
      </rPr>
      <t xml:space="preserve">Див. виноску до таблиці 6.46.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г_р_н_._-;\-* #,##0\ _г_р_н_._-;_-* &quot;- &quot;_г_р_н_._-;_-@_-"/>
    <numFmt numFmtId="166" formatCode="_-* #,##0.00\ _г_р_н_._-;\-* #,##0.00\ _г_р_н_._-;_-* \-??\ _г_р_н_._-;_-@_-"/>
    <numFmt numFmtId="167" formatCode="@"/>
    <numFmt numFmtId="168" formatCode="#,##0.0"/>
    <numFmt numFmtId="169" formatCode="0.0"/>
    <numFmt numFmtId="170" formatCode="General"/>
    <numFmt numFmtId="171" formatCode="#0"/>
    <numFmt numFmtId="172" formatCode="0.000"/>
    <numFmt numFmtId="173" formatCode="0"/>
    <numFmt numFmtId="174" formatCode="0.00"/>
    <numFmt numFmtId="175" formatCode="#0.0"/>
    <numFmt numFmtId="176" formatCode="#,##0"/>
    <numFmt numFmtId="177" formatCode="[$-409]mmm\-yy"/>
  </numFmts>
  <fonts count="71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0"/>
    </font>
    <font>
      <sz val="14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10"/>
      <name val="Arial Cyr"/>
      <family val="0"/>
    </font>
    <font>
      <sz val="10"/>
      <name val="Times New Roman Cyr"/>
      <family val="0"/>
      <charset val="204"/>
    </font>
    <font>
      <sz val="11"/>
      <name val="Times New Roman Cyr"/>
      <family val="0"/>
      <charset val="204"/>
    </font>
    <font>
      <sz val="10"/>
      <name val="Arial"/>
      <family val="0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vertAlign val="superscript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</font>
    <font>
      <vertAlign val="superscript"/>
      <sz val="12"/>
      <name val="Times New Roman"/>
      <family val="1"/>
      <charset val="204"/>
    </font>
    <font>
      <sz val="3"/>
      <name val="Times New Roman"/>
      <family val="1"/>
      <charset val="204"/>
    </font>
    <font>
      <b val="true"/>
      <i val="true"/>
      <sz val="14"/>
      <name val="Times New Roman Cyr"/>
      <family val="0"/>
      <charset val="204"/>
    </font>
    <font>
      <sz val="12"/>
      <name val="Calibri"/>
      <family val="2"/>
      <charset val="204"/>
    </font>
    <font>
      <sz val="14"/>
      <name val="Arial Cyr"/>
      <family val="2"/>
      <charset val="204"/>
    </font>
    <font>
      <b val="true"/>
      <vertAlign val="superscript"/>
      <sz val="14"/>
      <name val="Times New Roman Cyr"/>
      <family val="0"/>
      <charset val="204"/>
    </font>
    <font>
      <sz val="12"/>
      <name val="Arial Cyr"/>
      <family val="0"/>
      <charset val="204"/>
    </font>
    <font>
      <b val="true"/>
      <i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vertAlign val="superscript"/>
      <sz val="11.5"/>
      <name val="Times New Roman Cyr"/>
      <family val="0"/>
      <charset val="204"/>
    </font>
    <font>
      <sz val="11.5"/>
      <name val="Times New Roman Cyr"/>
      <family val="1"/>
      <charset val="204"/>
    </font>
    <font>
      <i val="true"/>
      <sz val="10"/>
      <name val="Arial Cyr"/>
      <family val="0"/>
      <charset val="204"/>
    </font>
    <font>
      <vertAlign val="superscript"/>
      <sz val="10"/>
      <name val="Times New Roman Cyr"/>
      <family val="0"/>
      <charset val="204"/>
    </font>
    <font>
      <sz val="11.5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3"/>
      <name val="Times New Roman Cyr"/>
      <family val="1"/>
      <charset val="204"/>
    </font>
    <font>
      <b val="true"/>
      <i val="true"/>
      <sz val="13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9"/>
      <name val="Times New Roman Cyr"/>
      <family val="0"/>
      <charset val="204"/>
    </font>
    <font>
      <vertAlign val="superscript"/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1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justify" vertical="center" textRotation="0" wrapText="false" indent="0" shrinkToFit="tru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6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5" fontId="8" fillId="0" borderId="0" xfId="6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5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9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9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59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7" xfId="5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5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0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" fillId="0" borderId="0" xfId="29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5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4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6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6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5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3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4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4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4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43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14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43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5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6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1" fillId="0" borderId="0" xfId="5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8" fillId="0" borderId="0" xfId="2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39" fillId="0" borderId="0" xfId="29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11" xfId="3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0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9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1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0" xfId="6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1" xfId="2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7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4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4_5_6_7_8_Стат_виробн_ДЖ" xfId="24"/>
    <cellStyle name="Обычный_6t8" xfId="25"/>
    <cellStyle name="Обычный_Child_women 2" xfId="26"/>
    <cellStyle name="Обычный_Ohorona zdor_4_all" xfId="27"/>
    <cellStyle name="Обычный_Osvita_6_all" xfId="28"/>
    <cellStyle name="Обычный_ДЖ_2010_освіта" xfId="29"/>
    <cellStyle name="Обычный_ДЖС_2012_Юрченко" xfId="30"/>
    <cellStyle name="Обычный_Книга5 2" xfId="31"/>
    <cellStyle name="Обычный_Лист1 (2)" xfId="32"/>
    <cellStyle name="Обычный_Лист1 (4)_1" xfId="33"/>
    <cellStyle name="Обычный_Лист1 (5) 2" xfId="34"/>
    <cellStyle name="Обычный_Лист1 (5)_1_Osvita_6_all 2" xfId="35"/>
    <cellStyle name="Обычный_Лист1_2 2" xfId="36"/>
    <cellStyle name="Обычный_Лист2 (3) 2" xfId="37"/>
    <cellStyle name="Обычный_Лист22 2" xfId="38"/>
    <cellStyle name="Обычный_Лист28 2" xfId="39"/>
    <cellStyle name="Обычный_Лист29 2" xfId="40"/>
    <cellStyle name="Обычный_Лист2_Osvita_6_all 2" xfId="41"/>
    <cellStyle name="Обычный_Лист3" xfId="42"/>
    <cellStyle name="Обычный_Лист3 (2) 2" xfId="43"/>
    <cellStyle name="Обычный_Лист30 2" xfId="44"/>
    <cellStyle name="Обычный_Лист38" xfId="45"/>
    <cellStyle name="Обычный_Лист39 2" xfId="46"/>
    <cellStyle name="Обычный_Лист3_Osvita_6_all 2" xfId="47"/>
    <cellStyle name="Обычный_Лист3_Макети" xfId="48"/>
    <cellStyle name="Обычный_Лист4" xfId="49"/>
    <cellStyle name="Обычный_Лист4 (2)" xfId="50"/>
    <cellStyle name="Обычный_Лист4 (2) 2" xfId="51"/>
    <cellStyle name="Обычный_Лист40 2" xfId="52"/>
    <cellStyle name="Обычный_Лист43" xfId="53"/>
    <cellStyle name="Обычный_Лист4_Osvita_6_all 2" xfId="54"/>
    <cellStyle name="Обычный_Лист5 (2) 2" xfId="55"/>
    <cellStyle name="Обычный_Лист5 (2)_Лист16 2" xfId="56"/>
    <cellStyle name="Обычный_Лист5_Osvita_6_all 2" xfId="57"/>
    <cellStyle name="Обычный_Лист6 (2) 2" xfId="58"/>
    <cellStyle name="Обычный_Лист6_Osvita_6_all 2" xfId="59"/>
    <cellStyle name="Обычный_Лист7 (2) 2" xfId="60"/>
    <cellStyle name="Обычный_Лист7_Osvita_6_all 2" xfId="61"/>
    <cellStyle name="Обычный_Лист8 (2)" xfId="62"/>
    <cellStyle name="Обычный_Лист8 (2) 2" xfId="63"/>
    <cellStyle name="Обычный_Лист8_Osvita_6_all 2" xfId="64"/>
    <cellStyle name="Обычный_Лист9_Osvita_6_all 2" xfId="65"/>
    <cellStyle name="Обычный_Макети_1 2" xfId="66"/>
    <cellStyle name="Обычный_Раздел_4_08" xfId="67"/>
    <cellStyle name="Обычный_Стат_виробн_ДЖ" xfId="68"/>
    <cellStyle name="Обычный_р6_08дж" xfId="69"/>
    <cellStyle name="Стиль 1" xfId="70"/>
    <cellStyle name="Тысячи [0]_в нац.вал." xfId="71"/>
    <cellStyle name="Тысячи_в нац.вал.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externalLink" Target="externalLinks/externalLink4.xml"/><Relationship Id="rId46" Type="http://schemas.openxmlformats.org/officeDocument/2006/relationships/externalLink" Target="externalLinks/externalLink5.xml"/><Relationship Id="rId47" Type="http://schemas.openxmlformats.org/officeDocument/2006/relationships/externalLink" Target="externalLinks/externalLink6.xml"/><Relationship Id="rId48" Type="http://schemas.openxmlformats.org/officeDocument/2006/relationships/externalLink" Target="externalLinks/externalLink7.xml"/><Relationship Id="rId49" Type="http://schemas.openxmlformats.org/officeDocument/2006/relationships/externalLink" Target="externalLinks/externalLink8.xml"/><Relationship Id="rId50" Type="http://schemas.openxmlformats.org/officeDocument/2006/relationships/externalLink" Target="externalLinks/externalLink9.xml"/><Relationship Id="rId51" Type="http://schemas.openxmlformats.org/officeDocument/2006/relationships/externalLink" Target="externalLinks/externalLink10.xml"/><Relationship Id="rId52" Type="http://schemas.openxmlformats.org/officeDocument/2006/relationships/externalLink" Target="externalLinks/externalLink11.xml"/><Relationship Id="rId53" Type="http://schemas.openxmlformats.org/officeDocument/2006/relationships/externalLink" Target="externalLinks/externalLink12.xml"/><Relationship Id="rId54" Type="http://schemas.openxmlformats.org/officeDocument/2006/relationships/externalLink" Target="externalLinks/externalLink13.xml"/><Relationship Id="rId55" Type="http://schemas.openxmlformats.org/officeDocument/2006/relationships/externalLink" Target="externalLinks/externalLink14.xml"/><Relationship Id="rId56" Type="http://schemas.openxmlformats.org/officeDocument/2006/relationships/externalLink" Target="externalLinks/externalLink15.xml"/><Relationship Id="rId57" Type="http://schemas.openxmlformats.org/officeDocument/2006/relationships/externalLink" Target="externalLinks/externalLink16.xml"/><Relationship Id="rId58" Type="http://schemas.openxmlformats.org/officeDocument/2006/relationships/externalLink" Target="externalLinks/externalLink17.xml"/><Relationship Id="rId59" Type="http://schemas.openxmlformats.org/officeDocument/2006/relationships/externalLink" Target="externalLinks/externalLink18.xml"/><Relationship Id="rId60" Type="http://schemas.openxmlformats.org/officeDocument/2006/relationships/externalLink" Target="externalLinks/externalLink19.xml"/><Relationship Id="rId61" Type="http://schemas.openxmlformats.org/officeDocument/2006/relationships/externalLink" Target="externalLinks/externalLink20.xml"/><Relationship Id="rId62" Type="http://schemas.openxmlformats.org/officeDocument/2006/relationships/externalLink" Target="externalLinks/externalLink21.xml"/><Relationship Id="rId63" Type="http://schemas.openxmlformats.org/officeDocument/2006/relationships/externalLink" Target="externalLinks/externalLink22.xml"/><Relationship Id="rId64" Type="http://schemas.openxmlformats.org/officeDocument/2006/relationships/externalLink" Target="externalLinks/externalLink23.xml"/><Relationship Id="rId65" Type="http://schemas.openxmlformats.org/officeDocument/2006/relationships/externalLink" Target="externalLinks/externalLink24.xml"/><Relationship Id="rId66" Type="http://schemas.openxmlformats.org/officeDocument/2006/relationships/externalLink" Target="externalLinks/externalLink25.xml"/><Relationship Id="rId67" Type="http://schemas.openxmlformats.org/officeDocument/2006/relationships/externalLink" Target="externalLinks/externalLink26.xml"/><Relationship Id="rId68" Type="http://schemas.openxmlformats.org/officeDocument/2006/relationships/externalLink" Target="externalLinks/externalLink27.xml"/><Relationship Id="rId69" Type="http://schemas.openxmlformats.org/officeDocument/2006/relationships/externalLink" Target="externalLinks/externalLink28.xml"/><Relationship Id="rId70" Type="http://schemas.openxmlformats.org/officeDocument/2006/relationships/externalLink" Target="externalLinks/externalLink29.xml"/><Relationship Id="rId71" Type="http://schemas.openxmlformats.org/officeDocument/2006/relationships/externalLink" Target="externalLinks/externalLink30.xml"/><Relationship Id="rId72" Type="http://schemas.openxmlformats.org/officeDocument/2006/relationships/externalLink" Target="externalLinks/externalLink31.xml"/><Relationship Id="rId73" Type="http://schemas.openxmlformats.org/officeDocument/2006/relationships/externalLink" Target="externalLinks/externalLink32.xml"/><Relationship Id="rId74" Type="http://schemas.openxmlformats.org/officeDocument/2006/relationships/externalLink" Target="externalLinks/externalLink33.xml"/><Relationship Id="rId75" Type="http://schemas.openxmlformats.org/officeDocument/2006/relationships/externalLink" Target="externalLinks/externalLink34.xml"/><Relationship Id="rId76" Type="http://schemas.openxmlformats.org/officeDocument/2006/relationships/externalLink" Target="externalLinks/externalLink35.xml"/><Relationship Id="rId77" Type="http://schemas.openxmlformats.org/officeDocument/2006/relationships/externalLink" Target="externalLinks/externalLink36.xml"/><Relationship Id="rId78" Type="http://schemas.openxmlformats.org/officeDocument/2006/relationships/externalLink" Target="externalLinks/externalLink37.xml"/><Relationship Id="rId79" Type="http://schemas.openxmlformats.org/officeDocument/2006/relationships/externalLink" Target="externalLinks/externalLink38.xml"/><Relationship Id="rId80" Type="http://schemas.openxmlformats.org/officeDocument/2006/relationships/externalLink" Target="externalLinks/externalLink39.xml"/><Relationship Id="rId81" Type="http://schemas.openxmlformats.org/officeDocument/2006/relationships/externalLink" Target="externalLinks/externalLink40.xml"/><Relationship Id="rId82" Type="http://schemas.openxmlformats.org/officeDocument/2006/relationships/externalLink" Target="externalLinks/externalLink41.xml"/><Relationship Id="rId83" Type="http://schemas.openxmlformats.org/officeDocument/2006/relationships/externalLink" Target="externalLinks/externalLink42.xml"/><Relationship Id="rId84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6</xdr:col>
      <xdr:colOff>457200</xdr:colOff>
      <xdr:row>46</xdr:row>
      <xdr:rowOff>1231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0" y="5095440"/>
          <a:ext cx="5539680" cy="40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720</xdr:rowOff>
    </xdr:from>
    <xdr:to>
      <xdr:col>4</xdr:col>
      <xdr:colOff>866880</xdr:colOff>
      <xdr:row>43</xdr:row>
      <xdr:rowOff>3852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4038120"/>
          <a:ext cx="5531760" cy="48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6</xdr:row>
      <xdr:rowOff>0</xdr:rowOff>
    </xdr:from>
    <xdr:to>
      <xdr:col>0</xdr:col>
      <xdr:colOff>1058400</xdr:colOff>
      <xdr:row>86</xdr:row>
      <xdr:rowOff>0</xdr:rowOff>
    </xdr:to>
    <xdr:sp>
      <xdr:nvSpPr>
        <xdr:cNvPr id="2" name="Line 2"/>
        <xdr:cNvSpPr/>
      </xdr:nvSpPr>
      <xdr:spPr>
        <a:xfrm>
          <a:off x="0" y="1782900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Documents/Andrew/&#1089;&#1073;&#1086;&#1088;&#1085;&#1080;&#1082;&#1080;/2008/&#1044;&#1077;&#1090;&#1080;_&#1078;&#1077;&#1085;&#1097;&#1080;&#1085;&#1099;_2008/&#1044;&#1077;&#1090;&#1080;,%20&#1078;&#1077;&#1085;&#1097;_2008/2008/&#1046;&#1044;_2008_all/10_&#1057;&#1090;&#1072;&#1090;_&#1087;&#1086;&#1089;&#1083;&#1091;&#1075;(&#1043;&#1086;&#1083;&#1110;&#1082;)_&#1044;&#10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&#1047;&#1073;&#1110;&#1088;&#1085;&#1080;&#1082;&#1080;/&#1047;&#1041;&#1030;&#1056;&#1053;&#1048;&#1050;-&#1044;&#1046;&#1057;-2013/&#1044;&#1046;&#1057;_2013_&#1057;&#1077;&#1085;&#1080;&#1082;_&#105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ws0506/&#1086;&#1073;&#1084;&#1110;&#1085;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88;&#1086;&#1079;&#1076;&#1110;&#1083;_6%20-%20&#1082;&#1086;&#1087;&#1080;&#1103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18"/>
      <sheetName val="28"/>
      <sheetName val="47"/>
      <sheetName val="4 (2)"/>
      <sheetName val="5 (2)"/>
      <sheetName val="6 (2)"/>
      <sheetName val="7 (2)"/>
      <sheetName val="36(1,2)"/>
      <sheetName val="37,1_2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розділ_6"/>
      <sheetName val="Лист2"/>
      <sheetName val="зміст_р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20.49"/>
    <col collapsed="false" customWidth="true" hidden="false" outlineLevel="0" max="7" min="2" style="59" width="11.12"/>
    <col collapsed="false" customWidth="true" hidden="false" outlineLevel="0" max="8" min="8" style="59" width="19.99"/>
    <col collapsed="false" customWidth="true" hidden="false" outlineLevel="0" max="14" min="9" style="59" width="11.12"/>
    <col collapsed="false" customWidth="false" hidden="false" outlineLevel="0" max="257" min="15" style="59" width="8.99"/>
  </cols>
  <sheetData>
    <row r="1" customFormat="false" ht="19.5" hidden="false" customHeight="true" outlineLevel="0" collapsed="false">
      <c r="A1" s="27" t="s">
        <v>97</v>
      </c>
      <c r="B1" s="27"/>
      <c r="C1" s="27"/>
      <c r="D1" s="27"/>
      <c r="E1" s="27"/>
      <c r="F1" s="27"/>
      <c r="G1" s="27"/>
      <c r="H1" s="99"/>
      <c r="I1" s="99"/>
      <c r="J1" s="99"/>
      <c r="K1" s="99"/>
      <c r="L1" s="99"/>
      <c r="M1" s="99"/>
      <c r="N1" s="99"/>
    </row>
    <row r="2" customFormat="false" ht="19.5" hidden="false" customHeight="true" outlineLevel="0" collapsed="false">
      <c r="A2" s="27" t="s">
        <v>98</v>
      </c>
      <c r="B2" s="27"/>
      <c r="C2" s="27"/>
      <c r="D2" s="27"/>
      <c r="E2" s="27"/>
      <c r="F2" s="27"/>
      <c r="G2" s="27"/>
      <c r="H2" s="99"/>
      <c r="I2" s="99"/>
      <c r="J2" s="99"/>
      <c r="K2" s="99"/>
      <c r="L2" s="99"/>
      <c r="M2" s="99"/>
      <c r="N2" s="99"/>
    </row>
    <row r="3" customFormat="false" ht="18.75" hidden="false" customHeight="true" outlineLevel="0" collapsed="false">
      <c r="A3" s="28" t="s">
        <v>99</v>
      </c>
      <c r="B3" s="28"/>
      <c r="C3" s="28"/>
      <c r="D3" s="28"/>
      <c r="E3" s="28"/>
      <c r="F3" s="28"/>
      <c r="G3" s="28"/>
      <c r="H3" s="100"/>
      <c r="I3" s="100"/>
      <c r="J3" s="100"/>
      <c r="K3" s="100"/>
      <c r="L3" s="100"/>
      <c r="M3" s="100"/>
      <c r="N3" s="100"/>
    </row>
    <row r="4" customFormat="false" ht="18.75" hidden="false" customHeight="true" outlineLevel="0" collapsed="false">
      <c r="A4" s="28" t="s">
        <v>100</v>
      </c>
      <c r="B4" s="28"/>
      <c r="C4" s="28"/>
      <c r="D4" s="28"/>
      <c r="E4" s="28"/>
      <c r="F4" s="28"/>
      <c r="G4" s="28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</row>
    <row r="6" customFormat="false" ht="15.75" hidden="false" customHeight="true" outlineLevel="0" collapsed="false">
      <c r="A6" s="77"/>
      <c r="B6" s="77"/>
      <c r="C6" s="78" t="s">
        <v>101</v>
      </c>
      <c r="D6" s="78"/>
      <c r="E6" s="78"/>
      <c r="F6" s="78"/>
      <c r="G6" s="78"/>
      <c r="H6" s="77"/>
      <c r="I6" s="77"/>
      <c r="N6" s="102" t="s">
        <v>102</v>
      </c>
    </row>
    <row r="7" customFormat="false" ht="18.75" hidden="false" customHeight="true" outlineLevel="0" collapsed="false">
      <c r="A7" s="103"/>
      <c r="B7" s="104" t="s">
        <v>103</v>
      </c>
      <c r="C7" s="104"/>
      <c r="D7" s="104"/>
      <c r="E7" s="104"/>
      <c r="F7" s="104"/>
      <c r="G7" s="104"/>
      <c r="H7" s="103"/>
      <c r="I7" s="104" t="s">
        <v>104</v>
      </c>
      <c r="J7" s="104"/>
      <c r="K7" s="104"/>
      <c r="L7" s="104"/>
      <c r="M7" s="104"/>
      <c r="N7" s="104"/>
    </row>
    <row r="8" customFormat="false" ht="15.75" hidden="false" customHeight="false" outlineLevel="0" collapsed="false">
      <c r="A8" s="103"/>
      <c r="B8" s="69" t="n">
        <v>2000</v>
      </c>
      <c r="C8" s="37" t="n">
        <v>2005</v>
      </c>
      <c r="D8" s="38" t="n">
        <v>2010</v>
      </c>
      <c r="E8" s="38" t="n">
        <v>2015</v>
      </c>
      <c r="F8" s="38" t="n">
        <v>2016</v>
      </c>
      <c r="G8" s="38" t="n">
        <v>2017</v>
      </c>
      <c r="H8" s="103"/>
      <c r="I8" s="69" t="n">
        <v>2000</v>
      </c>
      <c r="J8" s="37" t="n">
        <v>2005</v>
      </c>
      <c r="K8" s="38" t="n">
        <v>2010</v>
      </c>
      <c r="L8" s="38" t="n">
        <v>2015</v>
      </c>
      <c r="M8" s="38" t="n">
        <v>2016</v>
      </c>
      <c r="N8" s="38" t="n">
        <v>2017</v>
      </c>
    </row>
    <row r="9" customFormat="false" ht="15.75" hidden="false" customHeight="false" outlineLevel="0" collapsed="false">
      <c r="A9" s="31"/>
      <c r="B9" s="105"/>
      <c r="C9" s="105"/>
      <c r="H9" s="105"/>
      <c r="I9" s="105"/>
      <c r="J9" s="105"/>
    </row>
    <row r="10" customFormat="false" ht="16.5" hidden="false" customHeight="true" outlineLevel="0" collapsed="false">
      <c r="A10" s="41" t="s">
        <v>36</v>
      </c>
      <c r="B10" s="81" t="n">
        <v>78</v>
      </c>
      <c r="C10" s="81" t="n">
        <v>84.2</v>
      </c>
      <c r="D10" s="106" t="n">
        <v>85.9034606303698</v>
      </c>
      <c r="E10" s="106" t="n">
        <v>94.2</v>
      </c>
      <c r="F10" s="106" t="n">
        <v>94.8</v>
      </c>
      <c r="G10" s="106" t="n">
        <v>95.2</v>
      </c>
      <c r="H10" s="41" t="s">
        <v>36</v>
      </c>
      <c r="I10" s="81" t="n">
        <v>21.6</v>
      </c>
      <c r="J10" s="81" t="n">
        <v>15.2</v>
      </c>
      <c r="K10" s="45" t="n">
        <v>13.4915477962986</v>
      </c>
      <c r="L10" s="45" t="n">
        <v>5</v>
      </c>
      <c r="M10" s="45" t="n">
        <v>4.4</v>
      </c>
      <c r="N10" s="45" t="n">
        <v>3.9</v>
      </c>
    </row>
    <row r="11" customFormat="false" ht="16.5" hidden="false" customHeight="true" outlineLevel="0" collapsed="false">
      <c r="A11" s="47" t="s">
        <v>37</v>
      </c>
      <c r="B11" s="74"/>
      <c r="C11" s="107"/>
      <c r="D11" s="106"/>
      <c r="E11" s="106"/>
      <c r="F11" s="106"/>
      <c r="G11" s="106"/>
      <c r="H11" s="47" t="s">
        <v>37</v>
      </c>
      <c r="I11" s="107"/>
      <c r="J11" s="107"/>
      <c r="K11" s="107"/>
      <c r="L11" s="107"/>
      <c r="M11" s="107"/>
      <c r="N11" s="107"/>
    </row>
    <row r="12" customFormat="false" ht="16.5" hidden="false" customHeight="true" outlineLevel="0" collapsed="false">
      <c r="A12" s="47" t="s">
        <v>38</v>
      </c>
      <c r="B12" s="108" t="n">
        <v>2.8</v>
      </c>
      <c r="C12" s="109" t="n">
        <v>3.6</v>
      </c>
      <c r="D12" s="110" t="n">
        <v>3.31042736362584</v>
      </c>
      <c r="E12" s="73" t="s">
        <v>39</v>
      </c>
      <c r="F12" s="73" t="s">
        <v>39</v>
      </c>
      <c r="G12" s="73" t="s">
        <v>39</v>
      </c>
      <c r="H12" s="47" t="s">
        <v>38</v>
      </c>
      <c r="I12" s="108" t="n">
        <v>96.3</v>
      </c>
      <c r="J12" s="109" t="n">
        <v>95.3</v>
      </c>
      <c r="K12" s="111" t="n">
        <v>95.6375709377292</v>
      </c>
      <c r="L12" s="73" t="s">
        <v>39</v>
      </c>
      <c r="M12" s="73" t="s">
        <v>39</v>
      </c>
      <c r="N12" s="73" t="s">
        <v>39</v>
      </c>
    </row>
    <row r="13" customFormat="false" ht="16.5" hidden="false" customHeight="true" outlineLevel="0" collapsed="false">
      <c r="A13" s="47" t="s">
        <v>40</v>
      </c>
      <c r="B13" s="108" t="n">
        <v>100</v>
      </c>
      <c r="C13" s="109" t="n">
        <v>99.9</v>
      </c>
      <c r="D13" s="110" t="n">
        <v>100</v>
      </c>
      <c r="E13" s="110" t="n">
        <v>100</v>
      </c>
      <c r="F13" s="110" t="n">
        <v>100</v>
      </c>
      <c r="G13" s="110" t="n">
        <v>100</v>
      </c>
      <c r="H13" s="47" t="s">
        <v>40</v>
      </c>
      <c r="I13" s="112" t="s">
        <v>105</v>
      </c>
      <c r="J13" s="109" t="n">
        <v>0</v>
      </c>
      <c r="K13" s="112" t="s">
        <v>105</v>
      </c>
      <c r="L13" s="112" t="s">
        <v>105</v>
      </c>
      <c r="M13" s="112" t="s">
        <v>106</v>
      </c>
      <c r="N13" s="112" t="s">
        <v>106</v>
      </c>
    </row>
    <row r="14" customFormat="false" ht="16.5" hidden="false" customHeight="true" outlineLevel="0" collapsed="false">
      <c r="A14" s="47" t="s">
        <v>41</v>
      </c>
      <c r="B14" s="108" t="n">
        <v>100</v>
      </c>
      <c r="C14" s="109" t="n">
        <v>100</v>
      </c>
      <c r="D14" s="110" t="n">
        <v>100</v>
      </c>
      <c r="E14" s="110" t="n">
        <v>100</v>
      </c>
      <c r="F14" s="110" t="n">
        <v>100</v>
      </c>
      <c r="G14" s="110" t="n">
        <v>100</v>
      </c>
      <c r="H14" s="47" t="s">
        <v>41</v>
      </c>
      <c r="I14" s="112" t="s">
        <v>105</v>
      </c>
      <c r="J14" s="112" t="s">
        <v>105</v>
      </c>
      <c r="K14" s="112" t="s">
        <v>105</v>
      </c>
      <c r="L14" s="112" t="s">
        <v>105</v>
      </c>
      <c r="M14" s="112" t="s">
        <v>106</v>
      </c>
      <c r="N14" s="112" t="s">
        <v>106</v>
      </c>
    </row>
    <row r="15" customFormat="false" ht="16.5" hidden="false" customHeight="true" outlineLevel="0" collapsed="false">
      <c r="A15" s="47" t="s">
        <v>42</v>
      </c>
      <c r="B15" s="108" t="n">
        <v>84.5</v>
      </c>
      <c r="C15" s="109" t="n">
        <v>89.2</v>
      </c>
      <c r="D15" s="110" t="n">
        <v>90.601534032573</v>
      </c>
      <c r="E15" s="110" t="n">
        <v>93</v>
      </c>
      <c r="F15" s="110" t="n">
        <v>92.86</v>
      </c>
      <c r="G15" s="110" t="n">
        <v>93.9</v>
      </c>
      <c r="H15" s="47" t="s">
        <v>42</v>
      </c>
      <c r="I15" s="113" t="n">
        <v>15.5</v>
      </c>
      <c r="J15" s="109" t="n">
        <v>10.8</v>
      </c>
      <c r="K15" s="111" t="n">
        <v>9.39846596742697</v>
      </c>
      <c r="L15" s="111" t="n">
        <v>7</v>
      </c>
      <c r="M15" s="111" t="n">
        <v>7.1</v>
      </c>
      <c r="N15" s="111" t="n">
        <v>6.1</v>
      </c>
    </row>
    <row r="16" customFormat="false" ht="16.5" hidden="false" customHeight="true" outlineLevel="0" collapsed="false">
      <c r="A16" s="47" t="s">
        <v>43</v>
      </c>
      <c r="B16" s="108" t="n">
        <v>34.5</v>
      </c>
      <c r="C16" s="109" t="n">
        <v>65.9</v>
      </c>
      <c r="D16" s="110" t="n">
        <v>73.6654775806632</v>
      </c>
      <c r="E16" s="110" t="n">
        <v>86.1</v>
      </c>
      <c r="F16" s="110" t="n">
        <v>89.9</v>
      </c>
      <c r="G16" s="110" t="n">
        <v>92.2</v>
      </c>
      <c r="H16" s="47" t="s">
        <v>43</v>
      </c>
      <c r="I16" s="108" t="n">
        <v>65.5</v>
      </c>
      <c r="J16" s="109" t="n">
        <v>34.1</v>
      </c>
      <c r="K16" s="111" t="n">
        <v>26.3345224193368</v>
      </c>
      <c r="L16" s="111" t="n">
        <v>13.9</v>
      </c>
      <c r="M16" s="111" t="n">
        <v>10.1</v>
      </c>
      <c r="N16" s="111" t="n">
        <v>7.8</v>
      </c>
    </row>
    <row r="17" customFormat="false" ht="16.5" hidden="false" customHeight="true" outlineLevel="0" collapsed="false">
      <c r="A17" s="47" t="s">
        <v>44</v>
      </c>
      <c r="B17" s="108" t="n">
        <v>99.8</v>
      </c>
      <c r="C17" s="109" t="n">
        <v>100</v>
      </c>
      <c r="D17" s="110" t="n">
        <v>100</v>
      </c>
      <c r="E17" s="110" t="n">
        <v>100</v>
      </c>
      <c r="F17" s="110" t="n">
        <v>100</v>
      </c>
      <c r="G17" s="110" t="n">
        <v>100</v>
      </c>
      <c r="H17" s="47" t="s">
        <v>44</v>
      </c>
      <c r="I17" s="113" t="n">
        <v>0.2</v>
      </c>
      <c r="J17" s="112" t="s">
        <v>105</v>
      </c>
      <c r="K17" s="112" t="s">
        <v>105</v>
      </c>
      <c r="L17" s="112" t="s">
        <v>105</v>
      </c>
      <c r="M17" s="112" t="s">
        <v>106</v>
      </c>
      <c r="N17" s="112" t="s">
        <v>106</v>
      </c>
    </row>
    <row r="18" customFormat="false" ht="16.5" hidden="false" customHeight="true" outlineLevel="0" collapsed="false">
      <c r="A18" s="47" t="s">
        <v>45</v>
      </c>
      <c r="B18" s="108" t="n">
        <v>90.2</v>
      </c>
      <c r="C18" s="109" t="n">
        <v>88.6</v>
      </c>
      <c r="D18" s="110" t="n">
        <v>89.5622041920216</v>
      </c>
      <c r="E18" s="110" t="n">
        <v>88.4</v>
      </c>
      <c r="F18" s="110" t="n">
        <v>88</v>
      </c>
      <c r="G18" s="110" t="n">
        <v>87.3</v>
      </c>
      <c r="H18" s="47" t="s">
        <v>45</v>
      </c>
      <c r="I18" s="108" t="n">
        <v>0.6</v>
      </c>
      <c r="J18" s="109" t="n">
        <v>0.5</v>
      </c>
      <c r="K18" s="111" t="n">
        <v>0.385958981293667</v>
      </c>
      <c r="L18" s="111" t="n">
        <v>0.2</v>
      </c>
      <c r="M18" s="111" t="n">
        <v>0.2</v>
      </c>
      <c r="N18" s="111" t="n">
        <v>0.1</v>
      </c>
    </row>
    <row r="19" customFormat="false" ht="16.5" hidden="false" customHeight="true" outlineLevel="0" collapsed="false">
      <c r="A19" s="47" t="s">
        <v>46</v>
      </c>
      <c r="B19" s="108" t="n">
        <v>62.9</v>
      </c>
      <c r="C19" s="109" t="n">
        <v>77.4</v>
      </c>
      <c r="D19" s="110" t="n">
        <v>84.0207368864062</v>
      </c>
      <c r="E19" s="110" t="n">
        <v>84.7</v>
      </c>
      <c r="F19" s="110" t="n">
        <v>86.4</v>
      </c>
      <c r="G19" s="110" t="n">
        <v>87.6</v>
      </c>
      <c r="H19" s="47" t="s">
        <v>46</v>
      </c>
      <c r="I19" s="108" t="n">
        <v>37.1</v>
      </c>
      <c r="J19" s="109" t="n">
        <v>22.6</v>
      </c>
      <c r="K19" s="111" t="n">
        <v>15.9792631135938</v>
      </c>
      <c r="L19" s="111" t="n">
        <v>15.3</v>
      </c>
      <c r="M19" s="111" t="n">
        <v>13.6</v>
      </c>
      <c r="N19" s="111" t="n">
        <v>12.4</v>
      </c>
    </row>
    <row r="20" customFormat="false" ht="16.5" hidden="false" customHeight="true" outlineLevel="0" collapsed="false">
      <c r="A20" s="47" t="s">
        <v>47</v>
      </c>
      <c r="B20" s="108" t="n">
        <v>100</v>
      </c>
      <c r="C20" s="109" t="n">
        <v>100</v>
      </c>
      <c r="D20" s="110" t="n">
        <v>100</v>
      </c>
      <c r="E20" s="110" t="n">
        <v>100</v>
      </c>
      <c r="F20" s="110" t="n">
        <v>100</v>
      </c>
      <c r="G20" s="110" t="n">
        <v>100</v>
      </c>
      <c r="H20" s="47" t="s">
        <v>47</v>
      </c>
      <c r="I20" s="112" t="s">
        <v>105</v>
      </c>
      <c r="J20" s="112" t="s">
        <v>105</v>
      </c>
      <c r="K20" s="112" t="s">
        <v>105</v>
      </c>
      <c r="L20" s="112" t="s">
        <v>105</v>
      </c>
      <c r="M20" s="112" t="s">
        <v>106</v>
      </c>
      <c r="N20" s="112" t="s">
        <v>106</v>
      </c>
    </row>
    <row r="21" customFormat="false" ht="16.5" hidden="false" customHeight="true" outlineLevel="0" collapsed="false">
      <c r="A21" s="47" t="s">
        <v>48</v>
      </c>
      <c r="B21" s="108" t="n">
        <v>99.6</v>
      </c>
      <c r="C21" s="109" t="n">
        <v>99.9</v>
      </c>
      <c r="D21" s="110" t="n">
        <v>99.926087568633</v>
      </c>
      <c r="E21" s="110" t="n">
        <v>99.9</v>
      </c>
      <c r="F21" s="110" t="n">
        <v>99.8</v>
      </c>
      <c r="G21" s="110" t="n">
        <v>99.8</v>
      </c>
      <c r="H21" s="47" t="s">
        <v>48</v>
      </c>
      <c r="I21" s="108" t="n">
        <v>0.4</v>
      </c>
      <c r="J21" s="109" t="n">
        <v>0.1</v>
      </c>
      <c r="K21" s="111" t="n">
        <v>0.073912431367028</v>
      </c>
      <c r="L21" s="111" t="n">
        <v>0.1</v>
      </c>
      <c r="M21" s="111" t="n">
        <v>0.02</v>
      </c>
      <c r="N21" s="111" t="n">
        <v>0.04</v>
      </c>
    </row>
    <row r="22" customFormat="false" ht="16.5" hidden="false" customHeight="true" outlineLevel="0" collapsed="false">
      <c r="A22" s="47" t="s">
        <v>49</v>
      </c>
      <c r="B22" s="108" t="n">
        <v>98.2</v>
      </c>
      <c r="C22" s="109" t="n">
        <v>99.2</v>
      </c>
      <c r="D22" s="110" t="n">
        <v>99.2141667270225</v>
      </c>
      <c r="E22" s="110" t="n">
        <v>99.4</v>
      </c>
      <c r="F22" s="110" t="n">
        <v>99.3</v>
      </c>
      <c r="G22" s="110" t="n">
        <v>99.4</v>
      </c>
      <c r="H22" s="47" t="s">
        <v>49</v>
      </c>
      <c r="I22" s="108" t="n">
        <v>1.8</v>
      </c>
      <c r="J22" s="109" t="n">
        <v>0.8</v>
      </c>
      <c r="K22" s="111" t="n">
        <v>0.785833272977475</v>
      </c>
      <c r="L22" s="111" t="n">
        <v>0.6</v>
      </c>
      <c r="M22" s="111" t="n">
        <v>0.7</v>
      </c>
      <c r="N22" s="111" t="n">
        <v>0.6</v>
      </c>
    </row>
    <row r="23" customFormat="false" ht="16.5" hidden="false" customHeight="true" outlineLevel="0" collapsed="false">
      <c r="A23" s="47" t="s">
        <v>50</v>
      </c>
      <c r="B23" s="108" t="n">
        <v>19.7</v>
      </c>
      <c r="C23" s="109" t="n">
        <v>35.6</v>
      </c>
      <c r="D23" s="110" t="n">
        <v>37.5619347227684</v>
      </c>
      <c r="E23" s="110" t="n">
        <v>59.1</v>
      </c>
      <c r="F23" s="110" t="n">
        <v>62.5</v>
      </c>
      <c r="G23" s="110" t="n">
        <v>67.2</v>
      </c>
      <c r="H23" s="47" t="s">
        <v>50</v>
      </c>
      <c r="I23" s="108" t="n">
        <v>80.3</v>
      </c>
      <c r="J23" s="109" t="n">
        <v>64.4</v>
      </c>
      <c r="K23" s="111" t="n">
        <v>62.4380652772316</v>
      </c>
      <c r="L23" s="111" t="n">
        <v>40.9</v>
      </c>
      <c r="M23" s="111" t="n">
        <v>37.5</v>
      </c>
      <c r="N23" s="111" t="n">
        <v>32.8</v>
      </c>
    </row>
    <row r="24" customFormat="false" ht="16.5" hidden="false" customHeight="true" outlineLevel="0" collapsed="false">
      <c r="A24" s="47" t="s">
        <v>51</v>
      </c>
      <c r="B24" s="108" t="n">
        <v>99.7</v>
      </c>
      <c r="C24" s="109" t="n">
        <v>99.9</v>
      </c>
      <c r="D24" s="110" t="n">
        <v>99.7899931747782</v>
      </c>
      <c r="E24" s="110" t="n">
        <v>99.8</v>
      </c>
      <c r="F24" s="110" t="n">
        <v>99.8</v>
      </c>
      <c r="G24" s="110" t="n">
        <v>99.8</v>
      </c>
      <c r="H24" s="47" t="s">
        <v>51</v>
      </c>
      <c r="I24" s="112" t="s">
        <v>105</v>
      </c>
      <c r="J24" s="112" t="s">
        <v>105</v>
      </c>
      <c r="K24" s="112" t="s">
        <v>105</v>
      </c>
      <c r="L24" s="112" t="s">
        <v>105</v>
      </c>
      <c r="M24" s="111" t="n">
        <v>0.03</v>
      </c>
      <c r="N24" s="111" t="n">
        <v>0.03</v>
      </c>
    </row>
    <row r="25" customFormat="false" ht="16.5" hidden="false" customHeight="true" outlineLevel="0" collapsed="false">
      <c r="A25" s="47" t="s">
        <v>52</v>
      </c>
      <c r="B25" s="108" t="n">
        <v>90.4</v>
      </c>
      <c r="C25" s="109" t="n">
        <v>96.2</v>
      </c>
      <c r="D25" s="110" t="n">
        <v>95.8651610760545</v>
      </c>
      <c r="E25" s="110" t="n">
        <v>96.8</v>
      </c>
      <c r="F25" s="110" t="n">
        <v>96.7</v>
      </c>
      <c r="G25" s="110" t="n">
        <v>97.3</v>
      </c>
      <c r="H25" s="47" t="s">
        <v>52</v>
      </c>
      <c r="I25" s="108" t="n">
        <v>9.6</v>
      </c>
      <c r="J25" s="109" t="n">
        <v>3.8</v>
      </c>
      <c r="K25" s="111" t="n">
        <v>4.13483892394553</v>
      </c>
      <c r="L25" s="111" t="n">
        <v>3.2</v>
      </c>
      <c r="M25" s="111" t="n">
        <v>3.3</v>
      </c>
      <c r="N25" s="111" t="n">
        <v>2.7</v>
      </c>
    </row>
    <row r="26" customFormat="false" ht="16.5" hidden="false" customHeight="true" outlineLevel="0" collapsed="false">
      <c r="A26" s="47" t="s">
        <v>53</v>
      </c>
      <c r="B26" s="108" t="n">
        <v>62.9</v>
      </c>
      <c r="C26" s="109" t="n">
        <v>72.9</v>
      </c>
      <c r="D26" s="110" t="n">
        <v>77.752497931649</v>
      </c>
      <c r="E26" s="110" t="n">
        <v>73.5</v>
      </c>
      <c r="F26" s="110" t="n">
        <v>77.2</v>
      </c>
      <c r="G26" s="110" t="n">
        <v>79.5</v>
      </c>
      <c r="H26" s="47" t="s">
        <v>53</v>
      </c>
      <c r="I26" s="108" t="n">
        <v>35.4</v>
      </c>
      <c r="J26" s="109" t="n">
        <v>25.5</v>
      </c>
      <c r="K26" s="111" t="n">
        <v>20.5530452491568</v>
      </c>
      <c r="L26" s="111" t="n">
        <v>24.8</v>
      </c>
      <c r="M26" s="111" t="n">
        <v>21</v>
      </c>
      <c r="N26" s="111" t="n">
        <v>18.8</v>
      </c>
    </row>
    <row r="27" customFormat="false" ht="16.5" hidden="false" customHeight="true" outlineLevel="0" collapsed="false">
      <c r="A27" s="47" t="s">
        <v>54</v>
      </c>
      <c r="B27" s="108" t="n">
        <v>98.3</v>
      </c>
      <c r="C27" s="109" t="n">
        <v>99.1</v>
      </c>
      <c r="D27" s="110" t="n">
        <v>98.8486842105263</v>
      </c>
      <c r="E27" s="110" t="n">
        <v>99.6</v>
      </c>
      <c r="F27" s="110" t="n">
        <v>99.8</v>
      </c>
      <c r="G27" s="110" t="n">
        <v>99.8</v>
      </c>
      <c r="H27" s="47" t="s">
        <v>54</v>
      </c>
      <c r="I27" s="108" t="n">
        <v>1.7</v>
      </c>
      <c r="J27" s="109" t="n">
        <v>0.9</v>
      </c>
      <c r="K27" s="111" t="n">
        <v>1.15131578947368</v>
      </c>
      <c r="L27" s="111" t="n">
        <v>0.4</v>
      </c>
      <c r="M27" s="111" t="n">
        <v>0.2</v>
      </c>
      <c r="N27" s="111" t="n">
        <v>0.2</v>
      </c>
    </row>
    <row r="28" customFormat="false" ht="16.5" hidden="false" customHeight="true" outlineLevel="0" collapsed="false">
      <c r="A28" s="47" t="s">
        <v>55</v>
      </c>
      <c r="B28" s="108" t="n">
        <v>99.9</v>
      </c>
      <c r="C28" s="109" t="n">
        <v>100</v>
      </c>
      <c r="D28" s="110" t="n">
        <v>100</v>
      </c>
      <c r="E28" s="110" t="n">
        <v>100</v>
      </c>
      <c r="F28" s="110" t="n">
        <v>100</v>
      </c>
      <c r="G28" s="110" t="n">
        <v>100</v>
      </c>
      <c r="H28" s="47" t="s">
        <v>55</v>
      </c>
      <c r="I28" s="108" t="n">
        <v>0.1</v>
      </c>
      <c r="J28" s="112" t="s">
        <v>105</v>
      </c>
      <c r="K28" s="112" t="s">
        <v>105</v>
      </c>
      <c r="L28" s="112" t="s">
        <v>105</v>
      </c>
      <c r="M28" s="112" t="s">
        <v>106</v>
      </c>
      <c r="N28" s="112" t="s">
        <v>106</v>
      </c>
    </row>
    <row r="29" customFormat="false" ht="16.5" hidden="false" customHeight="true" outlineLevel="0" collapsed="false">
      <c r="A29" s="47" t="s">
        <v>56</v>
      </c>
      <c r="B29" s="108" t="n">
        <v>97.7</v>
      </c>
      <c r="C29" s="109" t="n">
        <v>97.5</v>
      </c>
      <c r="D29" s="110" t="n">
        <v>98.7331130051603</v>
      </c>
      <c r="E29" s="110" t="n">
        <v>99.3</v>
      </c>
      <c r="F29" s="110" t="n">
        <v>99.4</v>
      </c>
      <c r="G29" s="110" t="n">
        <v>98.5</v>
      </c>
      <c r="H29" s="47" t="s">
        <v>56</v>
      </c>
      <c r="I29" s="108" t="n">
        <v>2.3</v>
      </c>
      <c r="J29" s="109" t="n">
        <v>2.5</v>
      </c>
      <c r="K29" s="111" t="n">
        <v>1.26688699483968</v>
      </c>
      <c r="L29" s="111" t="n">
        <v>0.7</v>
      </c>
      <c r="M29" s="111" t="n">
        <v>0.6</v>
      </c>
      <c r="N29" s="111" t="n">
        <v>1.5</v>
      </c>
    </row>
    <row r="30" customFormat="false" ht="16.5" hidden="false" customHeight="true" outlineLevel="0" collapsed="false">
      <c r="A30" s="47" t="s">
        <v>57</v>
      </c>
      <c r="B30" s="108" t="n">
        <v>100</v>
      </c>
      <c r="C30" s="109" t="n">
        <v>100</v>
      </c>
      <c r="D30" s="110" t="n">
        <v>100</v>
      </c>
      <c r="E30" s="110" t="n">
        <v>100</v>
      </c>
      <c r="F30" s="110" t="n">
        <v>100</v>
      </c>
      <c r="G30" s="110" t="n">
        <v>100</v>
      </c>
      <c r="H30" s="47" t="s">
        <v>57</v>
      </c>
      <c r="I30" s="112" t="s">
        <v>105</v>
      </c>
      <c r="J30" s="112" t="s">
        <v>105</v>
      </c>
      <c r="K30" s="112" t="s">
        <v>105</v>
      </c>
      <c r="L30" s="112" t="s">
        <v>105</v>
      </c>
      <c r="M30" s="112" t="s">
        <v>106</v>
      </c>
      <c r="N30" s="112" t="s">
        <v>106</v>
      </c>
    </row>
    <row r="31" customFormat="false" ht="16.5" hidden="false" customHeight="true" outlineLevel="0" collapsed="false">
      <c r="A31" s="47" t="s">
        <v>58</v>
      </c>
      <c r="B31" s="108" t="n">
        <v>82.7</v>
      </c>
      <c r="C31" s="109" t="n">
        <v>88.7</v>
      </c>
      <c r="D31" s="110" t="n">
        <v>88.6898013869054</v>
      </c>
      <c r="E31" s="110" t="n">
        <v>88.6</v>
      </c>
      <c r="F31" s="110" t="n">
        <v>88.9</v>
      </c>
      <c r="G31" s="110" t="n">
        <v>89.3</v>
      </c>
      <c r="H31" s="47" t="s">
        <v>58</v>
      </c>
      <c r="I31" s="108" t="n">
        <v>17.3</v>
      </c>
      <c r="J31" s="109" t="n">
        <v>11.3</v>
      </c>
      <c r="K31" s="111" t="n">
        <v>11.3101986130946</v>
      </c>
      <c r="L31" s="111" t="n">
        <v>11.4</v>
      </c>
      <c r="M31" s="111" t="n">
        <v>11.1</v>
      </c>
      <c r="N31" s="111" t="n">
        <v>10.7</v>
      </c>
    </row>
    <row r="32" customFormat="false" ht="16.5" hidden="false" customHeight="true" outlineLevel="0" collapsed="false">
      <c r="A32" s="47" t="s">
        <v>59</v>
      </c>
      <c r="B32" s="108" t="n">
        <v>83.2</v>
      </c>
      <c r="C32" s="109" t="n">
        <v>86.3</v>
      </c>
      <c r="D32" s="110" t="n">
        <v>87.3771113509729</v>
      </c>
      <c r="E32" s="110" t="n">
        <v>88.2</v>
      </c>
      <c r="F32" s="110" t="n">
        <v>91.3</v>
      </c>
      <c r="G32" s="110" t="n">
        <v>92.4</v>
      </c>
      <c r="H32" s="47" t="s">
        <v>59</v>
      </c>
      <c r="I32" s="108" t="n">
        <v>16.8</v>
      </c>
      <c r="J32" s="109" t="n">
        <v>13.7</v>
      </c>
      <c r="K32" s="111" t="n">
        <v>12.6228886490271</v>
      </c>
      <c r="L32" s="111" t="n">
        <v>11.7</v>
      </c>
      <c r="M32" s="111" t="n">
        <v>8.6</v>
      </c>
      <c r="N32" s="111" t="n">
        <v>7.5</v>
      </c>
    </row>
    <row r="33" customFormat="false" ht="16.5" hidden="false" customHeight="true" outlineLevel="0" collapsed="false">
      <c r="A33" s="47" t="s">
        <v>60</v>
      </c>
      <c r="B33" s="108" t="n">
        <v>99.9</v>
      </c>
      <c r="C33" s="109" t="n">
        <v>99.9</v>
      </c>
      <c r="D33" s="110" t="n">
        <v>99.958114667258</v>
      </c>
      <c r="E33" s="110" t="n">
        <v>100</v>
      </c>
      <c r="F33" s="110" t="n">
        <v>99.9724681265619</v>
      </c>
      <c r="G33" s="110" t="n">
        <v>99.98</v>
      </c>
      <c r="H33" s="47" t="s">
        <v>60</v>
      </c>
      <c r="I33" s="108" t="n">
        <v>0.1</v>
      </c>
      <c r="J33" s="109" t="n">
        <v>0</v>
      </c>
      <c r="K33" s="111" t="n">
        <v>0.041885332742011</v>
      </c>
      <c r="L33" s="112" t="s">
        <v>105</v>
      </c>
      <c r="M33" s="111" t="n">
        <v>0.03</v>
      </c>
      <c r="N33" s="111" t="n">
        <v>0.02</v>
      </c>
    </row>
    <row r="34" customFormat="false" ht="16.5" hidden="false" customHeight="true" outlineLevel="0" collapsed="false">
      <c r="A34" s="47" t="s">
        <v>61</v>
      </c>
      <c r="B34" s="108" t="n">
        <v>99.9</v>
      </c>
      <c r="C34" s="109" t="n">
        <v>99.9</v>
      </c>
      <c r="D34" s="110" t="n">
        <v>100</v>
      </c>
      <c r="E34" s="110" t="n">
        <v>100</v>
      </c>
      <c r="F34" s="110" t="n">
        <v>100</v>
      </c>
      <c r="G34" s="110" t="n">
        <v>100</v>
      </c>
      <c r="H34" s="47" t="s">
        <v>61</v>
      </c>
      <c r="I34" s="108" t="n">
        <v>0.1</v>
      </c>
      <c r="J34" s="109" t="n">
        <v>0.1</v>
      </c>
      <c r="K34" s="112" t="s">
        <v>105</v>
      </c>
      <c r="L34" s="112" t="s">
        <v>105</v>
      </c>
      <c r="M34" s="112" t="s">
        <v>106</v>
      </c>
      <c r="N34" s="112" t="s">
        <v>106</v>
      </c>
    </row>
    <row r="35" customFormat="false" ht="16.5" hidden="false" customHeight="true" outlineLevel="0" collapsed="false">
      <c r="A35" s="47" t="s">
        <v>62</v>
      </c>
      <c r="B35" s="108" t="n">
        <v>93.6</v>
      </c>
      <c r="C35" s="109" t="n">
        <v>91.3</v>
      </c>
      <c r="D35" s="110" t="n">
        <v>91.5218420956753</v>
      </c>
      <c r="E35" s="110" t="n">
        <v>90.1</v>
      </c>
      <c r="F35" s="110" t="n">
        <v>90.2</v>
      </c>
      <c r="G35" s="110" t="n">
        <v>90.1</v>
      </c>
      <c r="H35" s="47" t="s">
        <v>62</v>
      </c>
      <c r="I35" s="108" t="n">
        <v>0.2</v>
      </c>
      <c r="J35" s="112" t="s">
        <v>105</v>
      </c>
      <c r="K35" s="112" t="s">
        <v>105</v>
      </c>
      <c r="L35" s="111" t="n">
        <v>0.2</v>
      </c>
      <c r="M35" s="111" t="s">
        <v>106</v>
      </c>
      <c r="N35" s="111" t="s">
        <v>106</v>
      </c>
    </row>
    <row r="36" customFormat="false" ht="16.5" hidden="false" customHeight="true" outlineLevel="0" collapsed="false">
      <c r="A36" s="47" t="s">
        <v>63</v>
      </c>
      <c r="B36" s="108" t="n">
        <v>99.5</v>
      </c>
      <c r="C36" s="109" t="n">
        <v>99.9</v>
      </c>
      <c r="D36" s="110" t="n">
        <v>99.9463909630481</v>
      </c>
      <c r="E36" s="110" t="n">
        <v>100</v>
      </c>
      <c r="F36" s="110" t="n">
        <v>100</v>
      </c>
      <c r="G36" s="110" t="n">
        <v>100</v>
      </c>
      <c r="H36" s="47" t="s">
        <v>63</v>
      </c>
      <c r="I36" s="108" t="n">
        <v>0.5</v>
      </c>
      <c r="J36" s="109" t="n">
        <v>0.1</v>
      </c>
      <c r="K36" s="111" t="n">
        <v>0.0536090369519433</v>
      </c>
      <c r="L36" s="112" t="s">
        <v>105</v>
      </c>
      <c r="M36" s="112" t="s">
        <v>106</v>
      </c>
      <c r="N36" s="112" t="s">
        <v>106</v>
      </c>
    </row>
    <row r="37" customFormat="false" ht="16.5" hidden="false" customHeight="true" outlineLevel="0" collapsed="false">
      <c r="A37" s="47" t="s">
        <v>64</v>
      </c>
      <c r="B37" s="108" t="n">
        <v>99.9</v>
      </c>
      <c r="C37" s="109" t="n">
        <v>99.9</v>
      </c>
      <c r="D37" s="110" t="n">
        <v>99.916040703467</v>
      </c>
      <c r="E37" s="110" t="n">
        <v>99.9</v>
      </c>
      <c r="F37" s="110" t="n">
        <v>99.8</v>
      </c>
      <c r="G37" s="110" t="n">
        <v>99.8</v>
      </c>
      <c r="H37" s="47" t="s">
        <v>64</v>
      </c>
      <c r="I37" s="108" t="n">
        <v>0.1</v>
      </c>
      <c r="J37" s="109" t="n">
        <v>0.1</v>
      </c>
      <c r="K37" s="111" t="s">
        <v>107</v>
      </c>
      <c r="L37" s="111" t="n">
        <v>0</v>
      </c>
      <c r="M37" s="114" t="n">
        <v>0.03</v>
      </c>
      <c r="N37" s="111" t="s">
        <v>106</v>
      </c>
    </row>
    <row r="38" customFormat="false" ht="16.5" hidden="false" customHeight="true" outlineLevel="0" collapsed="false">
      <c r="A38" s="31" t="s">
        <v>65</v>
      </c>
      <c r="B38" s="113" t="n">
        <v>1.6</v>
      </c>
      <c r="C38" s="115" t="n">
        <v>2</v>
      </c>
      <c r="D38" s="110" t="n">
        <v>4.4026653974298</v>
      </c>
      <c r="E38" s="73" t="s">
        <v>39</v>
      </c>
      <c r="F38" s="73" t="s">
        <v>39</v>
      </c>
      <c r="G38" s="73" t="s">
        <v>39</v>
      </c>
      <c r="H38" s="31" t="s">
        <v>65</v>
      </c>
      <c r="I38" s="113" t="n">
        <v>98.4</v>
      </c>
      <c r="J38" s="115" t="n">
        <v>98</v>
      </c>
      <c r="K38" s="111" t="n">
        <v>95.5973346025702</v>
      </c>
      <c r="L38" s="73" t="s">
        <v>39</v>
      </c>
      <c r="M38" s="73" t="s">
        <v>39</v>
      </c>
      <c r="N38" s="73" t="s">
        <v>39</v>
      </c>
    </row>
    <row r="39" customFormat="false" ht="12.75" hidden="false" customHeight="true" outlineLevel="0" collapsed="false">
      <c r="A39" s="116"/>
      <c r="B39" s="116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</row>
    <row r="40" customFormat="false" ht="16.5" hidden="false" customHeight="true" outlineLevel="0" collapsed="false">
      <c r="A40" s="117" t="s">
        <v>108</v>
      </c>
      <c r="B40" s="117"/>
      <c r="C40" s="117"/>
      <c r="D40" s="117"/>
      <c r="E40" s="117"/>
      <c r="F40" s="117"/>
      <c r="G40" s="117"/>
      <c r="H40" s="31"/>
      <c r="I40" s="113"/>
      <c r="J40" s="113"/>
      <c r="K40" s="113"/>
      <c r="L40" s="113"/>
      <c r="M40" s="113"/>
      <c r="N40" s="118"/>
    </row>
    <row r="41" customFormat="false" ht="15" hidden="false" customHeight="true" outlineLevel="0" collapsed="false">
      <c r="A41" s="117"/>
      <c r="B41" s="117"/>
      <c r="C41" s="117"/>
      <c r="D41" s="117"/>
      <c r="E41" s="117"/>
      <c r="F41" s="117"/>
      <c r="G41" s="117"/>
      <c r="H41" s="47"/>
      <c r="I41" s="47"/>
    </row>
    <row r="42" customFormat="false" ht="62.25" hidden="false" customHeight="true" outlineLevel="0" collapsed="false">
      <c r="A42" s="117"/>
      <c r="B42" s="117"/>
      <c r="C42" s="117"/>
      <c r="D42" s="117"/>
      <c r="E42" s="117"/>
      <c r="F42" s="117"/>
      <c r="G42" s="117"/>
      <c r="H42" s="47"/>
      <c r="I42" s="47"/>
    </row>
    <row r="43" customFormat="false" ht="15" hidden="false" customHeight="true" outlineLevel="0" collapsed="false">
      <c r="A43" s="47"/>
      <c r="B43" s="47"/>
      <c r="C43" s="47"/>
      <c r="D43" s="47"/>
      <c r="E43" s="47"/>
      <c r="F43" s="47"/>
      <c r="G43" s="47"/>
      <c r="H43" s="47"/>
      <c r="I43" s="47"/>
    </row>
  </sheetData>
  <mergeCells count="10">
    <mergeCell ref="A1:G1"/>
    <mergeCell ref="A2:G2"/>
    <mergeCell ref="A3:G3"/>
    <mergeCell ref="A4:G4"/>
    <mergeCell ref="C6:G6"/>
    <mergeCell ref="A7:A8"/>
    <mergeCell ref="B7:G7"/>
    <mergeCell ref="H7:H8"/>
    <mergeCell ref="I7:N7"/>
    <mergeCell ref="A40:G42"/>
  </mergeCells>
  <printOptions headings="false" gridLines="false" gridLinesSet="true" horizontalCentered="true" verticalCentered="false"/>
  <pageMargins left="0.78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35.99"/>
    <col collapsed="false" customWidth="true" hidden="false" outlineLevel="0" max="7" min="2" style="59" width="7.62"/>
    <col collapsed="false" customWidth="false" hidden="false" outlineLevel="0" max="257" min="8" style="59" width="8.99"/>
  </cols>
  <sheetData>
    <row r="1" s="119" customFormat="true" ht="18.75" hidden="false" customHeight="false" outlineLevel="0" collapsed="false">
      <c r="A1" s="27" t="s">
        <v>109</v>
      </c>
      <c r="B1" s="27"/>
      <c r="C1" s="27"/>
      <c r="D1" s="27"/>
      <c r="E1" s="27"/>
      <c r="F1" s="27"/>
      <c r="G1" s="27"/>
    </row>
    <row r="2" customFormat="false" ht="15.75" hidden="false" customHeight="false" outlineLevel="0" collapsed="false">
      <c r="A2" s="28" t="s">
        <v>110</v>
      </c>
      <c r="B2" s="28"/>
      <c r="C2" s="28"/>
      <c r="D2" s="28"/>
      <c r="E2" s="28"/>
      <c r="F2" s="28"/>
      <c r="G2" s="28"/>
    </row>
    <row r="3" s="92" customFormat="true" ht="15.75" hidden="false" customHeight="false" outlineLevel="0" collapsed="false">
      <c r="A3" s="120"/>
      <c r="B3" s="120"/>
    </row>
    <row r="4" s="92" customFormat="true" ht="15.75" hidden="false" customHeight="false" outlineLevel="0" collapsed="false">
      <c r="A4" s="121"/>
      <c r="B4" s="122"/>
      <c r="D4" s="123"/>
      <c r="E4" s="123"/>
      <c r="F4" s="123"/>
      <c r="G4" s="123" t="s">
        <v>111</v>
      </c>
    </row>
    <row r="5" s="92" customFormat="true" ht="15.75" hidden="false" customHeight="false" outlineLevel="0" collapsed="false">
      <c r="A5" s="35"/>
      <c r="B5" s="124" t="s">
        <v>112</v>
      </c>
      <c r="C5" s="125" t="s">
        <v>113</v>
      </c>
      <c r="D5" s="126" t="s">
        <v>114</v>
      </c>
      <c r="E5" s="127" t="s">
        <v>115</v>
      </c>
      <c r="F5" s="127" t="s">
        <v>116</v>
      </c>
      <c r="G5" s="127" t="s">
        <v>117</v>
      </c>
    </row>
    <row r="6" s="92" customFormat="true" ht="15.75" hidden="false" customHeight="false" outlineLevel="0" collapsed="false"/>
    <row r="7" s="92" customFormat="true" ht="15.75" hidden="false" customHeight="false" outlineLevel="0" collapsed="false">
      <c r="A7" s="52" t="s">
        <v>118</v>
      </c>
      <c r="B7" s="128" t="n">
        <v>9220</v>
      </c>
      <c r="C7" s="41" t="n">
        <v>8605</v>
      </c>
      <c r="D7" s="41" t="n">
        <f aca="false">D8+D13+D15+D16</f>
        <v>7224</v>
      </c>
      <c r="E7" s="129" t="n">
        <v>5692</v>
      </c>
      <c r="F7" s="129" t="n">
        <v>5718</v>
      </c>
      <c r="G7" s="129" t="n">
        <v>5730</v>
      </c>
    </row>
    <row r="8" s="92" customFormat="true" ht="18.75" hidden="false" customHeight="false" outlineLevel="0" collapsed="false">
      <c r="A8" s="92" t="s">
        <v>119</v>
      </c>
      <c r="B8" s="130" t="n">
        <v>6764</v>
      </c>
      <c r="C8" s="92" t="n">
        <v>5399</v>
      </c>
      <c r="D8" s="92" t="n">
        <v>4299</v>
      </c>
      <c r="E8" s="131" t="n">
        <v>3783</v>
      </c>
      <c r="F8" s="131" t="n">
        <v>3846</v>
      </c>
      <c r="G8" s="131" t="n">
        <v>3922</v>
      </c>
    </row>
    <row r="9" s="92" customFormat="true" ht="15.75" hidden="false" customHeight="false" outlineLevel="0" collapsed="false">
      <c r="A9" s="92" t="s">
        <v>120</v>
      </c>
      <c r="B9" s="130" t="n">
        <v>6647</v>
      </c>
      <c r="C9" s="92" t="n">
        <v>5301</v>
      </c>
      <c r="D9" s="92" t="n">
        <v>4228</v>
      </c>
      <c r="E9" s="131" t="n">
        <v>3750</v>
      </c>
      <c r="F9" s="131" t="n">
        <v>3815</v>
      </c>
      <c r="G9" s="131" t="n">
        <v>3894</v>
      </c>
    </row>
    <row r="10" s="92" customFormat="true" ht="15.75" hidden="false" customHeight="false" outlineLevel="0" collapsed="false">
      <c r="A10" s="92" t="s">
        <v>121</v>
      </c>
      <c r="B10" s="130"/>
      <c r="E10" s="120"/>
      <c r="F10" s="120"/>
      <c r="G10" s="120"/>
    </row>
    <row r="11" s="92" customFormat="true" ht="15.75" hidden="false" customHeight="false" outlineLevel="0" collapsed="false">
      <c r="A11" s="92" t="s">
        <v>122</v>
      </c>
      <c r="B11" s="130" t="n">
        <v>117</v>
      </c>
      <c r="C11" s="92" t="n">
        <v>98</v>
      </c>
      <c r="D11" s="92" t="n">
        <v>71</v>
      </c>
      <c r="E11" s="131" t="n">
        <v>33</v>
      </c>
      <c r="F11" s="131" t="n">
        <v>31</v>
      </c>
      <c r="G11" s="131" t="n">
        <v>28</v>
      </c>
    </row>
    <row r="12" s="92" customFormat="true" ht="15.75" hidden="false" customHeight="false" outlineLevel="0" collapsed="false">
      <c r="A12" s="92" t="s">
        <v>123</v>
      </c>
      <c r="B12" s="130"/>
      <c r="E12" s="120"/>
      <c r="F12" s="120"/>
      <c r="G12" s="120"/>
    </row>
    <row r="13" s="92" customFormat="true" ht="18.75" hidden="false" customHeight="false" outlineLevel="0" collapsed="false">
      <c r="A13" s="92" t="s">
        <v>124</v>
      </c>
      <c r="B13" s="130" t="n">
        <v>525</v>
      </c>
      <c r="C13" s="92" t="n">
        <v>497</v>
      </c>
      <c r="D13" s="92" t="n">
        <v>434</v>
      </c>
      <c r="E13" s="131" t="n">
        <v>304</v>
      </c>
      <c r="F13" s="131" t="n">
        <v>286</v>
      </c>
      <c r="G13" s="131" t="n">
        <v>269</v>
      </c>
    </row>
    <row r="14" s="92" customFormat="true" ht="15.75" hidden="false" customHeight="false" outlineLevel="0" collapsed="false">
      <c r="A14" s="92" t="s">
        <v>125</v>
      </c>
      <c r="B14" s="130"/>
      <c r="E14" s="120"/>
      <c r="F14" s="120"/>
      <c r="G14" s="120"/>
    </row>
    <row r="15" s="92" customFormat="true" ht="18.75" hidden="false" customHeight="false" outlineLevel="0" collapsed="false">
      <c r="A15" s="92" t="s">
        <v>126</v>
      </c>
      <c r="B15" s="130" t="n">
        <v>528</v>
      </c>
      <c r="C15" s="92" t="n">
        <v>505</v>
      </c>
      <c r="D15" s="92" t="n">
        <v>361</v>
      </c>
      <c r="E15" s="131" t="n">
        <v>230</v>
      </c>
      <c r="F15" s="131" t="s">
        <v>127</v>
      </c>
      <c r="G15" s="131" t="s">
        <v>128</v>
      </c>
    </row>
    <row r="16" s="92" customFormat="true" ht="18.75" hidden="false" customHeight="false" outlineLevel="0" collapsed="false">
      <c r="A16" s="92" t="s">
        <v>129</v>
      </c>
      <c r="B16" s="130" t="n">
        <v>1403</v>
      </c>
      <c r="C16" s="92" t="n">
        <v>2204</v>
      </c>
      <c r="D16" s="92" t="n">
        <v>2130</v>
      </c>
      <c r="E16" s="131" t="n">
        <v>1375</v>
      </c>
      <c r="F16" s="131" t="s">
        <v>130</v>
      </c>
      <c r="G16" s="131" t="s">
        <v>131</v>
      </c>
    </row>
    <row r="17" s="92" customFormat="true" ht="15.75" hidden="false" customHeight="false" outlineLevel="0" collapsed="false">
      <c r="B17" s="130"/>
      <c r="E17" s="120"/>
      <c r="F17" s="120"/>
      <c r="G17" s="120"/>
    </row>
    <row r="18" s="92" customFormat="true" ht="15.75" hidden="false" customHeight="false" outlineLevel="0" collapsed="false">
      <c r="A18" s="52" t="s">
        <v>132</v>
      </c>
      <c r="B18" s="130"/>
      <c r="E18" s="120"/>
      <c r="F18" s="120"/>
      <c r="G18" s="120"/>
    </row>
    <row r="19" s="92" customFormat="true" ht="15.75" hidden="false" customHeight="false" outlineLevel="0" collapsed="false">
      <c r="A19" s="92" t="s">
        <v>133</v>
      </c>
      <c r="B19" s="130" t="n">
        <v>1383</v>
      </c>
      <c r="C19" s="92" t="n">
        <v>1151</v>
      </c>
      <c r="D19" s="92" t="n">
        <v>939</v>
      </c>
      <c r="E19" s="131" t="n">
        <v>885</v>
      </c>
      <c r="F19" s="131" t="n">
        <v>903</v>
      </c>
      <c r="G19" s="131" t="n">
        <v>925</v>
      </c>
    </row>
    <row r="20" s="92" customFormat="true" ht="15.75" hidden="false" customHeight="false" outlineLevel="0" collapsed="false">
      <c r="A20" s="92" t="s">
        <v>134</v>
      </c>
      <c r="B20" s="130"/>
      <c r="E20" s="120"/>
      <c r="F20" s="120"/>
      <c r="G20" s="120"/>
    </row>
    <row r="21" s="92" customFormat="true" ht="15.75" hidden="false" customHeight="false" outlineLevel="0" collapsed="false">
      <c r="A21" s="92" t="s">
        <v>135</v>
      </c>
      <c r="B21" s="130" t="n">
        <v>107</v>
      </c>
      <c r="C21" s="92" t="n">
        <v>106</v>
      </c>
      <c r="D21" s="92" t="n">
        <v>95</v>
      </c>
      <c r="E21" s="131" t="n">
        <v>71</v>
      </c>
      <c r="F21" s="131" t="n">
        <v>67</v>
      </c>
      <c r="G21" s="131" t="n">
        <v>64</v>
      </c>
    </row>
    <row r="22" s="92" customFormat="true" ht="15.75" hidden="false" customHeight="false" outlineLevel="0" collapsed="false">
      <c r="A22" s="92" t="s">
        <v>136</v>
      </c>
      <c r="B22" s="130"/>
      <c r="E22" s="120"/>
      <c r="F22" s="120"/>
      <c r="G22" s="120"/>
    </row>
    <row r="23" customFormat="false" ht="18.75" hidden="false" customHeight="false" outlineLevel="0" collapsed="false">
      <c r="A23" s="47" t="s">
        <v>126</v>
      </c>
      <c r="B23" s="48" t="n">
        <v>107</v>
      </c>
      <c r="C23" s="48" t="n">
        <v>108</v>
      </c>
      <c r="D23" s="132" t="n">
        <v>79</v>
      </c>
      <c r="E23" s="131" t="n">
        <v>54</v>
      </c>
      <c r="F23" s="131" t="s">
        <v>137</v>
      </c>
      <c r="G23" s="131" t="s">
        <v>138</v>
      </c>
      <c r="I23" s="132"/>
      <c r="J23" s="131"/>
    </row>
    <row r="24" customFormat="false" ht="18.75" hidden="false" customHeight="false" outlineLevel="0" collapsed="false">
      <c r="A24" s="47" t="s">
        <v>129</v>
      </c>
      <c r="B24" s="48" t="n">
        <v>285</v>
      </c>
      <c r="C24" s="48" t="n">
        <v>470</v>
      </c>
      <c r="D24" s="132" t="n">
        <v>465</v>
      </c>
      <c r="E24" s="131" t="n">
        <v>322</v>
      </c>
      <c r="F24" s="131" t="s">
        <v>139</v>
      </c>
      <c r="G24" s="131" t="s">
        <v>140</v>
      </c>
      <c r="I24" s="132"/>
      <c r="J24" s="131"/>
    </row>
    <row r="25" customFormat="false" ht="6.75" hidden="false" customHeight="true" outlineLevel="0" collapsed="false">
      <c r="A25" s="32"/>
      <c r="B25" s="133"/>
      <c r="C25" s="32"/>
      <c r="D25" s="32"/>
      <c r="E25" s="32"/>
      <c r="F25" s="32"/>
      <c r="G25" s="32"/>
    </row>
    <row r="26" customFormat="false" ht="18.75" hidden="false" customHeight="true" outlineLevel="0" collapsed="false">
      <c r="A26" s="134" t="s">
        <v>141</v>
      </c>
      <c r="B26" s="134"/>
      <c r="C26" s="134"/>
      <c r="D26" s="134"/>
      <c r="E26" s="134"/>
      <c r="F26" s="134"/>
      <c r="G26" s="134"/>
    </row>
    <row r="27" customFormat="false" ht="15.75" hidden="false" customHeight="true" outlineLevel="0" collapsed="false">
      <c r="A27" s="134" t="s">
        <v>142</v>
      </c>
      <c r="B27" s="134"/>
      <c r="C27" s="134"/>
      <c r="D27" s="134"/>
      <c r="E27" s="134"/>
      <c r="F27" s="134"/>
      <c r="G27" s="134"/>
    </row>
    <row r="28" customFormat="false" ht="15.75" hidden="false" customHeight="true" outlineLevel="0" collapsed="false">
      <c r="A28" s="134" t="s">
        <v>143</v>
      </c>
      <c r="B28" s="134"/>
      <c r="C28" s="134"/>
      <c r="D28" s="134"/>
      <c r="E28" s="134"/>
      <c r="F28" s="134"/>
      <c r="G28" s="134"/>
    </row>
    <row r="29" customFormat="false" ht="13.5" hidden="false" customHeight="true" outlineLevel="0" collapsed="false">
      <c r="A29" s="47"/>
      <c r="B29" s="47"/>
      <c r="C29" s="47"/>
      <c r="D29" s="47"/>
      <c r="E29" s="47"/>
      <c r="F29" s="47"/>
      <c r="G29" s="47"/>
    </row>
    <row r="30" customFormat="false" ht="21.75" hidden="false" customHeight="false" outlineLevel="0" collapsed="false">
      <c r="A30" s="135" t="s">
        <v>144</v>
      </c>
      <c r="B30" s="135"/>
      <c r="C30" s="135"/>
      <c r="D30" s="135"/>
      <c r="E30" s="135"/>
      <c r="F30" s="135"/>
      <c r="G30" s="135"/>
    </row>
    <row r="31" customFormat="false" ht="18.75" hidden="false" customHeight="true" outlineLevel="0" collapsed="false">
      <c r="A31" s="136" t="s">
        <v>145</v>
      </c>
      <c r="B31" s="136"/>
      <c r="C31" s="136"/>
      <c r="D31" s="136"/>
      <c r="E31" s="136"/>
      <c r="F31" s="136"/>
      <c r="G31" s="136"/>
    </row>
    <row r="32" customFormat="false" ht="9.75" hidden="false" customHeight="true" outlineLevel="0" collapsed="false">
      <c r="A32" s="137"/>
      <c r="B32" s="137"/>
    </row>
    <row r="33" customFormat="false" ht="15.75" hidden="false" customHeight="false" outlineLevel="0" collapsed="false">
      <c r="A33" s="138" t="s">
        <v>146</v>
      </c>
      <c r="B33" s="139" t="s">
        <v>147</v>
      </c>
      <c r="C33" s="139"/>
      <c r="D33" s="139"/>
      <c r="E33" s="139"/>
      <c r="F33" s="139"/>
      <c r="G33" s="139"/>
    </row>
    <row r="34" customFormat="false" ht="15.75" hidden="false" customHeight="false" outlineLevel="0" collapsed="false">
      <c r="A34" s="35"/>
      <c r="B34" s="124" t="s">
        <v>112</v>
      </c>
      <c r="C34" s="125" t="s">
        <v>113</v>
      </c>
      <c r="D34" s="126" t="s">
        <v>114</v>
      </c>
      <c r="E34" s="127" t="s">
        <v>115</v>
      </c>
      <c r="F34" s="127" t="s">
        <v>116</v>
      </c>
      <c r="G34" s="127" t="s">
        <v>117</v>
      </c>
    </row>
    <row r="35" customFormat="false" ht="15.75" hidden="false" customHeight="false" outlineLevel="0" collapsed="false">
      <c r="A35" s="137"/>
      <c r="B35" s="137"/>
    </row>
    <row r="36" customFormat="false" ht="15.75" hidden="false" customHeight="false" outlineLevel="0" collapsed="false">
      <c r="A36" s="140" t="s">
        <v>148</v>
      </c>
      <c r="B36" s="141" t="n">
        <v>22.2</v>
      </c>
      <c r="C36" s="47" t="n">
        <v>21.6</v>
      </c>
      <c r="D36" s="46" t="n">
        <v>20.3</v>
      </c>
      <c r="E36" s="46" t="n">
        <v>17.3</v>
      </c>
      <c r="F36" s="46" t="n">
        <v>16.9</v>
      </c>
      <c r="G36" s="46" t="n">
        <v>16.2</v>
      </c>
    </row>
    <row r="37" customFormat="false" ht="15.75" hidden="false" customHeight="false" outlineLevel="0" collapsed="false">
      <c r="A37" s="137" t="s">
        <v>149</v>
      </c>
      <c r="B37" s="141" t="n">
        <v>6764</v>
      </c>
      <c r="C37" s="47" t="n">
        <v>5399</v>
      </c>
      <c r="D37" s="142" t="n">
        <v>4299</v>
      </c>
      <c r="E37" s="142" t="n">
        <v>3783</v>
      </c>
      <c r="F37" s="142" t="n">
        <v>3846</v>
      </c>
      <c r="G37" s="142" t="n">
        <v>3922</v>
      </c>
    </row>
    <row r="38" customFormat="false" ht="15.75" hidden="false" customHeight="false" outlineLevel="0" collapsed="false">
      <c r="A38" s="137" t="s">
        <v>150</v>
      </c>
      <c r="B38" s="141"/>
      <c r="C38" s="47"/>
      <c r="D38" s="142"/>
      <c r="E38" s="142"/>
      <c r="F38" s="142"/>
      <c r="G38" s="142"/>
    </row>
    <row r="39" customFormat="false" ht="15.75" hidden="false" customHeight="false" outlineLevel="0" collapsed="false">
      <c r="A39" s="137" t="s">
        <v>151</v>
      </c>
      <c r="B39" s="141" t="n">
        <v>1049</v>
      </c>
      <c r="C39" s="47" t="n">
        <v>975</v>
      </c>
      <c r="D39" s="142" t="n">
        <v>570</v>
      </c>
      <c r="E39" s="142" t="n">
        <v>432</v>
      </c>
      <c r="F39" s="142" t="n">
        <v>412</v>
      </c>
      <c r="G39" s="142" t="n">
        <v>404</v>
      </c>
    </row>
    <row r="40" customFormat="false" ht="15.75" hidden="false" customHeight="false" outlineLevel="0" collapsed="false">
      <c r="A40" s="137" t="s">
        <v>152</v>
      </c>
      <c r="B40" s="141" t="n">
        <v>577</v>
      </c>
      <c r="C40" s="47" t="n">
        <v>543</v>
      </c>
      <c r="D40" s="142" t="n">
        <v>515</v>
      </c>
      <c r="E40" s="142" t="n">
        <v>444</v>
      </c>
      <c r="F40" s="142" t="n">
        <v>438</v>
      </c>
      <c r="G40" s="142" t="n">
        <v>440</v>
      </c>
    </row>
    <row r="41" customFormat="false" ht="15.75" hidden="false" customHeight="false" outlineLevel="0" collapsed="false">
      <c r="A41" s="143"/>
      <c r="B41" s="143"/>
      <c r="C41" s="116"/>
      <c r="D41" s="116"/>
      <c r="E41" s="116"/>
      <c r="F41" s="144"/>
      <c r="G41" s="144"/>
    </row>
    <row r="42" customFormat="false" ht="15.75" hidden="false" customHeight="true" outlineLevel="0" collapsed="false">
      <c r="A42" s="134" t="s">
        <v>141</v>
      </c>
      <c r="B42" s="134"/>
      <c r="C42" s="134"/>
      <c r="D42" s="134"/>
      <c r="E42" s="134"/>
      <c r="F42" s="134"/>
      <c r="G42" s="134"/>
    </row>
    <row r="43" customFormat="false" ht="15.75" hidden="false" customHeight="true" outlineLevel="0" collapsed="false">
      <c r="A43" s="145" t="s">
        <v>153</v>
      </c>
      <c r="B43" s="145"/>
      <c r="C43" s="145"/>
      <c r="D43" s="145"/>
      <c r="E43" s="145"/>
      <c r="F43" s="145"/>
      <c r="G43" s="145"/>
    </row>
    <row r="44" customFormat="false" ht="15.75" hidden="false" customHeight="true" outlineLevel="0" collapsed="false">
      <c r="A44" s="145"/>
      <c r="B44" s="145"/>
      <c r="C44" s="145"/>
      <c r="D44" s="145"/>
      <c r="E44" s="145"/>
      <c r="F44" s="145"/>
      <c r="G44" s="145"/>
    </row>
  </sheetData>
  <mergeCells count="10">
    <mergeCell ref="A1:G1"/>
    <mergeCell ref="A2:G2"/>
    <mergeCell ref="A26:G26"/>
    <mergeCell ref="A27:G27"/>
    <mergeCell ref="A28:G28"/>
    <mergeCell ref="A30:G30"/>
    <mergeCell ref="A31:G31"/>
    <mergeCell ref="B33:G33"/>
    <mergeCell ref="A42:G42"/>
    <mergeCell ref="A43:G44"/>
  </mergeCells>
  <printOptions headings="false" gridLines="false" gridLinesSet="true" horizontalCentered="true" verticalCentered="false"/>
  <pageMargins left="0.39375" right="0.393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46" width="19.37"/>
    <col collapsed="false" customWidth="true" hidden="false" outlineLevel="0" max="2" min="2" style="146" width="8.49"/>
    <col collapsed="false" customWidth="true" hidden="false" outlineLevel="0" max="7" min="3" style="59" width="8.49"/>
    <col collapsed="false" customWidth="false" hidden="false" outlineLevel="0" max="257" min="8" style="146" width="7.99"/>
  </cols>
  <sheetData>
    <row r="1" customFormat="false" ht="21.75" hidden="false" customHeight="false" outlineLevel="0" collapsed="false">
      <c r="A1" s="60" t="s">
        <v>154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155</v>
      </c>
      <c r="B2" s="62"/>
      <c r="C2" s="62"/>
      <c r="D2" s="62"/>
      <c r="E2" s="62"/>
      <c r="F2" s="62"/>
      <c r="G2" s="62"/>
    </row>
    <row r="3" customFormat="false" ht="11.25" hidden="false" customHeight="true" outlineLevel="0" collapsed="false">
      <c r="A3" s="147"/>
      <c r="B3" s="147"/>
    </row>
    <row r="4" customFormat="false" ht="15.75" hidden="false" customHeight="false" outlineLevel="0" collapsed="false">
      <c r="A4" s="148"/>
      <c r="B4" s="149" t="s">
        <v>156</v>
      </c>
      <c r="C4" s="149"/>
      <c r="D4" s="149"/>
      <c r="E4" s="149"/>
      <c r="F4" s="149"/>
      <c r="G4" s="149"/>
    </row>
    <row r="5" customFormat="false" ht="17.25" hidden="false" customHeight="true" outlineLevel="0" collapsed="false">
      <c r="A5" s="150"/>
      <c r="B5" s="151" t="s">
        <v>85</v>
      </c>
      <c r="C5" s="151"/>
      <c r="D5" s="151"/>
      <c r="E5" s="151"/>
      <c r="F5" s="151"/>
      <c r="G5" s="151"/>
    </row>
    <row r="6" customFormat="false" ht="15.75" hidden="false" customHeight="false" outlineLevel="0" collapsed="false">
      <c r="A6" s="150"/>
      <c r="B6" s="152" t="s">
        <v>112</v>
      </c>
      <c r="C6" s="153" t="s">
        <v>113</v>
      </c>
      <c r="D6" s="154" t="s">
        <v>114</v>
      </c>
      <c r="E6" s="155" t="s">
        <v>115</v>
      </c>
      <c r="F6" s="155" t="s">
        <v>116</v>
      </c>
      <c r="G6" s="155" t="s">
        <v>117</v>
      </c>
    </row>
    <row r="7" customFormat="false" ht="15.75" hidden="false" customHeight="false" outlineLevel="0" collapsed="false">
      <c r="A7" s="156"/>
      <c r="B7" s="156"/>
    </row>
    <row r="8" customFormat="false" ht="15.75" hidden="false" customHeight="false" outlineLevel="0" collapsed="false">
      <c r="A8" s="157" t="s">
        <v>36</v>
      </c>
      <c r="B8" s="158" t="n">
        <f aca="false">SUM(B10:B36)</f>
        <v>22210</v>
      </c>
      <c r="C8" s="158" t="n">
        <f aca="false">SUM(C10:C36)</f>
        <v>21589</v>
      </c>
      <c r="D8" s="158" t="n">
        <f aca="false">SUM(D10:D36)</f>
        <v>20300</v>
      </c>
      <c r="E8" s="158" t="n">
        <v>17337</v>
      </c>
      <c r="F8" s="158" t="n">
        <v>16858</v>
      </c>
      <c r="G8" s="158" t="n">
        <v>16180</v>
      </c>
    </row>
    <row r="9" customFormat="false" ht="15.75" hidden="false" customHeight="false" outlineLevel="0" collapsed="false">
      <c r="A9" s="146" t="s">
        <v>86</v>
      </c>
      <c r="B9" s="47"/>
      <c r="C9" s="47"/>
      <c r="D9" s="159"/>
    </row>
    <row r="10" customFormat="false" ht="15.75" hidden="false" customHeight="false" outlineLevel="0" collapsed="false">
      <c r="A10" s="146" t="s">
        <v>38</v>
      </c>
      <c r="B10" s="160" t="n">
        <v>645</v>
      </c>
      <c r="C10" s="161" t="n">
        <v>632</v>
      </c>
      <c r="D10" s="162" t="n">
        <v>609</v>
      </c>
      <c r="E10" s="163" t="s">
        <v>39</v>
      </c>
      <c r="F10" s="163" t="s">
        <v>39</v>
      </c>
      <c r="G10" s="163" t="s">
        <v>39</v>
      </c>
    </row>
    <row r="11" customFormat="false" ht="15.75" hidden="false" customHeight="false" outlineLevel="0" collapsed="false">
      <c r="A11" s="146" t="s">
        <v>157</v>
      </c>
      <c r="B11" s="160" t="n">
        <v>1072</v>
      </c>
      <c r="C11" s="161" t="n">
        <v>1040</v>
      </c>
      <c r="D11" s="162" t="n">
        <v>976</v>
      </c>
      <c r="E11" s="162" t="n">
        <v>883</v>
      </c>
      <c r="F11" s="162" t="n">
        <v>873</v>
      </c>
      <c r="G11" s="162" t="n">
        <v>861</v>
      </c>
    </row>
    <row r="12" customFormat="false" ht="15.75" hidden="false" customHeight="false" outlineLevel="0" collapsed="false">
      <c r="A12" s="146" t="s">
        <v>41</v>
      </c>
      <c r="B12" s="160" t="n">
        <v>832</v>
      </c>
      <c r="C12" s="161" t="n">
        <v>816</v>
      </c>
      <c r="D12" s="162" t="n">
        <v>787</v>
      </c>
      <c r="E12" s="162" t="n">
        <v>753</v>
      </c>
      <c r="F12" s="162" t="n">
        <v>708</v>
      </c>
      <c r="G12" s="162" t="n">
        <v>656</v>
      </c>
    </row>
    <row r="13" customFormat="false" ht="15.75" hidden="false" customHeight="false" outlineLevel="0" collapsed="false">
      <c r="A13" s="146" t="s">
        <v>42</v>
      </c>
      <c r="B13" s="160" t="n">
        <v>1113</v>
      </c>
      <c r="C13" s="161" t="n">
        <v>1094</v>
      </c>
      <c r="D13" s="162" t="n">
        <v>1044</v>
      </c>
      <c r="E13" s="162" t="n">
        <v>1002</v>
      </c>
      <c r="F13" s="162" t="n">
        <v>967</v>
      </c>
      <c r="G13" s="162" t="n">
        <v>937</v>
      </c>
    </row>
    <row r="14" customFormat="false" ht="15.75" hidden="false" customHeight="false" outlineLevel="0" collapsed="false">
      <c r="A14" s="146" t="s">
        <v>43</v>
      </c>
      <c r="B14" s="160" t="n">
        <v>1318</v>
      </c>
      <c r="C14" s="161" t="n">
        <v>1235</v>
      </c>
      <c r="D14" s="162" t="n">
        <v>1151</v>
      </c>
      <c r="E14" s="162" t="n">
        <v>563</v>
      </c>
      <c r="F14" s="162" t="n">
        <v>560</v>
      </c>
      <c r="G14" s="162" t="n">
        <v>549</v>
      </c>
    </row>
    <row r="15" customFormat="false" ht="15.75" hidden="false" customHeight="false" outlineLevel="0" collapsed="false">
      <c r="A15" s="146" t="s">
        <v>44</v>
      </c>
      <c r="B15" s="160" t="n">
        <v>950</v>
      </c>
      <c r="C15" s="161" t="n">
        <v>903</v>
      </c>
      <c r="D15" s="162" t="n">
        <v>844</v>
      </c>
      <c r="E15" s="162" t="n">
        <v>760</v>
      </c>
      <c r="F15" s="162" t="n">
        <v>746</v>
      </c>
      <c r="G15" s="162" t="n">
        <v>712</v>
      </c>
    </row>
    <row r="16" customFormat="false" ht="15.75" hidden="false" customHeight="false" outlineLevel="0" collapsed="false">
      <c r="A16" s="146" t="s">
        <v>45</v>
      </c>
      <c r="B16" s="160" t="n">
        <v>722</v>
      </c>
      <c r="C16" s="161" t="n">
        <v>716</v>
      </c>
      <c r="D16" s="162" t="n">
        <v>693</v>
      </c>
      <c r="E16" s="162" t="n">
        <v>669</v>
      </c>
      <c r="F16" s="162" t="n">
        <v>667</v>
      </c>
      <c r="G16" s="162" t="n">
        <v>668</v>
      </c>
    </row>
    <row r="17" customFormat="false" ht="15.75" hidden="false" customHeight="false" outlineLevel="0" collapsed="false">
      <c r="A17" s="146" t="s">
        <v>46</v>
      </c>
      <c r="B17" s="160" t="n">
        <v>698</v>
      </c>
      <c r="C17" s="161" t="n">
        <v>677</v>
      </c>
      <c r="D17" s="162" t="n">
        <v>639</v>
      </c>
      <c r="E17" s="162" t="n">
        <v>600</v>
      </c>
      <c r="F17" s="162" t="n">
        <v>582</v>
      </c>
      <c r="G17" s="162" t="n">
        <v>567</v>
      </c>
    </row>
    <row r="18" customFormat="false" ht="15.75" hidden="false" customHeight="false" outlineLevel="0" collapsed="false">
      <c r="A18" s="146" t="s">
        <v>47</v>
      </c>
      <c r="B18" s="160" t="n">
        <v>772</v>
      </c>
      <c r="C18" s="161" t="n">
        <v>772</v>
      </c>
      <c r="D18" s="162" t="n">
        <v>761</v>
      </c>
      <c r="E18" s="162" t="n">
        <v>740</v>
      </c>
      <c r="F18" s="162" t="n">
        <v>727</v>
      </c>
      <c r="G18" s="162" t="n">
        <v>719</v>
      </c>
    </row>
    <row r="19" customFormat="false" ht="15.75" hidden="false" customHeight="false" outlineLevel="0" collapsed="false">
      <c r="A19" s="146" t="s">
        <v>48</v>
      </c>
      <c r="B19" s="160" t="n">
        <v>813</v>
      </c>
      <c r="C19" s="161" t="n">
        <v>809</v>
      </c>
      <c r="D19" s="162" t="n">
        <v>781</v>
      </c>
      <c r="E19" s="162" t="n">
        <v>747</v>
      </c>
      <c r="F19" s="162" t="n">
        <v>720</v>
      </c>
      <c r="G19" s="162" t="n">
        <v>712</v>
      </c>
    </row>
    <row r="20" customFormat="false" ht="15.75" hidden="false" customHeight="false" outlineLevel="0" collapsed="false">
      <c r="A20" s="146" t="s">
        <v>49</v>
      </c>
      <c r="B20" s="160" t="n">
        <v>631</v>
      </c>
      <c r="C20" s="161" t="n">
        <v>617</v>
      </c>
      <c r="D20" s="162" t="n">
        <v>576</v>
      </c>
      <c r="E20" s="162" t="n">
        <v>533</v>
      </c>
      <c r="F20" s="162" t="n">
        <v>458</v>
      </c>
      <c r="G20" s="162" t="n">
        <v>348</v>
      </c>
    </row>
    <row r="21" customFormat="false" ht="15.75" hidden="false" customHeight="false" outlineLevel="0" collapsed="false">
      <c r="A21" s="146" t="s">
        <v>50</v>
      </c>
      <c r="B21" s="160" t="n">
        <v>843</v>
      </c>
      <c r="C21" s="161" t="n">
        <v>793</v>
      </c>
      <c r="D21" s="162" t="n">
        <v>732</v>
      </c>
      <c r="E21" s="162" t="n">
        <v>308</v>
      </c>
      <c r="F21" s="162" t="n">
        <v>300</v>
      </c>
      <c r="G21" s="162" t="n">
        <v>293</v>
      </c>
    </row>
    <row r="22" customFormat="false" ht="15.75" hidden="false" customHeight="false" outlineLevel="0" collapsed="false">
      <c r="A22" s="146" t="s">
        <v>51</v>
      </c>
      <c r="B22" s="160" t="n">
        <v>1479</v>
      </c>
      <c r="C22" s="161" t="n">
        <v>1487</v>
      </c>
      <c r="D22" s="162" t="n">
        <v>1440</v>
      </c>
      <c r="E22" s="162" t="n">
        <v>1386</v>
      </c>
      <c r="F22" s="162" t="n">
        <v>1363</v>
      </c>
      <c r="G22" s="162" t="n">
        <v>1262</v>
      </c>
    </row>
    <row r="23" customFormat="false" ht="15.75" hidden="false" customHeight="false" outlineLevel="0" collapsed="false">
      <c r="A23" s="146" t="s">
        <v>52</v>
      </c>
      <c r="B23" s="160" t="n">
        <v>672</v>
      </c>
      <c r="C23" s="161" t="n">
        <v>651</v>
      </c>
      <c r="D23" s="162" t="n">
        <v>592</v>
      </c>
      <c r="E23" s="162" t="n">
        <v>554</v>
      </c>
      <c r="F23" s="162" t="n">
        <v>542</v>
      </c>
      <c r="G23" s="162" t="n">
        <v>524</v>
      </c>
    </row>
    <row r="24" customFormat="false" ht="15.75" hidden="false" customHeight="false" outlineLevel="0" collapsed="false">
      <c r="A24" s="146" t="s">
        <v>53</v>
      </c>
      <c r="B24" s="160" t="n">
        <v>975</v>
      </c>
      <c r="C24" s="161" t="n">
        <v>975</v>
      </c>
      <c r="D24" s="162" t="n">
        <v>950</v>
      </c>
      <c r="E24" s="162" t="n">
        <v>881</v>
      </c>
      <c r="F24" s="162" t="n">
        <v>867</v>
      </c>
      <c r="G24" s="162" t="n">
        <v>855</v>
      </c>
    </row>
    <row r="25" customFormat="false" ht="15.75" hidden="false" customHeight="false" outlineLevel="0" collapsed="false">
      <c r="A25" s="146" t="s">
        <v>54</v>
      </c>
      <c r="B25" s="160" t="n">
        <v>962</v>
      </c>
      <c r="C25" s="161" t="n">
        <v>870</v>
      </c>
      <c r="D25" s="162" t="n">
        <v>786</v>
      </c>
      <c r="E25" s="162" t="n">
        <v>694</v>
      </c>
      <c r="F25" s="162" t="n">
        <v>675</v>
      </c>
      <c r="G25" s="162" t="n">
        <v>643</v>
      </c>
    </row>
    <row r="26" customFormat="false" ht="15.75" hidden="false" customHeight="false" outlineLevel="0" collapsed="false">
      <c r="A26" s="146" t="s">
        <v>55</v>
      </c>
      <c r="B26" s="160" t="n">
        <v>796</v>
      </c>
      <c r="C26" s="161" t="n">
        <v>750</v>
      </c>
      <c r="D26" s="162" t="n">
        <v>707</v>
      </c>
      <c r="E26" s="162" t="n">
        <v>677</v>
      </c>
      <c r="F26" s="162" t="n">
        <v>659</v>
      </c>
      <c r="G26" s="162" t="n">
        <v>641</v>
      </c>
    </row>
    <row r="27" customFormat="false" ht="15.75" hidden="false" customHeight="false" outlineLevel="0" collapsed="false">
      <c r="A27" s="146" t="s">
        <v>56</v>
      </c>
      <c r="B27" s="160" t="n">
        <v>704</v>
      </c>
      <c r="C27" s="161" t="n">
        <v>658</v>
      </c>
      <c r="D27" s="162" t="n">
        <v>592</v>
      </c>
      <c r="E27" s="162" t="n">
        <v>531</v>
      </c>
      <c r="F27" s="162" t="n">
        <v>514</v>
      </c>
      <c r="G27" s="162" t="n">
        <v>477</v>
      </c>
    </row>
    <row r="28" customFormat="false" ht="15.75" hidden="false" customHeight="false" outlineLevel="0" collapsed="false">
      <c r="A28" s="146" t="s">
        <v>57</v>
      </c>
      <c r="B28" s="160" t="n">
        <v>925</v>
      </c>
      <c r="C28" s="161" t="n">
        <v>920</v>
      </c>
      <c r="D28" s="162" t="n">
        <v>889</v>
      </c>
      <c r="E28" s="162" t="n">
        <v>837</v>
      </c>
      <c r="F28" s="162" t="n">
        <v>828</v>
      </c>
      <c r="G28" s="162" t="n">
        <v>762</v>
      </c>
    </row>
    <row r="29" customFormat="false" ht="15.75" hidden="false" customHeight="false" outlineLevel="0" collapsed="false">
      <c r="A29" s="146" t="s">
        <v>58</v>
      </c>
      <c r="B29" s="160" t="n">
        <v>1007</v>
      </c>
      <c r="C29" s="161" t="n">
        <v>984</v>
      </c>
      <c r="D29" s="162" t="n">
        <v>917</v>
      </c>
      <c r="E29" s="162" t="n">
        <v>818</v>
      </c>
      <c r="F29" s="162" t="n">
        <v>790</v>
      </c>
      <c r="G29" s="162" t="n">
        <v>771</v>
      </c>
    </row>
    <row r="30" customFormat="false" ht="15.75" hidden="false" customHeight="false" outlineLevel="0" collapsed="false">
      <c r="A30" s="146" t="s">
        <v>59</v>
      </c>
      <c r="B30" s="160" t="n">
        <v>581</v>
      </c>
      <c r="C30" s="161" t="n">
        <v>575</v>
      </c>
      <c r="D30" s="162" t="n">
        <v>509</v>
      </c>
      <c r="E30" s="162" t="n">
        <v>470</v>
      </c>
      <c r="F30" s="162" t="n">
        <v>456</v>
      </c>
      <c r="G30" s="162" t="n">
        <v>441</v>
      </c>
    </row>
    <row r="31" customFormat="false" ht="15.75" hidden="false" customHeight="false" outlineLevel="0" collapsed="false">
      <c r="A31" s="146" t="s">
        <v>60</v>
      </c>
      <c r="B31" s="160" t="n">
        <v>1103</v>
      </c>
      <c r="C31" s="161" t="n">
        <v>1075</v>
      </c>
      <c r="D31" s="162" t="n">
        <v>926</v>
      </c>
      <c r="E31" s="162" t="n">
        <v>783</v>
      </c>
      <c r="F31" s="162" t="n">
        <v>756</v>
      </c>
      <c r="G31" s="162" t="n">
        <v>730</v>
      </c>
    </row>
    <row r="32" customFormat="false" ht="15.75" hidden="false" customHeight="false" outlineLevel="0" collapsed="false">
      <c r="A32" s="146" t="s">
        <v>61</v>
      </c>
      <c r="B32" s="160" t="n">
        <v>719</v>
      </c>
      <c r="C32" s="161" t="n">
        <v>699</v>
      </c>
      <c r="D32" s="162" t="n">
        <v>679</v>
      </c>
      <c r="E32" s="162" t="n">
        <v>630</v>
      </c>
      <c r="F32" s="162" t="n">
        <v>622</v>
      </c>
      <c r="G32" s="162" t="n">
        <v>605</v>
      </c>
    </row>
    <row r="33" customFormat="false" ht="15.75" hidden="false" customHeight="false" outlineLevel="0" collapsed="false">
      <c r="A33" s="146" t="s">
        <v>62</v>
      </c>
      <c r="B33" s="160" t="n">
        <v>462</v>
      </c>
      <c r="C33" s="161" t="n">
        <v>454</v>
      </c>
      <c r="D33" s="162" t="n">
        <v>447</v>
      </c>
      <c r="E33" s="162" t="n">
        <v>432</v>
      </c>
      <c r="F33" s="162" t="n">
        <v>428</v>
      </c>
      <c r="G33" s="162" t="n">
        <v>422</v>
      </c>
    </row>
    <row r="34" customFormat="false" ht="15.75" hidden="false" customHeight="false" outlineLevel="0" collapsed="false">
      <c r="A34" s="146" t="s">
        <v>63</v>
      </c>
      <c r="B34" s="160" t="n">
        <v>843</v>
      </c>
      <c r="C34" s="161" t="n">
        <v>778</v>
      </c>
      <c r="D34" s="162" t="n">
        <v>674</v>
      </c>
      <c r="E34" s="162" t="n">
        <v>590</v>
      </c>
      <c r="F34" s="162" t="n">
        <v>558</v>
      </c>
      <c r="G34" s="162" t="n">
        <v>532</v>
      </c>
    </row>
    <row r="35" customFormat="false" ht="15.75" hidden="false" customHeight="false" outlineLevel="0" collapsed="false">
      <c r="A35" s="146" t="s">
        <v>64</v>
      </c>
      <c r="B35" s="160" t="n">
        <v>497</v>
      </c>
      <c r="C35" s="161" t="n">
        <v>534</v>
      </c>
      <c r="D35" s="162" t="n">
        <v>525</v>
      </c>
      <c r="E35" s="162" t="n">
        <v>496</v>
      </c>
      <c r="F35" s="162" t="n">
        <v>492</v>
      </c>
      <c r="G35" s="162" t="n">
        <v>493</v>
      </c>
    </row>
    <row r="36" customFormat="false" ht="15.75" hidden="false" customHeight="false" outlineLevel="0" collapsed="false">
      <c r="A36" s="146" t="s">
        <v>65</v>
      </c>
      <c r="B36" s="160" t="n">
        <v>76</v>
      </c>
      <c r="C36" s="161" t="n">
        <v>75</v>
      </c>
      <c r="D36" s="162" t="n">
        <v>74</v>
      </c>
      <c r="E36" s="163" t="s">
        <v>39</v>
      </c>
      <c r="F36" s="163" t="s">
        <v>39</v>
      </c>
      <c r="G36" s="163" t="s">
        <v>39</v>
      </c>
    </row>
    <row r="37" customFormat="false" ht="15.75" hidden="false" customHeight="false" outlineLevel="0" collapsed="false">
      <c r="A37" s="164"/>
      <c r="B37" s="165"/>
      <c r="C37" s="116"/>
      <c r="D37" s="116"/>
      <c r="E37" s="116"/>
      <c r="F37" s="116"/>
      <c r="G37" s="116"/>
    </row>
    <row r="38" customFormat="false" ht="15.75" hidden="false" customHeight="true" outlineLevel="0" collapsed="false">
      <c r="A38" s="166" t="s">
        <v>141</v>
      </c>
      <c r="B38" s="166"/>
      <c r="C38" s="166"/>
      <c r="D38" s="166"/>
      <c r="E38" s="166"/>
      <c r="F38" s="166"/>
      <c r="G38" s="166"/>
    </row>
    <row r="39" customFormat="false" ht="15.75" hidden="false" customHeight="false" outlineLevel="0" collapsed="false">
      <c r="A39" s="156"/>
      <c r="B39" s="156"/>
    </row>
    <row r="40" customFormat="false" ht="15.75" hidden="false" customHeight="false" outlineLevel="0" collapsed="false">
      <c r="A40" s="156"/>
      <c r="B40" s="156"/>
    </row>
    <row r="41" customFormat="false" ht="15.75" hidden="false" customHeight="false" outlineLevel="0" collapsed="false">
      <c r="A41" s="156"/>
      <c r="B41" s="156"/>
    </row>
    <row r="42" customFormat="false" ht="15.75" hidden="false" customHeight="false" outlineLevel="0" collapsed="false">
      <c r="A42" s="156"/>
      <c r="B42" s="156"/>
    </row>
    <row r="43" customFormat="false" ht="15.75" hidden="false" customHeight="false" outlineLevel="0" collapsed="false">
      <c r="A43" s="156"/>
      <c r="B43" s="156"/>
    </row>
    <row r="44" customFormat="false" ht="15.75" hidden="false" customHeight="false" outlineLevel="0" collapsed="false">
      <c r="A44" s="156"/>
      <c r="B44" s="156"/>
    </row>
    <row r="45" customFormat="false" ht="15.75" hidden="false" customHeight="false" outlineLevel="0" collapsed="false">
      <c r="A45" s="156"/>
      <c r="B45" s="156"/>
    </row>
    <row r="46" customFormat="false" ht="15.75" hidden="false" customHeight="false" outlineLevel="0" collapsed="false">
      <c r="A46" s="156"/>
      <c r="B46" s="156"/>
    </row>
    <row r="47" customFormat="false" ht="27.75" hidden="false" customHeight="true" outlineLevel="0" collapsed="false">
      <c r="A47" s="156"/>
      <c r="B47" s="156"/>
    </row>
    <row r="48" customFormat="false" ht="15.75" hidden="false" customHeight="false" outlineLevel="0" collapsed="false">
      <c r="A48" s="156"/>
      <c r="B48" s="156"/>
      <c r="C48" s="149" t="s">
        <v>158</v>
      </c>
      <c r="D48" s="149"/>
      <c r="E48" s="149"/>
      <c r="F48" s="149"/>
      <c r="G48" s="149"/>
    </row>
    <row r="49" customFormat="false" ht="15.75" hidden="false" customHeight="false" outlineLevel="0" collapsed="false">
      <c r="A49" s="150"/>
      <c r="B49" s="167" t="s">
        <v>159</v>
      </c>
      <c r="C49" s="167"/>
      <c r="D49" s="167"/>
      <c r="E49" s="167"/>
      <c r="F49" s="167"/>
      <c r="G49" s="167"/>
    </row>
    <row r="50" customFormat="false" ht="15.75" hidden="false" customHeight="false" outlineLevel="0" collapsed="false">
      <c r="A50" s="150"/>
      <c r="B50" s="152" t="s">
        <v>112</v>
      </c>
      <c r="C50" s="153" t="s">
        <v>113</v>
      </c>
      <c r="D50" s="154" t="s">
        <v>114</v>
      </c>
      <c r="E50" s="155" t="s">
        <v>115</v>
      </c>
      <c r="F50" s="155" t="s">
        <v>116</v>
      </c>
      <c r="G50" s="155" t="s">
        <v>117</v>
      </c>
    </row>
    <row r="51" customFormat="false" ht="15.75" hidden="false" customHeight="false" outlineLevel="0" collapsed="false">
      <c r="B51" s="156"/>
    </row>
    <row r="52" customFormat="false" ht="15.75" hidden="false" customHeight="false" outlineLevel="0" collapsed="false">
      <c r="A52" s="157" t="s">
        <v>36</v>
      </c>
      <c r="B52" s="168" t="n">
        <f aca="false">SUM(B54:B80)</f>
        <v>6764</v>
      </c>
      <c r="C52" s="169" t="n">
        <f aca="false">SUM(C54:C80)</f>
        <v>5399</v>
      </c>
      <c r="D52" s="169" t="n">
        <f aca="false">SUM(D54:D80)</f>
        <v>4299</v>
      </c>
      <c r="E52" s="169" t="n">
        <v>3783</v>
      </c>
      <c r="F52" s="169" t="n">
        <v>3846</v>
      </c>
      <c r="G52" s="169" t="n">
        <v>3922</v>
      </c>
    </row>
    <row r="53" customFormat="false" ht="15.75" hidden="false" customHeight="false" outlineLevel="0" collapsed="false">
      <c r="A53" s="146" t="s">
        <v>86</v>
      </c>
      <c r="C53" s="146"/>
    </row>
    <row r="54" customFormat="false" ht="15.75" hidden="false" customHeight="false" outlineLevel="0" collapsed="false">
      <c r="A54" s="146" t="s">
        <v>38</v>
      </c>
      <c r="B54" s="146" t="n">
        <v>295</v>
      </c>
      <c r="C54" s="146" t="n">
        <v>223</v>
      </c>
      <c r="D54" s="170" t="n">
        <v>177</v>
      </c>
      <c r="E54" s="163" t="s">
        <v>39</v>
      </c>
      <c r="F54" s="163" t="s">
        <v>39</v>
      </c>
      <c r="G54" s="163" t="s">
        <v>39</v>
      </c>
      <c r="J54" s="156"/>
    </row>
    <row r="55" customFormat="false" ht="15.75" hidden="false" customHeight="false" outlineLevel="0" collapsed="false">
      <c r="A55" s="146" t="s">
        <v>157</v>
      </c>
      <c r="B55" s="146" t="n">
        <v>245</v>
      </c>
      <c r="C55" s="146" t="n">
        <v>205</v>
      </c>
      <c r="D55" s="170" t="n">
        <v>160</v>
      </c>
      <c r="E55" s="170" t="n">
        <v>153</v>
      </c>
      <c r="F55" s="170" t="n">
        <v>155</v>
      </c>
      <c r="G55" s="170" t="n">
        <v>158</v>
      </c>
    </row>
    <row r="56" customFormat="false" ht="15.75" hidden="false" customHeight="false" outlineLevel="0" collapsed="false">
      <c r="A56" s="146" t="s">
        <v>41</v>
      </c>
      <c r="B56" s="146" t="n">
        <v>167</v>
      </c>
      <c r="C56" s="146" t="n">
        <v>147</v>
      </c>
      <c r="D56" s="170" t="n">
        <v>126</v>
      </c>
      <c r="E56" s="170" t="n">
        <v>129</v>
      </c>
      <c r="F56" s="170" t="n">
        <v>131</v>
      </c>
      <c r="G56" s="170" t="n">
        <v>134</v>
      </c>
    </row>
    <row r="57" customFormat="false" ht="15.75" hidden="false" customHeight="false" outlineLevel="0" collapsed="false">
      <c r="A57" s="146" t="s">
        <v>42</v>
      </c>
      <c r="B57" s="146" t="n">
        <v>492</v>
      </c>
      <c r="C57" s="146" t="n">
        <v>378</v>
      </c>
      <c r="D57" s="170" t="n">
        <v>298</v>
      </c>
      <c r="E57" s="170" t="n">
        <v>309</v>
      </c>
      <c r="F57" s="170" t="n">
        <v>314</v>
      </c>
      <c r="G57" s="170" t="n">
        <v>321</v>
      </c>
    </row>
    <row r="58" customFormat="false" ht="15.75" hidden="false" customHeight="false" outlineLevel="0" collapsed="false">
      <c r="A58" s="146" t="s">
        <v>43</v>
      </c>
      <c r="B58" s="146" t="n">
        <v>588</v>
      </c>
      <c r="C58" s="146" t="n">
        <v>432</v>
      </c>
      <c r="D58" s="170" t="n">
        <v>337</v>
      </c>
      <c r="E58" s="170" t="n">
        <v>150</v>
      </c>
      <c r="F58" s="170" t="n">
        <v>153</v>
      </c>
      <c r="G58" s="170" t="n">
        <v>157</v>
      </c>
    </row>
    <row r="59" customFormat="false" ht="15.75" hidden="false" customHeight="false" outlineLevel="0" collapsed="false">
      <c r="A59" s="146" t="s">
        <v>44</v>
      </c>
      <c r="B59" s="146" t="n">
        <v>208</v>
      </c>
      <c r="C59" s="146" t="n">
        <v>173</v>
      </c>
      <c r="D59" s="170" t="n">
        <v>137</v>
      </c>
      <c r="E59" s="170" t="n">
        <v>129</v>
      </c>
      <c r="F59" s="170" t="n">
        <v>131</v>
      </c>
      <c r="G59" s="170" t="n">
        <v>132</v>
      </c>
    </row>
    <row r="60" customFormat="false" ht="15.75" hidden="false" customHeight="false" outlineLevel="0" collapsed="false">
      <c r="A60" s="146" t="s">
        <v>45</v>
      </c>
      <c r="B60" s="146" t="n">
        <v>208</v>
      </c>
      <c r="C60" s="146" t="n">
        <v>182</v>
      </c>
      <c r="D60" s="170" t="n">
        <v>156</v>
      </c>
      <c r="E60" s="170" t="n">
        <v>157</v>
      </c>
      <c r="F60" s="170" t="n">
        <v>159</v>
      </c>
      <c r="G60" s="170" t="n">
        <v>161</v>
      </c>
    </row>
    <row r="61" customFormat="false" ht="15.75" hidden="false" customHeight="false" outlineLevel="0" collapsed="false">
      <c r="A61" s="146" t="s">
        <v>46</v>
      </c>
      <c r="B61" s="146" t="n">
        <v>269</v>
      </c>
      <c r="C61" s="146" t="n">
        <v>203</v>
      </c>
      <c r="D61" s="170" t="n">
        <v>159</v>
      </c>
      <c r="E61" s="170" t="n">
        <v>159</v>
      </c>
      <c r="F61" s="170" t="n">
        <v>161</v>
      </c>
      <c r="G61" s="170" t="n">
        <v>163</v>
      </c>
    </row>
    <row r="62" customFormat="false" ht="15.75" hidden="false" customHeight="false" outlineLevel="0" collapsed="false">
      <c r="A62" s="146" t="s">
        <v>47</v>
      </c>
      <c r="B62" s="146" t="n">
        <v>222</v>
      </c>
      <c r="C62" s="146" t="n">
        <v>191</v>
      </c>
      <c r="D62" s="170" t="n">
        <v>155</v>
      </c>
      <c r="E62" s="170" t="n">
        <v>149</v>
      </c>
      <c r="F62" s="170" t="n">
        <v>150</v>
      </c>
      <c r="G62" s="170" t="n">
        <v>152</v>
      </c>
    </row>
    <row r="63" customFormat="false" ht="15.75" hidden="false" customHeight="false" outlineLevel="0" collapsed="false">
      <c r="A63" s="146" t="s">
        <v>48</v>
      </c>
      <c r="B63" s="146" t="n">
        <v>263</v>
      </c>
      <c r="C63" s="146" t="n">
        <v>214</v>
      </c>
      <c r="D63" s="170" t="n">
        <v>172</v>
      </c>
      <c r="E63" s="170" t="n">
        <v>186</v>
      </c>
      <c r="F63" s="170" t="n">
        <v>193</v>
      </c>
      <c r="G63" s="170" t="n">
        <v>201</v>
      </c>
    </row>
    <row r="64" customFormat="false" ht="15.75" hidden="false" customHeight="false" outlineLevel="0" collapsed="false">
      <c r="A64" s="146" t="s">
        <v>49</v>
      </c>
      <c r="B64" s="146" t="n">
        <v>159</v>
      </c>
      <c r="C64" s="146" t="n">
        <v>125</v>
      </c>
      <c r="D64" s="170" t="n">
        <v>95</v>
      </c>
      <c r="E64" s="170" t="n">
        <v>91</v>
      </c>
      <c r="F64" s="170" t="n">
        <v>92</v>
      </c>
      <c r="G64" s="170" t="n">
        <v>93</v>
      </c>
    </row>
    <row r="65" customFormat="false" ht="15.75" hidden="false" customHeight="false" outlineLevel="0" collapsed="false">
      <c r="A65" s="146" t="s">
        <v>50</v>
      </c>
      <c r="B65" s="146" t="n">
        <v>325</v>
      </c>
      <c r="C65" s="146" t="n">
        <v>234</v>
      </c>
      <c r="D65" s="170" t="n">
        <v>176</v>
      </c>
      <c r="E65" s="170" t="n">
        <v>52</v>
      </c>
      <c r="F65" s="170" t="n">
        <v>52</v>
      </c>
      <c r="G65" s="170" t="n">
        <v>53</v>
      </c>
    </row>
    <row r="66" customFormat="false" ht="15.75" hidden="false" customHeight="false" outlineLevel="0" collapsed="false">
      <c r="A66" s="146" t="s">
        <v>51</v>
      </c>
      <c r="B66" s="146" t="n">
        <v>390</v>
      </c>
      <c r="C66" s="146" t="n">
        <v>328</v>
      </c>
      <c r="D66" s="170" t="n">
        <v>263</v>
      </c>
      <c r="E66" s="170" t="n">
        <v>260</v>
      </c>
      <c r="F66" s="170" t="n">
        <v>264</v>
      </c>
      <c r="G66" s="170" t="n">
        <v>269</v>
      </c>
    </row>
    <row r="67" customFormat="false" ht="15.75" hidden="false" customHeight="false" outlineLevel="0" collapsed="false">
      <c r="A67" s="146" t="s">
        <v>52</v>
      </c>
      <c r="B67" s="146" t="n">
        <v>187</v>
      </c>
      <c r="C67" s="146" t="n">
        <v>147</v>
      </c>
      <c r="D67" s="170" t="n">
        <v>114</v>
      </c>
      <c r="E67" s="170" t="n">
        <v>111</v>
      </c>
      <c r="F67" s="170" t="n">
        <v>112</v>
      </c>
      <c r="G67" s="170" t="n">
        <v>114</v>
      </c>
    </row>
    <row r="68" customFormat="false" ht="15.75" hidden="false" customHeight="false" outlineLevel="0" collapsed="false">
      <c r="A68" s="146" t="s">
        <v>53</v>
      </c>
      <c r="B68" s="146" t="n">
        <v>344</v>
      </c>
      <c r="C68" s="146" t="n">
        <v>283</v>
      </c>
      <c r="D68" s="170" t="n">
        <v>235</v>
      </c>
      <c r="E68" s="170" t="n">
        <v>243</v>
      </c>
      <c r="F68" s="170" t="n">
        <v>249</v>
      </c>
      <c r="G68" s="170" t="n">
        <v>255</v>
      </c>
    </row>
    <row r="69" customFormat="false" ht="15.75" hidden="false" customHeight="false" outlineLevel="0" collapsed="false">
      <c r="A69" s="146" t="s">
        <v>54</v>
      </c>
      <c r="B69" s="146" t="n">
        <v>222</v>
      </c>
      <c r="C69" s="146" t="n">
        <v>178</v>
      </c>
      <c r="D69" s="170" t="n">
        <v>135</v>
      </c>
      <c r="E69" s="170" t="n">
        <v>128</v>
      </c>
      <c r="F69" s="170" t="n">
        <v>130</v>
      </c>
      <c r="G69" s="170" t="n">
        <v>131</v>
      </c>
    </row>
    <row r="70" customFormat="false" ht="15.75" hidden="false" customHeight="false" outlineLevel="0" collapsed="false">
      <c r="A70" s="146" t="s">
        <v>55</v>
      </c>
      <c r="B70" s="146" t="n">
        <v>192</v>
      </c>
      <c r="C70" s="146" t="n">
        <v>171</v>
      </c>
      <c r="D70" s="170" t="n">
        <v>147</v>
      </c>
      <c r="E70" s="170" t="n">
        <v>148</v>
      </c>
      <c r="F70" s="170" t="n">
        <v>150</v>
      </c>
      <c r="G70" s="170" t="n">
        <v>154</v>
      </c>
    </row>
    <row r="71" customFormat="false" ht="15.75" hidden="false" customHeight="false" outlineLevel="0" collapsed="false">
      <c r="A71" s="146" t="s">
        <v>56</v>
      </c>
      <c r="B71" s="146" t="n">
        <v>172</v>
      </c>
      <c r="C71" s="146" t="n">
        <v>130</v>
      </c>
      <c r="D71" s="170" t="n">
        <v>98</v>
      </c>
      <c r="E71" s="170" t="n">
        <v>93</v>
      </c>
      <c r="F71" s="170" t="n">
        <v>93</v>
      </c>
      <c r="G71" s="170" t="n">
        <v>94</v>
      </c>
    </row>
    <row r="72" customFormat="false" ht="15.75" hidden="false" customHeight="false" outlineLevel="0" collapsed="false">
      <c r="A72" s="146" t="s">
        <v>57</v>
      </c>
      <c r="B72" s="146" t="n">
        <v>170</v>
      </c>
      <c r="C72" s="146" t="n">
        <v>145</v>
      </c>
      <c r="D72" s="170" t="n">
        <v>116</v>
      </c>
      <c r="E72" s="170" t="n">
        <v>106</v>
      </c>
      <c r="F72" s="170" t="n">
        <v>107</v>
      </c>
      <c r="G72" s="170" t="n">
        <v>108</v>
      </c>
    </row>
    <row r="73" customFormat="false" ht="15.75" hidden="false" customHeight="false" outlineLevel="0" collapsed="false">
      <c r="A73" s="146" t="s">
        <v>58</v>
      </c>
      <c r="B73" s="146" t="n">
        <v>373</v>
      </c>
      <c r="C73" s="146" t="n">
        <v>285</v>
      </c>
      <c r="D73" s="170" t="n">
        <v>223</v>
      </c>
      <c r="E73" s="170" t="n">
        <v>230</v>
      </c>
      <c r="F73" s="170" t="n">
        <v>234</v>
      </c>
      <c r="G73" s="170" t="n">
        <v>240</v>
      </c>
    </row>
    <row r="74" customFormat="false" ht="15.75" hidden="false" customHeight="false" outlineLevel="0" collapsed="false">
      <c r="A74" s="146" t="s">
        <v>59</v>
      </c>
      <c r="B74" s="146" t="n">
        <v>182</v>
      </c>
      <c r="C74" s="146" t="n">
        <v>143</v>
      </c>
      <c r="D74" s="170" t="n">
        <v>110</v>
      </c>
      <c r="E74" s="170" t="n">
        <v>106</v>
      </c>
      <c r="F74" s="170" t="n">
        <v>107</v>
      </c>
      <c r="G74" s="170" t="n">
        <v>108</v>
      </c>
    </row>
    <row r="75" customFormat="false" ht="15.75" hidden="false" customHeight="false" outlineLevel="0" collapsed="false">
      <c r="A75" s="146" t="s">
        <v>60</v>
      </c>
      <c r="B75" s="146" t="n">
        <v>212</v>
      </c>
      <c r="C75" s="146" t="n">
        <v>177</v>
      </c>
      <c r="D75" s="170" t="n">
        <v>138</v>
      </c>
      <c r="E75" s="170" t="n">
        <v>128</v>
      </c>
      <c r="F75" s="170" t="n">
        <v>129</v>
      </c>
      <c r="G75" s="170" t="n">
        <v>131</v>
      </c>
    </row>
    <row r="76" customFormat="false" ht="15.75" hidden="false" customHeight="false" outlineLevel="0" collapsed="false">
      <c r="A76" s="146" t="s">
        <v>61</v>
      </c>
      <c r="B76" s="146" t="n">
        <v>199</v>
      </c>
      <c r="C76" s="146" t="n">
        <v>158</v>
      </c>
      <c r="D76" s="170" t="n">
        <v>118</v>
      </c>
      <c r="E76" s="170" t="n">
        <v>110</v>
      </c>
      <c r="F76" s="170" t="n">
        <v>111</v>
      </c>
      <c r="G76" s="170" t="n">
        <v>112</v>
      </c>
    </row>
    <row r="77" customFormat="false" ht="15.75" hidden="false" customHeight="false" outlineLevel="0" collapsed="false">
      <c r="A77" s="146" t="s">
        <v>62</v>
      </c>
      <c r="B77" s="146" t="n">
        <v>138</v>
      </c>
      <c r="C77" s="146" t="n">
        <v>121</v>
      </c>
      <c r="D77" s="170" t="n">
        <v>100</v>
      </c>
      <c r="E77" s="170" t="n">
        <v>98</v>
      </c>
      <c r="F77" s="170" t="n">
        <v>99</v>
      </c>
      <c r="G77" s="170" t="n">
        <v>100</v>
      </c>
    </row>
    <row r="78" customFormat="false" ht="15.75" hidden="false" customHeight="false" outlineLevel="0" collapsed="false">
      <c r="A78" s="146" t="s">
        <v>63</v>
      </c>
      <c r="B78" s="146" t="n">
        <v>166</v>
      </c>
      <c r="C78" s="146" t="n">
        <v>129</v>
      </c>
      <c r="D78" s="170" t="n">
        <v>98</v>
      </c>
      <c r="E78" s="170" t="n">
        <v>92</v>
      </c>
      <c r="F78" s="170" t="n">
        <v>93</v>
      </c>
      <c r="G78" s="170" t="n">
        <v>94</v>
      </c>
    </row>
    <row r="79" customFormat="false" ht="15.75" hidden="false" customHeight="false" outlineLevel="0" collapsed="false">
      <c r="A79" s="146" t="s">
        <v>64</v>
      </c>
      <c r="B79" s="146" t="n">
        <v>327</v>
      </c>
      <c r="C79" s="146" t="n">
        <v>261</v>
      </c>
      <c r="D79" s="170" t="n">
        <v>225</v>
      </c>
      <c r="E79" s="170" t="n">
        <v>266</v>
      </c>
      <c r="F79" s="170" t="n">
        <v>277</v>
      </c>
      <c r="G79" s="170" t="n">
        <v>287</v>
      </c>
    </row>
    <row r="80" customFormat="false" ht="15.75" hidden="false" customHeight="false" outlineLevel="0" collapsed="false">
      <c r="A80" s="146" t="s">
        <v>65</v>
      </c>
      <c r="B80" s="146" t="n">
        <v>49</v>
      </c>
      <c r="C80" s="146" t="n">
        <v>36</v>
      </c>
      <c r="D80" s="170" t="n">
        <v>31</v>
      </c>
      <c r="E80" s="163" t="s">
        <v>39</v>
      </c>
      <c r="F80" s="163" t="s">
        <v>39</v>
      </c>
      <c r="G80" s="163" t="s">
        <v>39</v>
      </c>
    </row>
    <row r="81" customFormat="false" ht="15.75" hidden="false" customHeight="false" outlineLevel="0" collapsed="false">
      <c r="A81" s="164"/>
      <c r="B81" s="164"/>
      <c r="C81" s="164"/>
      <c r="D81" s="164"/>
      <c r="E81" s="164"/>
      <c r="F81" s="164"/>
      <c r="G81" s="164"/>
    </row>
  </sheetData>
  <mergeCells count="9">
    <mergeCell ref="A1:G1"/>
    <mergeCell ref="A2:G2"/>
    <mergeCell ref="B4:G4"/>
    <mergeCell ref="A5:A6"/>
    <mergeCell ref="B5:G5"/>
    <mergeCell ref="A38:G38"/>
    <mergeCell ref="C48:G48"/>
    <mergeCell ref="A49:A50"/>
    <mergeCell ref="B49:G49"/>
  </mergeCells>
  <printOptions headings="false" gridLines="false" gridLinesSet="true" horizontalCentered="true" verticalCentered="false"/>
  <pageMargins left="0.7875" right="0.590277777777778" top="0.9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71" width="27.37"/>
    <col collapsed="false" customWidth="true" hidden="false" outlineLevel="0" max="3" min="2" style="171" width="7.24"/>
    <col collapsed="false" customWidth="true" hidden="false" outlineLevel="0" max="4" min="4" style="171" width="8.37"/>
    <col collapsed="false" customWidth="true" hidden="false" outlineLevel="0" max="5" min="5" style="171" width="8.12"/>
    <col collapsed="false" customWidth="true" hidden="false" outlineLevel="0" max="6" min="6" style="171" width="8.37"/>
    <col collapsed="false" customWidth="true" hidden="false" outlineLevel="0" max="7" min="7" style="171" width="7.24"/>
    <col collapsed="false" customWidth="false" hidden="false" outlineLevel="0" max="257" min="8" style="171" width="7.99"/>
  </cols>
  <sheetData>
    <row r="1" customFormat="false" ht="21.75" hidden="false" customHeight="false" outlineLevel="0" collapsed="false">
      <c r="A1" s="172" t="s">
        <v>160</v>
      </c>
      <c r="B1" s="172"/>
      <c r="C1" s="172"/>
      <c r="D1" s="172"/>
      <c r="E1" s="172"/>
      <c r="F1" s="172"/>
      <c r="G1" s="172"/>
    </row>
    <row r="2" customFormat="false" ht="17.25" hidden="false" customHeight="true" outlineLevel="0" collapsed="false">
      <c r="A2" s="173" t="s">
        <v>161</v>
      </c>
      <c r="B2" s="173"/>
      <c r="C2" s="173"/>
      <c r="D2" s="173"/>
      <c r="E2" s="173"/>
      <c r="F2" s="173"/>
      <c r="G2" s="173"/>
    </row>
    <row r="3" customFormat="false" ht="10.5" hidden="false" customHeight="true" outlineLevel="0" collapsed="false"/>
    <row r="4" customFormat="false" ht="15.75" hidden="false" customHeight="false" outlineLevel="0" collapsed="false">
      <c r="A4" s="174"/>
      <c r="B4" s="175" t="s">
        <v>162</v>
      </c>
      <c r="C4" s="175"/>
      <c r="D4" s="175"/>
      <c r="E4" s="175"/>
      <c r="F4" s="175"/>
      <c r="G4" s="175"/>
    </row>
    <row r="5" customFormat="false" ht="15.75" hidden="false" customHeight="false" outlineLevel="0" collapsed="false">
      <c r="A5" s="35"/>
      <c r="B5" s="124" t="s">
        <v>112</v>
      </c>
      <c r="C5" s="125" t="s">
        <v>113</v>
      </c>
      <c r="D5" s="154" t="s">
        <v>114</v>
      </c>
      <c r="E5" s="155" t="s">
        <v>115</v>
      </c>
      <c r="F5" s="155" t="s">
        <v>116</v>
      </c>
      <c r="G5" s="155" t="s">
        <v>117</v>
      </c>
    </row>
    <row r="6" customFormat="false" ht="12" hidden="false" customHeight="true" outlineLevel="0" collapsed="false"/>
    <row r="7" customFormat="false" ht="15.75" hidden="false" customHeight="false" outlineLevel="0" collapsed="false">
      <c r="A7" s="176" t="s">
        <v>85</v>
      </c>
      <c r="B7" s="177" t="n">
        <f aca="false">SUM(B8:B13)</f>
        <v>21965</v>
      </c>
      <c r="C7" s="177" t="n">
        <f aca="false">SUM(C8:C13)</f>
        <v>21357</v>
      </c>
      <c r="D7" s="177" t="n">
        <f aca="false">SUM(D8:D13)</f>
        <v>20095</v>
      </c>
      <c r="E7" s="177" t="n">
        <v>17201</v>
      </c>
      <c r="F7" s="177" t="n">
        <v>16728</v>
      </c>
      <c r="G7" s="177" t="n">
        <v>16060</v>
      </c>
    </row>
    <row r="8" customFormat="false" ht="15.75" hidden="false" customHeight="false" outlineLevel="0" collapsed="false">
      <c r="A8" s="171" t="s">
        <v>163</v>
      </c>
      <c r="B8" s="178" t="n">
        <v>3144</v>
      </c>
      <c r="C8" s="171" t="n">
        <v>2777</v>
      </c>
      <c r="D8" s="171" t="n">
        <v>2016</v>
      </c>
      <c r="E8" s="171" t="n">
        <v>1562</v>
      </c>
      <c r="F8" s="171" t="n">
        <v>1572</v>
      </c>
      <c r="G8" s="171" t="n">
        <v>1374</v>
      </c>
    </row>
    <row r="9" customFormat="false" ht="15.75" hidden="false" customHeight="false" outlineLevel="0" collapsed="false">
      <c r="A9" s="171" t="s">
        <v>164</v>
      </c>
      <c r="B9" s="178" t="n">
        <v>6262</v>
      </c>
      <c r="C9" s="171" t="n">
        <v>5754</v>
      </c>
      <c r="D9" s="171" t="n">
        <v>5310</v>
      </c>
      <c r="E9" s="171" t="n">
        <v>4524</v>
      </c>
      <c r="F9" s="171" t="n">
        <v>4254</v>
      </c>
      <c r="G9" s="171" t="n">
        <v>3978</v>
      </c>
    </row>
    <row r="10" customFormat="false" ht="15.75" hidden="false" customHeight="false" outlineLevel="0" collapsed="false">
      <c r="A10" s="171" t="s">
        <v>165</v>
      </c>
      <c r="B10" s="178" t="n">
        <v>12157</v>
      </c>
      <c r="C10" s="171" t="n">
        <v>12418</v>
      </c>
      <c r="D10" s="171" t="n">
        <v>12369</v>
      </c>
      <c r="E10" s="171" t="n">
        <v>10779</v>
      </c>
      <c r="F10" s="171" t="n">
        <v>10568</v>
      </c>
      <c r="G10" s="171" t="n">
        <v>10374</v>
      </c>
    </row>
    <row r="11" customFormat="false" ht="15.75" hidden="false" customHeight="false" outlineLevel="0" collapsed="false">
      <c r="A11" s="171" t="s">
        <v>166</v>
      </c>
      <c r="B11" s="178"/>
    </row>
    <row r="12" customFormat="false" ht="15.75" hidden="false" customHeight="false" outlineLevel="0" collapsed="false">
      <c r="A12" s="171" t="s">
        <v>167</v>
      </c>
      <c r="B12" s="178"/>
    </row>
    <row r="13" customFormat="false" ht="15.75" hidden="false" customHeight="false" outlineLevel="0" collapsed="false">
      <c r="A13" s="171" t="s">
        <v>168</v>
      </c>
      <c r="B13" s="48" t="n">
        <v>402</v>
      </c>
      <c r="C13" s="171" t="n">
        <v>408</v>
      </c>
      <c r="D13" s="171" t="n">
        <v>400</v>
      </c>
      <c r="E13" s="171" t="n">
        <v>336</v>
      </c>
      <c r="F13" s="171" t="n">
        <v>334</v>
      </c>
      <c r="G13" s="171" t="n">
        <v>334</v>
      </c>
    </row>
    <row r="14" customFormat="false" ht="12" hidden="false" customHeight="true" outlineLevel="0" collapsed="false">
      <c r="A14" s="171" t="s">
        <v>169</v>
      </c>
      <c r="B14" s="178"/>
    </row>
    <row r="15" customFormat="false" ht="15.75" hidden="false" customHeight="false" outlineLevel="0" collapsed="false">
      <c r="A15" s="179" t="s">
        <v>149</v>
      </c>
      <c r="B15" s="176" t="n">
        <f aca="false">SUM(B17:B22)</f>
        <v>6647</v>
      </c>
      <c r="C15" s="176" t="n">
        <f aca="false">SUM(C17:C22)</f>
        <v>5301</v>
      </c>
      <c r="D15" s="176" t="n">
        <f aca="false">SUM(D17:D22)</f>
        <v>4228</v>
      </c>
      <c r="E15" s="176" t="n">
        <v>3750</v>
      </c>
      <c r="F15" s="176" t="n">
        <v>3815</v>
      </c>
      <c r="G15" s="176" t="n">
        <v>3894</v>
      </c>
    </row>
    <row r="16" customFormat="false" ht="15.75" hidden="false" customHeight="false" outlineLevel="0" collapsed="false">
      <c r="A16" s="171" t="s">
        <v>170</v>
      </c>
      <c r="B16" s="178"/>
    </row>
    <row r="17" customFormat="false" ht="15.75" hidden="false" customHeight="false" outlineLevel="0" collapsed="false">
      <c r="A17" s="171" t="s">
        <v>163</v>
      </c>
      <c r="B17" s="178" t="n">
        <v>107</v>
      </c>
      <c r="C17" s="171" t="n">
        <v>101</v>
      </c>
      <c r="D17" s="171" t="n">
        <v>79</v>
      </c>
      <c r="E17" s="171" t="n">
        <v>74</v>
      </c>
      <c r="F17" s="171" t="n">
        <v>76</v>
      </c>
      <c r="G17" s="171" t="n">
        <v>74</v>
      </c>
    </row>
    <row r="18" customFormat="false" ht="15.75" hidden="false" customHeight="false" outlineLevel="0" collapsed="false">
      <c r="A18" s="171" t="s">
        <v>164</v>
      </c>
      <c r="B18" s="178" t="n">
        <v>707</v>
      </c>
      <c r="C18" s="171" t="n">
        <v>497</v>
      </c>
      <c r="D18" s="171" t="n">
        <v>364</v>
      </c>
      <c r="E18" s="171" t="n">
        <v>302</v>
      </c>
      <c r="F18" s="171" t="n">
        <v>299</v>
      </c>
      <c r="G18" s="171" t="n">
        <v>292</v>
      </c>
    </row>
    <row r="19" customFormat="false" ht="15.75" hidden="false" customHeight="false" outlineLevel="0" collapsed="false">
      <c r="A19" s="171" t="s">
        <v>165</v>
      </c>
      <c r="B19" s="178" t="n">
        <v>5764</v>
      </c>
      <c r="C19" s="171" t="n">
        <v>4642</v>
      </c>
      <c r="D19" s="171" t="n">
        <v>3720</v>
      </c>
      <c r="E19" s="171" t="n">
        <v>3330</v>
      </c>
      <c r="F19" s="171" t="n">
        <v>3395</v>
      </c>
      <c r="G19" s="171" t="n">
        <v>3483</v>
      </c>
    </row>
    <row r="20" customFormat="false" ht="15.75" hidden="false" customHeight="false" outlineLevel="0" collapsed="false">
      <c r="A20" s="171" t="s">
        <v>171</v>
      </c>
      <c r="B20" s="178"/>
    </row>
    <row r="21" customFormat="false" ht="15.75" hidden="false" customHeight="false" outlineLevel="0" collapsed="false">
      <c r="A21" s="171" t="s">
        <v>172</v>
      </c>
      <c r="B21" s="180"/>
    </row>
    <row r="22" customFormat="false" ht="15.75" hidden="false" customHeight="false" outlineLevel="0" collapsed="false">
      <c r="A22" s="171" t="s">
        <v>168</v>
      </c>
      <c r="B22" s="178" t="n">
        <v>69</v>
      </c>
      <c r="C22" s="171" t="n">
        <v>61</v>
      </c>
      <c r="D22" s="171" t="n">
        <v>65</v>
      </c>
      <c r="E22" s="171" t="n">
        <v>44</v>
      </c>
      <c r="F22" s="171" t="n">
        <v>45</v>
      </c>
      <c r="G22" s="171" t="n">
        <v>45</v>
      </c>
    </row>
    <row r="23" customFormat="false" ht="12" hidden="false" customHeight="true" outlineLevel="0" collapsed="false">
      <c r="B23" s="178"/>
    </row>
    <row r="24" customFormat="false" ht="15.75" hidden="false" customHeight="false" outlineLevel="0" collapsed="false">
      <c r="A24" s="179" t="s">
        <v>152</v>
      </c>
      <c r="B24" s="181" t="n">
        <v>572</v>
      </c>
      <c r="C24" s="176" t="n">
        <v>539</v>
      </c>
      <c r="D24" s="179" t="n">
        <v>511</v>
      </c>
      <c r="E24" s="179" t="n">
        <v>441</v>
      </c>
      <c r="F24" s="179" t="n">
        <v>435</v>
      </c>
      <c r="G24" s="179" t="n">
        <v>437</v>
      </c>
    </row>
    <row r="25" customFormat="false" ht="15.75" hidden="false" customHeight="true" outlineLevel="0" collapsed="false">
      <c r="A25" s="166" t="s">
        <v>141</v>
      </c>
      <c r="B25" s="166"/>
      <c r="C25" s="166"/>
      <c r="D25" s="166"/>
      <c r="E25" s="166"/>
      <c r="F25" s="166"/>
      <c r="G25" s="166"/>
    </row>
    <row r="26" customFormat="false" ht="11.25" hidden="false" customHeight="true" outlineLevel="0" collapsed="false">
      <c r="A26" s="182"/>
      <c r="B26" s="183"/>
      <c r="C26" s="184"/>
      <c r="D26" s="184"/>
      <c r="E26" s="184"/>
      <c r="F26" s="184"/>
      <c r="G26" s="184"/>
    </row>
    <row r="27" customFormat="false" ht="15.75" hidden="false" customHeight="false" outlineLevel="0" collapsed="false">
      <c r="A27" s="185"/>
      <c r="B27" s="186"/>
      <c r="C27" s="174"/>
      <c r="D27" s="174"/>
      <c r="E27" s="174"/>
    </row>
  </sheetData>
  <mergeCells count="4">
    <mergeCell ref="A1:G1"/>
    <mergeCell ref="A2:G2"/>
    <mergeCell ref="B4:G4"/>
    <mergeCell ref="A25:G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6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87" width="10.24"/>
    <col collapsed="false" customWidth="true" hidden="false" outlineLevel="0" max="2" min="2" style="187" width="8.12"/>
    <col collapsed="false" customWidth="true" hidden="false" outlineLevel="0" max="3" min="3" style="187" width="9.37"/>
    <col collapsed="false" customWidth="true" hidden="false" outlineLevel="0" max="4" min="4" style="187" width="6.62"/>
    <col collapsed="false" customWidth="true" hidden="false" outlineLevel="0" max="5" min="5" style="187" width="10.11"/>
    <col collapsed="false" customWidth="true" hidden="false" outlineLevel="0" max="6" min="6" style="187" width="5.37"/>
    <col collapsed="false" customWidth="true" hidden="false" outlineLevel="0" max="7" min="7" style="187" width="10.11"/>
    <col collapsed="false" customWidth="true" hidden="false" outlineLevel="0" max="8" min="8" style="187" width="7.37"/>
    <col collapsed="false" customWidth="true" hidden="false" outlineLevel="0" max="9" min="9" style="187" width="11.62"/>
    <col collapsed="false" customWidth="true" hidden="false" outlineLevel="0" max="10" min="10" style="187" width="8.12"/>
    <col collapsed="false" customWidth="false" hidden="false" outlineLevel="0" max="257" min="11" style="187" width="7.99"/>
  </cols>
  <sheetData>
    <row r="1" customFormat="false" ht="18.75" hidden="false" customHeight="true" outlineLevel="0" collapsed="false">
      <c r="A1" s="188" t="s">
        <v>173</v>
      </c>
      <c r="B1" s="188"/>
      <c r="C1" s="188"/>
      <c r="D1" s="188"/>
      <c r="E1" s="188"/>
      <c r="F1" s="188"/>
      <c r="G1" s="188"/>
      <c r="H1" s="188"/>
      <c r="I1" s="188"/>
    </row>
    <row r="2" customFormat="false" ht="18.75" hidden="false" customHeight="true" outlineLevel="0" collapsed="false">
      <c r="A2" s="188" t="s">
        <v>174</v>
      </c>
      <c r="B2" s="188"/>
      <c r="C2" s="188"/>
      <c r="D2" s="188"/>
      <c r="E2" s="188"/>
      <c r="F2" s="188"/>
      <c r="G2" s="188"/>
      <c r="H2" s="188"/>
      <c r="I2" s="188"/>
    </row>
    <row r="3" customFormat="false" ht="16.5" hidden="false" customHeight="true" outlineLevel="0" collapsed="false">
      <c r="A3" s="28" t="s">
        <v>175</v>
      </c>
      <c r="B3" s="28"/>
      <c r="C3" s="28"/>
      <c r="D3" s="28"/>
      <c r="E3" s="28"/>
      <c r="F3" s="28"/>
      <c r="G3" s="28"/>
      <c r="H3" s="28"/>
      <c r="I3" s="28"/>
    </row>
    <row r="4" customFormat="false" ht="15" hidden="false" customHeight="true" outlineLevel="0" collapsed="false"/>
    <row r="5" customFormat="false" ht="15.75" hidden="false" customHeight="false" outlineLevel="0" collapsed="false">
      <c r="A5" s="189" t="s">
        <v>176</v>
      </c>
      <c r="B5" s="189"/>
      <c r="C5" s="190" t="s">
        <v>177</v>
      </c>
      <c r="D5" s="190"/>
      <c r="E5" s="190"/>
      <c r="F5" s="190"/>
      <c r="G5" s="191" t="s">
        <v>178</v>
      </c>
      <c r="H5" s="191"/>
      <c r="I5" s="191"/>
    </row>
    <row r="6" customFormat="false" ht="16.5" hidden="false" customHeight="false" outlineLevel="0" collapsed="false">
      <c r="A6" s="189"/>
      <c r="B6" s="189"/>
      <c r="C6" s="192" t="s">
        <v>179</v>
      </c>
      <c r="D6" s="192"/>
      <c r="E6" s="192"/>
      <c r="F6" s="192"/>
      <c r="G6" s="193" t="s">
        <v>180</v>
      </c>
      <c r="H6" s="193"/>
      <c r="I6" s="193"/>
    </row>
    <row r="7" customFormat="false" ht="15.75" hidden="false" customHeight="true" outlineLevel="0" collapsed="false">
      <c r="A7" s="189"/>
      <c r="B7" s="189"/>
      <c r="C7" s="194" t="s">
        <v>116</v>
      </c>
      <c r="D7" s="194"/>
      <c r="E7" s="194" t="s">
        <v>117</v>
      </c>
      <c r="F7" s="194"/>
      <c r="G7" s="194" t="s">
        <v>116</v>
      </c>
      <c r="H7" s="194"/>
      <c r="I7" s="195" t="s">
        <v>117</v>
      </c>
    </row>
    <row r="8" customFormat="false" ht="8.25" hidden="false" customHeight="true" outlineLevel="0" collapsed="false">
      <c r="J8" s="196"/>
    </row>
    <row r="9" customFormat="false" ht="15.75" hidden="false" customHeight="false" outlineLevel="0" collapsed="false">
      <c r="A9" s="197" t="s">
        <v>181</v>
      </c>
      <c r="B9" s="197"/>
      <c r="C9" s="198" t="n">
        <v>3769962</v>
      </c>
      <c r="D9" s="198"/>
      <c r="E9" s="198" t="n">
        <v>3848322</v>
      </c>
      <c r="F9" s="198"/>
      <c r="G9" s="199" t="s">
        <v>182</v>
      </c>
      <c r="H9" s="199"/>
      <c r="I9" s="200" t="s">
        <v>182</v>
      </c>
    </row>
    <row r="10" customFormat="false" ht="15.75" hidden="false" customHeight="false" outlineLevel="0" collapsed="false">
      <c r="A10" s="201" t="s">
        <v>183</v>
      </c>
      <c r="B10" s="201"/>
      <c r="C10" s="201"/>
      <c r="D10" s="201"/>
      <c r="E10" s="202"/>
      <c r="F10" s="202"/>
      <c r="G10" s="203"/>
      <c r="H10" s="203"/>
      <c r="I10" s="204"/>
    </row>
    <row r="11" customFormat="false" ht="15.75" hidden="false" customHeight="false" outlineLevel="0" collapsed="false">
      <c r="A11" s="201" t="s">
        <v>184</v>
      </c>
      <c r="B11" s="201"/>
      <c r="C11" s="202" t="n">
        <v>2723</v>
      </c>
      <c r="D11" s="202"/>
      <c r="E11" s="202" t="n">
        <v>3041</v>
      </c>
      <c r="F11" s="202"/>
      <c r="G11" s="205" t="n">
        <v>0.6</v>
      </c>
      <c r="H11" s="205"/>
      <c r="I11" s="206" t="n">
        <v>0.6</v>
      </c>
    </row>
    <row r="12" customFormat="false" ht="15.75" hidden="false" customHeight="false" outlineLevel="0" collapsed="false">
      <c r="A12" s="201" t="s">
        <v>185</v>
      </c>
      <c r="B12" s="201"/>
      <c r="C12" s="202" t="n">
        <v>2956523</v>
      </c>
      <c r="D12" s="202"/>
      <c r="E12" s="202" t="n">
        <v>3023707</v>
      </c>
      <c r="F12" s="202"/>
      <c r="G12" s="205" t="n">
        <v>85.1</v>
      </c>
      <c r="H12" s="205"/>
      <c r="I12" s="206" t="n">
        <v>84.9</v>
      </c>
    </row>
    <row r="13" customFormat="false" ht="15.75" hidden="false" customHeight="false" outlineLevel="0" collapsed="false">
      <c r="A13" s="207" t="n">
        <v>14</v>
      </c>
      <c r="B13" s="207"/>
      <c r="C13" s="202" t="n">
        <v>327687</v>
      </c>
      <c r="D13" s="202"/>
      <c r="E13" s="202" t="n">
        <v>342422</v>
      </c>
      <c r="F13" s="202"/>
      <c r="G13" s="205" t="n">
        <v>89.7</v>
      </c>
      <c r="H13" s="205"/>
      <c r="I13" s="206" t="n">
        <v>89.7</v>
      </c>
    </row>
    <row r="14" customFormat="false" ht="15.75" hidden="false" customHeight="false" outlineLevel="0" collapsed="false">
      <c r="A14" s="207" t="n">
        <v>15</v>
      </c>
      <c r="B14" s="207"/>
      <c r="C14" s="202" t="n">
        <v>230184</v>
      </c>
      <c r="D14" s="202"/>
      <c r="E14" s="202" t="n">
        <v>236531</v>
      </c>
      <c r="F14" s="202"/>
      <c r="G14" s="205" t="n">
        <v>65.5</v>
      </c>
      <c r="H14" s="205"/>
      <c r="I14" s="206" t="n">
        <v>64.8</v>
      </c>
    </row>
    <row r="15" customFormat="false" ht="15.75" hidden="false" customHeight="false" outlineLevel="0" collapsed="false">
      <c r="A15" s="207" t="n">
        <v>16</v>
      </c>
      <c r="B15" s="207"/>
      <c r="C15" s="202" t="n">
        <v>192258</v>
      </c>
      <c r="D15" s="202"/>
      <c r="E15" s="202" t="n">
        <v>184410</v>
      </c>
      <c r="F15" s="202"/>
      <c r="G15" s="205" t="n">
        <v>53.1</v>
      </c>
      <c r="H15" s="205"/>
      <c r="I15" s="206" t="n">
        <v>52.5</v>
      </c>
    </row>
    <row r="16" customFormat="false" ht="15.75" hidden="false" customHeight="false" outlineLevel="0" collapsed="false">
      <c r="A16" s="207" t="n">
        <v>17</v>
      </c>
      <c r="B16" s="207"/>
      <c r="C16" s="202" t="n">
        <v>57863</v>
      </c>
      <c r="D16" s="202"/>
      <c r="E16" s="202" t="n">
        <v>55941</v>
      </c>
      <c r="F16" s="202"/>
      <c r="G16" s="205" t="n">
        <v>15.8</v>
      </c>
      <c r="H16" s="205"/>
      <c r="I16" s="206" t="n">
        <v>15.4</v>
      </c>
    </row>
    <row r="17" customFormat="false" ht="15.75" hidden="false" customHeight="false" outlineLevel="0" collapsed="false">
      <c r="A17" s="201" t="s">
        <v>186</v>
      </c>
      <c r="B17" s="201"/>
      <c r="C17" s="202"/>
      <c r="D17" s="202"/>
      <c r="E17" s="202"/>
      <c r="F17" s="202"/>
      <c r="G17" s="204"/>
      <c r="H17" s="204"/>
      <c r="I17" s="204"/>
    </row>
    <row r="18" customFormat="false" ht="15.75" hidden="false" customHeight="false" outlineLevel="0" collapsed="false">
      <c r="A18" s="208" t="s">
        <v>187</v>
      </c>
      <c r="B18" s="208"/>
      <c r="C18" s="209" t="n">
        <v>2724</v>
      </c>
      <c r="D18" s="209"/>
      <c r="E18" s="209" t="n">
        <v>2270</v>
      </c>
      <c r="F18" s="209"/>
      <c r="G18" s="210" t="s">
        <v>182</v>
      </c>
      <c r="H18" s="210"/>
      <c r="I18" s="210" t="s">
        <v>182</v>
      </c>
    </row>
    <row r="19" customFormat="false" ht="15.75" hidden="false" customHeight="true" outlineLevel="0" collapsed="false">
      <c r="A19" s="166" t="s">
        <v>141</v>
      </c>
      <c r="B19" s="166"/>
      <c r="C19" s="166"/>
      <c r="D19" s="166"/>
      <c r="E19" s="166"/>
      <c r="F19" s="166"/>
      <c r="G19" s="166"/>
      <c r="H19" s="203"/>
      <c r="I19" s="203"/>
    </row>
    <row r="20" customFormat="false" ht="18.75" hidden="false" customHeight="false" outlineLevel="0" collapsed="false">
      <c r="A20" s="211" t="s">
        <v>188</v>
      </c>
    </row>
    <row r="21" customFormat="false" ht="18.75" hidden="false" customHeight="true" outlineLevel="0" collapsed="false">
      <c r="A21" s="212" t="s">
        <v>189</v>
      </c>
      <c r="B21" s="212"/>
      <c r="C21" s="212"/>
      <c r="D21" s="212"/>
      <c r="E21" s="212"/>
      <c r="F21" s="212"/>
      <c r="G21" s="212"/>
      <c r="H21" s="212"/>
      <c r="I21" s="212"/>
    </row>
    <row r="22" customFormat="false" ht="16.5" hidden="false" customHeight="true" outlineLevel="0" collapsed="false">
      <c r="A22" s="212"/>
      <c r="B22" s="212"/>
      <c r="C22" s="212"/>
      <c r="D22" s="212"/>
      <c r="E22" s="212"/>
      <c r="F22" s="212"/>
      <c r="G22" s="212"/>
      <c r="H22" s="212"/>
      <c r="I22" s="212"/>
    </row>
    <row r="23" customFormat="false" ht="14.25" hidden="false" customHeight="true" outlineLevel="0" collapsed="false"/>
    <row r="24" customFormat="false" ht="18.75" hidden="false" customHeight="true" outlineLevel="0" collapsed="false">
      <c r="A24" s="213" t="s">
        <v>190</v>
      </c>
      <c r="B24" s="213"/>
      <c r="C24" s="213"/>
      <c r="D24" s="213"/>
      <c r="E24" s="213"/>
      <c r="F24" s="213"/>
      <c r="G24" s="213"/>
      <c r="H24" s="213"/>
      <c r="I24" s="213"/>
    </row>
    <row r="25" customFormat="false" ht="13.5" hidden="false" customHeight="true" outlineLevel="0" collapsed="false">
      <c r="A25" s="214" t="s">
        <v>191</v>
      </c>
      <c r="B25" s="214"/>
      <c r="C25" s="214"/>
      <c r="D25" s="214"/>
      <c r="E25" s="214"/>
      <c r="F25" s="214"/>
      <c r="G25" s="214"/>
      <c r="H25" s="214"/>
      <c r="I25" s="214"/>
    </row>
    <row r="26" customFormat="false" ht="9" hidden="false" customHeight="true" outlineLevel="0" collapsed="false">
      <c r="A26" s="215"/>
      <c r="B26" s="215"/>
      <c r="C26" s="215"/>
      <c r="D26" s="215"/>
      <c r="E26" s="215"/>
      <c r="F26" s="215"/>
      <c r="G26" s="215"/>
      <c r="H26" s="215"/>
      <c r="I26" s="215"/>
    </row>
    <row r="27" customFormat="false" ht="15.75" hidden="false" customHeight="true" outlineLevel="0" collapsed="false">
      <c r="A27" s="216"/>
      <c r="B27" s="216"/>
      <c r="C27" s="216"/>
      <c r="D27" s="216"/>
      <c r="E27" s="216"/>
      <c r="F27" s="217" t="s">
        <v>192</v>
      </c>
      <c r="G27" s="218"/>
      <c r="H27" s="207"/>
      <c r="I27" s="219" t="s">
        <v>111</v>
      </c>
    </row>
    <row r="28" customFormat="false" ht="15.75" hidden="false" customHeight="false" outlineLevel="0" collapsed="false">
      <c r="A28" s="220"/>
      <c r="B28" s="221" t="s">
        <v>193</v>
      </c>
      <c r="C28" s="221"/>
      <c r="D28" s="221"/>
      <c r="E28" s="221"/>
      <c r="F28" s="222" t="s">
        <v>194</v>
      </c>
      <c r="G28" s="222"/>
      <c r="H28" s="222"/>
      <c r="I28" s="222"/>
    </row>
    <row r="29" customFormat="false" ht="18.75" hidden="false" customHeight="false" outlineLevel="0" collapsed="false">
      <c r="A29" s="220"/>
      <c r="B29" s="223" t="s">
        <v>195</v>
      </c>
      <c r="C29" s="223"/>
      <c r="D29" s="223"/>
      <c r="E29" s="223"/>
      <c r="F29" s="222"/>
      <c r="G29" s="222"/>
      <c r="H29" s="222"/>
      <c r="I29" s="222"/>
    </row>
    <row r="30" customFormat="false" ht="18.75" hidden="false" customHeight="false" outlineLevel="0" collapsed="false">
      <c r="A30" s="220"/>
      <c r="B30" s="224" t="s">
        <v>196</v>
      </c>
      <c r="C30" s="224"/>
      <c r="D30" s="224" t="s">
        <v>197</v>
      </c>
      <c r="E30" s="224"/>
      <c r="F30" s="224" t="s">
        <v>198</v>
      </c>
      <c r="G30" s="224"/>
      <c r="H30" s="225" t="s">
        <v>199</v>
      </c>
      <c r="I30" s="225"/>
    </row>
    <row r="31" customFormat="false" ht="15.75" hidden="false" customHeight="false" outlineLevel="0" collapsed="false">
      <c r="A31" s="220"/>
      <c r="B31" s="226" t="s">
        <v>181</v>
      </c>
      <c r="C31" s="227" t="s">
        <v>200</v>
      </c>
      <c r="D31" s="228" t="s">
        <v>181</v>
      </c>
      <c r="E31" s="227" t="s">
        <v>200</v>
      </c>
      <c r="F31" s="228" t="s">
        <v>201</v>
      </c>
      <c r="G31" s="227" t="s">
        <v>200</v>
      </c>
      <c r="H31" s="229" t="s">
        <v>201</v>
      </c>
      <c r="I31" s="191" t="s">
        <v>200</v>
      </c>
    </row>
    <row r="32" customFormat="false" ht="15.75" hidden="false" customHeight="false" outlineLevel="0" collapsed="false">
      <c r="A32" s="220"/>
      <c r="B32" s="226"/>
      <c r="C32" s="227" t="s">
        <v>202</v>
      </c>
      <c r="D32" s="228"/>
      <c r="E32" s="227" t="s">
        <v>202</v>
      </c>
      <c r="F32" s="228"/>
      <c r="G32" s="227" t="s">
        <v>202</v>
      </c>
      <c r="H32" s="229"/>
      <c r="I32" s="230" t="s">
        <v>202</v>
      </c>
    </row>
    <row r="33" customFormat="false" ht="15.75" hidden="false" customHeight="false" outlineLevel="0" collapsed="false">
      <c r="A33" s="220"/>
      <c r="B33" s="226"/>
      <c r="C33" s="227" t="s">
        <v>203</v>
      </c>
      <c r="D33" s="228"/>
      <c r="E33" s="227" t="s">
        <v>203</v>
      </c>
      <c r="F33" s="228"/>
      <c r="G33" s="227" t="s">
        <v>203</v>
      </c>
      <c r="H33" s="229"/>
      <c r="I33" s="230" t="s">
        <v>203</v>
      </c>
    </row>
    <row r="34" customFormat="false" ht="15.75" hidden="false" customHeight="false" outlineLevel="0" collapsed="false">
      <c r="A34" s="220"/>
      <c r="B34" s="226"/>
      <c r="C34" s="192" t="s">
        <v>204</v>
      </c>
      <c r="D34" s="228"/>
      <c r="E34" s="192" t="s">
        <v>204</v>
      </c>
      <c r="F34" s="228"/>
      <c r="G34" s="192" t="s">
        <v>205</v>
      </c>
      <c r="H34" s="229"/>
      <c r="I34" s="193" t="s">
        <v>205</v>
      </c>
    </row>
    <row r="35" customFormat="false" ht="12.75" hidden="false" customHeight="true" outlineLevel="0" collapsed="false">
      <c r="I35" s="216"/>
    </row>
    <row r="36" customFormat="false" ht="15.75" hidden="false" customHeight="false" outlineLevel="0" collapsed="false">
      <c r="A36" s="231" t="s">
        <v>112</v>
      </c>
      <c r="B36" s="232" t="n">
        <v>18774</v>
      </c>
      <c r="C36" s="232" t="n">
        <v>87</v>
      </c>
      <c r="D36" s="232" t="n">
        <v>2746</v>
      </c>
      <c r="E36" s="204" t="n">
        <v>13</v>
      </c>
      <c r="F36" s="232" t="n">
        <v>5997</v>
      </c>
      <c r="G36" s="232" t="n">
        <v>92</v>
      </c>
      <c r="H36" s="232" t="n">
        <v>521</v>
      </c>
      <c r="I36" s="204" t="n">
        <v>8</v>
      </c>
    </row>
    <row r="37" s="235" customFormat="true" ht="15" hidden="false" customHeight="true" outlineLevel="0" collapsed="false">
      <c r="A37" s="233" t="s">
        <v>113</v>
      </c>
      <c r="B37" s="234" t="n">
        <v>19236</v>
      </c>
      <c r="C37" s="234" t="n">
        <v>92</v>
      </c>
      <c r="D37" s="234" t="n">
        <v>1670</v>
      </c>
      <c r="E37" s="203" t="n">
        <v>8</v>
      </c>
      <c r="F37" s="234" t="n">
        <v>4948</v>
      </c>
      <c r="G37" s="234" t="n">
        <v>96</v>
      </c>
      <c r="H37" s="234" t="n">
        <v>219</v>
      </c>
      <c r="I37" s="203" t="n">
        <v>4</v>
      </c>
    </row>
    <row r="38" customFormat="false" ht="15.75" hidden="false" customHeight="false" outlineLevel="0" collapsed="false">
      <c r="A38" s="233" t="s">
        <v>114</v>
      </c>
      <c r="B38" s="236" t="n">
        <v>18518</v>
      </c>
      <c r="C38" s="236" t="n">
        <v>94</v>
      </c>
      <c r="D38" s="236" t="n">
        <v>1135</v>
      </c>
      <c r="E38" s="237" t="n">
        <v>6</v>
      </c>
      <c r="F38" s="236" t="n">
        <v>4021</v>
      </c>
      <c r="G38" s="236" t="n">
        <v>97</v>
      </c>
      <c r="H38" s="236" t="n">
        <v>119</v>
      </c>
      <c r="I38" s="237" t="n">
        <v>3</v>
      </c>
    </row>
    <row r="39" customFormat="false" ht="15.75" hidden="false" customHeight="false" outlineLevel="0" collapsed="false">
      <c r="A39" s="121" t="s">
        <v>115</v>
      </c>
      <c r="B39" s="131" t="n">
        <v>16389</v>
      </c>
      <c r="C39" s="131" t="n">
        <v>97</v>
      </c>
      <c r="D39" s="131" t="n">
        <v>447</v>
      </c>
      <c r="E39" s="238" t="n">
        <v>3</v>
      </c>
      <c r="F39" s="131" t="n">
        <v>3635</v>
      </c>
      <c r="G39" s="131" t="n">
        <v>98</v>
      </c>
      <c r="H39" s="131" t="n">
        <v>61</v>
      </c>
      <c r="I39" s="238" t="n">
        <v>2</v>
      </c>
    </row>
    <row r="40" customFormat="false" ht="15.75" hidden="false" customHeight="false" outlineLevel="0" collapsed="false">
      <c r="A40" s="121" t="s">
        <v>116</v>
      </c>
      <c r="B40" s="236" t="n">
        <v>15906</v>
      </c>
      <c r="C40" s="236" t="n">
        <v>97</v>
      </c>
      <c r="D40" s="236" t="n">
        <v>459</v>
      </c>
      <c r="E40" s="237" t="n">
        <v>3</v>
      </c>
      <c r="F40" s="236" t="n">
        <v>3692</v>
      </c>
      <c r="G40" s="236" t="n">
        <v>98</v>
      </c>
      <c r="H40" s="236" t="n">
        <v>70</v>
      </c>
      <c r="I40" s="237" t="n">
        <v>2</v>
      </c>
    </row>
    <row r="41" customFormat="false" ht="15.75" hidden="false" customHeight="false" outlineLevel="0" collapsed="false">
      <c r="A41" s="239" t="s">
        <v>117</v>
      </c>
      <c r="B41" s="240" t="n">
        <v>15239</v>
      </c>
      <c r="C41" s="240" t="n">
        <v>97</v>
      </c>
      <c r="D41" s="240" t="n">
        <v>461</v>
      </c>
      <c r="E41" s="241" t="n">
        <v>3</v>
      </c>
      <c r="F41" s="240" t="n">
        <v>3763</v>
      </c>
      <c r="G41" s="240" t="n">
        <v>98</v>
      </c>
      <c r="H41" s="240" t="n">
        <v>78</v>
      </c>
      <c r="I41" s="241" t="n">
        <v>2</v>
      </c>
    </row>
    <row r="42" customFormat="false" ht="6" hidden="false" customHeight="tru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7.25" hidden="false" customHeight="true" outlineLevel="0" collapsed="false">
      <c r="A43" s="134" t="s">
        <v>141</v>
      </c>
      <c r="B43" s="134"/>
      <c r="C43" s="134"/>
      <c r="D43" s="134"/>
      <c r="E43" s="134"/>
      <c r="F43" s="134"/>
      <c r="G43" s="134"/>
      <c r="H43" s="242"/>
      <c r="I43" s="242"/>
    </row>
    <row r="44" customFormat="false" ht="21" hidden="false" customHeight="true" outlineLevel="0" collapsed="false">
      <c r="A44" s="134" t="s">
        <v>206</v>
      </c>
      <c r="B44" s="134"/>
      <c r="C44" s="134"/>
      <c r="D44" s="134"/>
      <c r="E44" s="134"/>
      <c r="F44" s="134"/>
      <c r="G44" s="134"/>
      <c r="H44" s="243"/>
      <c r="I44" s="243"/>
    </row>
    <row r="45" customFormat="false" ht="15.75" hidden="false" customHeight="true" outlineLevel="0" collapsed="false">
      <c r="A45" s="244" t="s">
        <v>207</v>
      </c>
      <c r="B45" s="244"/>
      <c r="C45" s="244"/>
      <c r="D45" s="244"/>
      <c r="E45" s="244"/>
      <c r="F45" s="244"/>
      <c r="G45" s="244"/>
      <c r="H45" s="244"/>
      <c r="I45" s="244"/>
    </row>
    <row r="46" customFormat="false" ht="15.75" hidden="false" customHeight="false" outlineLevel="0" collapsed="false">
      <c r="A46" s="244"/>
      <c r="B46" s="244"/>
      <c r="C46" s="244"/>
      <c r="D46" s="244"/>
      <c r="E46" s="244"/>
      <c r="F46" s="244"/>
      <c r="G46" s="244"/>
      <c r="H46" s="244"/>
      <c r="I46" s="244"/>
    </row>
    <row r="47" customFormat="false" ht="18.75" hidden="false" customHeight="false" outlineLevel="0" collapsed="false">
      <c r="A47" s="245" t="s">
        <v>208</v>
      </c>
    </row>
  </sheetData>
  <mergeCells count="70">
    <mergeCell ref="A1:I1"/>
    <mergeCell ref="A2:I2"/>
    <mergeCell ref="A3:I3"/>
    <mergeCell ref="A5:B7"/>
    <mergeCell ref="C5:F5"/>
    <mergeCell ref="G5:I5"/>
    <mergeCell ref="C6:F6"/>
    <mergeCell ref="G6:I6"/>
    <mergeCell ref="C7:D7"/>
    <mergeCell ref="E7:F7"/>
    <mergeCell ref="G7:H7"/>
    <mergeCell ref="A9:B9"/>
    <mergeCell ref="C9:D9"/>
    <mergeCell ref="E9:F9"/>
    <mergeCell ref="G9:H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6:B16"/>
    <mergeCell ref="C16:D16"/>
    <mergeCell ref="E16:F16"/>
    <mergeCell ref="G16:H16"/>
    <mergeCell ref="A17:B17"/>
    <mergeCell ref="C17:D17"/>
    <mergeCell ref="E17:F17"/>
    <mergeCell ref="A18:B18"/>
    <mergeCell ref="C18:D18"/>
    <mergeCell ref="E18:F18"/>
    <mergeCell ref="G18:H18"/>
    <mergeCell ref="A19:G19"/>
    <mergeCell ref="A21:I22"/>
    <mergeCell ref="A24:I24"/>
    <mergeCell ref="A25:I25"/>
    <mergeCell ref="A28:A34"/>
    <mergeCell ref="B28:E28"/>
    <mergeCell ref="F28:I29"/>
    <mergeCell ref="B29:E29"/>
    <mergeCell ref="B30:C30"/>
    <mergeCell ref="D30:E30"/>
    <mergeCell ref="F30:G30"/>
    <mergeCell ref="H30:I30"/>
    <mergeCell ref="B31:B34"/>
    <mergeCell ref="D31:D34"/>
    <mergeCell ref="F31:F34"/>
    <mergeCell ref="H31:H34"/>
    <mergeCell ref="A43:G43"/>
    <mergeCell ref="A44:G44"/>
    <mergeCell ref="H44:I44"/>
    <mergeCell ref="A45:I46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46" width="16.74"/>
    <col collapsed="false" customWidth="true" hidden="false" outlineLevel="0" max="4" min="2" style="246" width="7.24"/>
    <col collapsed="false" customWidth="true" hidden="false" outlineLevel="0" max="5" min="5" style="247" width="7.24"/>
    <col collapsed="false" customWidth="true" hidden="false" outlineLevel="0" max="9" min="6" style="246" width="7.24"/>
    <col collapsed="false" customWidth="false" hidden="false" outlineLevel="0" max="257" min="10" style="246" width="7.99"/>
  </cols>
  <sheetData>
    <row r="1" customFormat="false" ht="21.75" hidden="false" customHeight="false" outlineLevel="0" collapsed="false">
      <c r="A1" s="248" t="s">
        <v>209</v>
      </c>
      <c r="B1" s="248"/>
      <c r="C1" s="248"/>
      <c r="D1" s="248"/>
      <c r="E1" s="248"/>
      <c r="F1" s="248"/>
      <c r="G1" s="248"/>
      <c r="H1" s="248"/>
      <c r="I1" s="248"/>
    </row>
    <row r="2" customFormat="false" ht="17.25" hidden="false" customHeight="true" outlineLevel="0" collapsed="false">
      <c r="A2" s="249" t="s">
        <v>210</v>
      </c>
      <c r="B2" s="249"/>
      <c r="C2" s="249"/>
      <c r="D2" s="249"/>
      <c r="E2" s="249"/>
      <c r="F2" s="249"/>
      <c r="G2" s="249"/>
      <c r="H2" s="249"/>
      <c r="I2" s="249"/>
    </row>
    <row r="3" customFormat="false" ht="15.75" hidden="false" customHeight="false" outlineLevel="0" collapsed="false">
      <c r="A3" s="250"/>
      <c r="B3" s="250"/>
      <c r="C3" s="250"/>
      <c r="D3" s="250"/>
      <c r="E3" s="251"/>
      <c r="F3" s="250"/>
      <c r="G3" s="252"/>
      <c r="H3" s="252"/>
      <c r="I3" s="252"/>
    </row>
    <row r="4" customFormat="false" ht="15.75" hidden="false" customHeight="true" outlineLevel="0" collapsed="false">
      <c r="A4" s="253"/>
      <c r="B4" s="254" t="s">
        <v>177</v>
      </c>
      <c r="C4" s="254"/>
      <c r="D4" s="255" t="s">
        <v>211</v>
      </c>
      <c r="E4" s="255"/>
      <c r="F4" s="256" t="s">
        <v>177</v>
      </c>
      <c r="G4" s="256"/>
      <c r="H4" s="257" t="s">
        <v>212</v>
      </c>
      <c r="I4" s="257"/>
    </row>
    <row r="5" customFormat="false" ht="15.75" hidden="false" customHeight="false" outlineLevel="0" collapsed="false">
      <c r="A5" s="253"/>
      <c r="B5" s="258" t="s">
        <v>213</v>
      </c>
      <c r="C5" s="258"/>
      <c r="D5" s="255"/>
      <c r="E5" s="255"/>
      <c r="F5" s="259" t="s">
        <v>214</v>
      </c>
      <c r="G5" s="259"/>
      <c r="H5" s="257"/>
      <c r="I5" s="257"/>
    </row>
    <row r="6" customFormat="false" ht="15.75" hidden="false" customHeight="false" outlineLevel="0" collapsed="false">
      <c r="A6" s="253"/>
      <c r="B6" s="155" t="s">
        <v>116</v>
      </c>
      <c r="C6" s="155" t="s">
        <v>117</v>
      </c>
      <c r="D6" s="155" t="s">
        <v>116</v>
      </c>
      <c r="E6" s="155" t="s">
        <v>117</v>
      </c>
      <c r="F6" s="155" t="s">
        <v>116</v>
      </c>
      <c r="G6" s="155" t="s">
        <v>117</v>
      </c>
      <c r="H6" s="155" t="s">
        <v>116</v>
      </c>
      <c r="I6" s="155" t="s">
        <v>117</v>
      </c>
    </row>
    <row r="7" customFormat="false" ht="15.75" hidden="false" customHeight="false" outlineLevel="0" collapsed="false">
      <c r="A7" s="250"/>
      <c r="B7" s="250"/>
      <c r="C7" s="250"/>
      <c r="D7" s="250"/>
      <c r="E7" s="251"/>
      <c r="F7" s="250"/>
      <c r="G7" s="260"/>
      <c r="H7" s="260"/>
      <c r="I7" s="261"/>
    </row>
    <row r="8" customFormat="false" ht="15.75" hidden="false" customHeight="false" outlineLevel="0" collapsed="false">
      <c r="A8" s="262" t="s">
        <v>36</v>
      </c>
      <c r="B8" s="263" t="n">
        <v>483</v>
      </c>
      <c r="C8" s="264" t="n">
        <v>478</v>
      </c>
      <c r="D8" s="264" t="n">
        <v>258779</v>
      </c>
      <c r="E8" s="264" t="n">
        <v>263124</v>
      </c>
      <c r="F8" s="264" t="n">
        <v>301</v>
      </c>
      <c r="G8" s="264" t="n">
        <v>291</v>
      </c>
      <c r="H8" s="264" t="n">
        <v>134621</v>
      </c>
      <c r="I8" s="264" t="n">
        <v>133940</v>
      </c>
    </row>
    <row r="9" customFormat="false" ht="15.75" hidden="false" customHeight="false" outlineLevel="0" collapsed="false">
      <c r="A9" s="265" t="s">
        <v>37</v>
      </c>
      <c r="B9" s="266"/>
      <c r="C9" s="267"/>
      <c r="D9" s="267"/>
      <c r="E9" s="267"/>
      <c r="F9" s="267"/>
      <c r="G9" s="267"/>
      <c r="H9" s="267"/>
      <c r="I9" s="267"/>
    </row>
    <row r="10" customFormat="false" ht="15.75" hidden="false" customHeight="false" outlineLevel="0" collapsed="false">
      <c r="A10" s="265" t="s">
        <v>38</v>
      </c>
      <c r="B10" s="268" t="s">
        <v>39</v>
      </c>
      <c r="C10" s="268" t="s">
        <v>39</v>
      </c>
      <c r="D10" s="268" t="s">
        <v>39</v>
      </c>
      <c r="E10" s="268" t="s">
        <v>39</v>
      </c>
      <c r="F10" s="268" t="s">
        <v>39</v>
      </c>
      <c r="G10" s="268" t="s">
        <v>39</v>
      </c>
      <c r="H10" s="268" t="s">
        <v>39</v>
      </c>
      <c r="I10" s="268" t="s">
        <v>39</v>
      </c>
    </row>
    <row r="11" customFormat="false" ht="15.75" hidden="false" customHeight="false" outlineLevel="0" collapsed="false">
      <c r="A11" s="265" t="s">
        <v>40</v>
      </c>
      <c r="B11" s="267" t="n">
        <v>5</v>
      </c>
      <c r="C11" s="269" t="n">
        <v>6</v>
      </c>
      <c r="D11" s="267" t="n">
        <v>3398</v>
      </c>
      <c r="E11" s="267" t="n">
        <v>3409</v>
      </c>
      <c r="F11" s="267" t="n">
        <v>3</v>
      </c>
      <c r="G11" s="269" t="n">
        <v>3</v>
      </c>
      <c r="H11" s="267" t="n">
        <v>816</v>
      </c>
      <c r="I11" s="267" t="n">
        <v>835</v>
      </c>
    </row>
    <row r="12" customFormat="false" ht="15.75" hidden="false" customHeight="false" outlineLevel="0" collapsed="false">
      <c r="A12" s="265" t="s">
        <v>41</v>
      </c>
      <c r="B12" s="267" t="n">
        <v>21</v>
      </c>
      <c r="C12" s="269" t="n">
        <v>22</v>
      </c>
      <c r="D12" s="267" t="n">
        <v>15499</v>
      </c>
      <c r="E12" s="267" t="n">
        <v>16701</v>
      </c>
      <c r="F12" s="267" t="n">
        <v>17</v>
      </c>
      <c r="G12" s="269" t="n">
        <v>16</v>
      </c>
      <c r="H12" s="267" t="n">
        <v>14155</v>
      </c>
      <c r="I12" s="267" t="n">
        <v>15062</v>
      </c>
    </row>
    <row r="13" customFormat="false" ht="15.75" hidden="false" customHeight="false" outlineLevel="0" collapsed="false">
      <c r="A13" s="265" t="s">
        <v>42</v>
      </c>
      <c r="B13" s="267" t="n">
        <v>16</v>
      </c>
      <c r="C13" s="269" t="n">
        <v>16</v>
      </c>
      <c r="D13" s="267" t="n">
        <v>9658</v>
      </c>
      <c r="E13" s="267" t="n">
        <v>9722</v>
      </c>
      <c r="F13" s="267" t="n">
        <v>23</v>
      </c>
      <c r="G13" s="269" t="n">
        <v>21</v>
      </c>
      <c r="H13" s="267" t="n">
        <v>8121</v>
      </c>
      <c r="I13" s="267" t="n">
        <v>6576</v>
      </c>
    </row>
    <row r="14" customFormat="false" ht="15.75" hidden="false" customHeight="false" outlineLevel="0" collapsed="false">
      <c r="A14" s="265" t="s">
        <v>43</v>
      </c>
      <c r="B14" s="267" t="n">
        <v>12</v>
      </c>
      <c r="C14" s="269" t="n">
        <v>12</v>
      </c>
      <c r="D14" s="267" t="n">
        <v>4050</v>
      </c>
      <c r="E14" s="267" t="n">
        <v>4233</v>
      </c>
      <c r="F14" s="267" t="n">
        <v>9</v>
      </c>
      <c r="G14" s="269" t="n">
        <v>9</v>
      </c>
      <c r="H14" s="267" t="n">
        <v>2847</v>
      </c>
      <c r="I14" s="267" t="n">
        <v>3022</v>
      </c>
    </row>
    <row r="15" customFormat="false" ht="15.75" hidden="false" customHeight="false" outlineLevel="0" collapsed="false">
      <c r="A15" s="265" t="s">
        <v>44</v>
      </c>
      <c r="B15" s="267" t="n">
        <v>43</v>
      </c>
      <c r="C15" s="269" t="n">
        <v>44</v>
      </c>
      <c r="D15" s="267" t="n">
        <v>20644</v>
      </c>
      <c r="E15" s="267" t="n">
        <v>21690</v>
      </c>
      <c r="F15" s="267" t="n">
        <v>16</v>
      </c>
      <c r="G15" s="269" t="n">
        <v>15</v>
      </c>
      <c r="H15" s="267" t="n">
        <v>8418</v>
      </c>
      <c r="I15" s="267" t="n">
        <v>8395</v>
      </c>
    </row>
    <row r="16" customFormat="false" ht="15.75" hidden="false" customHeight="false" outlineLevel="0" collapsed="false">
      <c r="A16" s="265" t="s">
        <v>45</v>
      </c>
      <c r="B16" s="267" t="n">
        <v>11</v>
      </c>
      <c r="C16" s="269" t="n">
        <v>12</v>
      </c>
      <c r="D16" s="267" t="n">
        <v>4751</v>
      </c>
      <c r="E16" s="267" t="n">
        <v>4905</v>
      </c>
      <c r="F16" s="267" t="n">
        <v>13</v>
      </c>
      <c r="G16" s="269" t="n">
        <v>13</v>
      </c>
      <c r="H16" s="267" t="n">
        <v>2556</v>
      </c>
      <c r="I16" s="267" t="n">
        <v>2684</v>
      </c>
    </row>
    <row r="17" customFormat="false" ht="15.75" hidden="false" customHeight="false" outlineLevel="0" collapsed="false">
      <c r="A17" s="265" t="s">
        <v>46</v>
      </c>
      <c r="B17" s="267" t="n">
        <v>34</v>
      </c>
      <c r="C17" s="269" t="n">
        <v>34</v>
      </c>
      <c r="D17" s="267" t="n">
        <v>20145</v>
      </c>
      <c r="E17" s="267" t="n">
        <v>20446</v>
      </c>
      <c r="F17" s="267" t="n">
        <v>14</v>
      </c>
      <c r="G17" s="269" t="n">
        <v>14</v>
      </c>
      <c r="H17" s="267" t="n">
        <v>6782</v>
      </c>
      <c r="I17" s="267" t="n">
        <v>6892</v>
      </c>
    </row>
    <row r="18" customFormat="false" ht="15.75" hidden="false" customHeight="false" outlineLevel="0" collapsed="false">
      <c r="A18" s="265" t="s">
        <v>47</v>
      </c>
      <c r="B18" s="267" t="n">
        <v>11</v>
      </c>
      <c r="C18" s="269" t="n">
        <v>11</v>
      </c>
      <c r="D18" s="267" t="n">
        <v>3104</v>
      </c>
      <c r="E18" s="267" t="n">
        <v>3138</v>
      </c>
      <c r="F18" s="267" t="n">
        <v>7</v>
      </c>
      <c r="G18" s="269" t="n">
        <v>7</v>
      </c>
      <c r="H18" s="267" t="n">
        <v>2020</v>
      </c>
      <c r="I18" s="267" t="n">
        <v>2063</v>
      </c>
    </row>
    <row r="19" customFormat="false" ht="15.75" hidden="false" customHeight="false" outlineLevel="0" collapsed="false">
      <c r="A19" s="265" t="s">
        <v>215</v>
      </c>
      <c r="B19" s="267" t="n">
        <v>7</v>
      </c>
      <c r="C19" s="269" t="n">
        <v>7</v>
      </c>
      <c r="D19" s="267" t="n">
        <v>2222</v>
      </c>
      <c r="E19" s="267" t="n">
        <v>2275</v>
      </c>
      <c r="F19" s="267" t="n">
        <v>7</v>
      </c>
      <c r="G19" s="269" t="n">
        <v>8</v>
      </c>
      <c r="H19" s="267" t="n">
        <v>999</v>
      </c>
      <c r="I19" s="267" t="n">
        <v>1262</v>
      </c>
    </row>
    <row r="20" customFormat="false" ht="15.75" hidden="false" customHeight="false" outlineLevel="0" collapsed="false">
      <c r="A20" s="265" t="s">
        <v>49</v>
      </c>
      <c r="B20" s="267" t="n">
        <v>5</v>
      </c>
      <c r="C20" s="269" t="n">
        <v>5</v>
      </c>
      <c r="D20" s="267" t="n">
        <v>1459</v>
      </c>
      <c r="E20" s="267" t="n">
        <v>1421</v>
      </c>
      <c r="F20" s="267" t="n">
        <v>2</v>
      </c>
      <c r="G20" s="269" t="n">
        <v>1</v>
      </c>
      <c r="H20" s="267" t="n">
        <v>742</v>
      </c>
      <c r="I20" s="267" t="n">
        <v>400</v>
      </c>
    </row>
    <row r="21" customFormat="false" ht="15.75" hidden="false" customHeight="false" outlineLevel="0" collapsed="false">
      <c r="A21" s="265" t="s">
        <v>50</v>
      </c>
      <c r="B21" s="267" t="n">
        <v>15</v>
      </c>
      <c r="C21" s="269" t="n">
        <v>15</v>
      </c>
      <c r="D21" s="267" t="n">
        <v>5290</v>
      </c>
      <c r="E21" s="267" t="n">
        <v>5365</v>
      </c>
      <c r="F21" s="267" t="n">
        <v>4</v>
      </c>
      <c r="G21" s="269" t="n">
        <v>4</v>
      </c>
      <c r="H21" s="267" t="n">
        <v>870</v>
      </c>
      <c r="I21" s="267" t="n">
        <v>998</v>
      </c>
    </row>
    <row r="22" customFormat="false" ht="15.75" hidden="false" customHeight="false" outlineLevel="0" collapsed="false">
      <c r="A22" s="265" t="s">
        <v>51</v>
      </c>
      <c r="B22" s="267" t="n">
        <v>21</v>
      </c>
      <c r="C22" s="269" t="n">
        <v>20</v>
      </c>
      <c r="D22" s="267" t="n">
        <v>8872</v>
      </c>
      <c r="E22" s="267" t="n">
        <v>8763</v>
      </c>
      <c r="F22" s="267" t="n">
        <v>6</v>
      </c>
      <c r="G22" s="269" t="n">
        <v>5</v>
      </c>
      <c r="H22" s="267" t="n">
        <v>1514</v>
      </c>
      <c r="I22" s="267" t="n">
        <v>1467</v>
      </c>
    </row>
    <row r="23" customFormat="false" ht="15.75" hidden="false" customHeight="false" outlineLevel="0" collapsed="false">
      <c r="A23" s="265" t="s">
        <v>52</v>
      </c>
      <c r="B23" s="267" t="n">
        <v>17</v>
      </c>
      <c r="C23" s="269" t="n">
        <v>17</v>
      </c>
      <c r="D23" s="267" t="n">
        <v>5454</v>
      </c>
      <c r="E23" s="267" t="n">
        <v>5569</v>
      </c>
      <c r="F23" s="267" t="n">
        <v>6</v>
      </c>
      <c r="G23" s="269" t="n">
        <v>6</v>
      </c>
      <c r="H23" s="267" t="n">
        <v>1188</v>
      </c>
      <c r="I23" s="267" t="n">
        <v>1221</v>
      </c>
    </row>
    <row r="24" customFormat="false" ht="15.75" hidden="false" customHeight="false" outlineLevel="0" collapsed="false">
      <c r="A24" s="265" t="s">
        <v>53</v>
      </c>
      <c r="B24" s="267" t="n">
        <v>9</v>
      </c>
      <c r="C24" s="269" t="n">
        <v>9</v>
      </c>
      <c r="D24" s="267" t="n">
        <v>5325</v>
      </c>
      <c r="E24" s="267" t="n">
        <v>5412</v>
      </c>
      <c r="F24" s="267" t="n">
        <v>10</v>
      </c>
      <c r="G24" s="269" t="n">
        <v>9</v>
      </c>
      <c r="H24" s="267" t="n">
        <v>2573</v>
      </c>
      <c r="I24" s="267" t="n">
        <v>2595</v>
      </c>
    </row>
    <row r="25" customFormat="false" ht="15.75" hidden="false" customHeight="false" outlineLevel="0" collapsed="false">
      <c r="A25" s="265" t="s">
        <v>54</v>
      </c>
      <c r="B25" s="267" t="n">
        <v>28</v>
      </c>
      <c r="C25" s="269" t="n">
        <v>25</v>
      </c>
      <c r="D25" s="267" t="n">
        <v>18105</v>
      </c>
      <c r="E25" s="267" t="n">
        <v>17344</v>
      </c>
      <c r="F25" s="267" t="n">
        <v>8</v>
      </c>
      <c r="G25" s="269" t="n">
        <v>8</v>
      </c>
      <c r="H25" s="267" t="n">
        <v>4750</v>
      </c>
      <c r="I25" s="267" t="n">
        <v>4887</v>
      </c>
    </row>
    <row r="26" customFormat="false" ht="15.75" hidden="false" customHeight="false" outlineLevel="0" collapsed="false">
      <c r="A26" s="265" t="s">
        <v>55</v>
      </c>
      <c r="B26" s="267" t="n">
        <v>12</v>
      </c>
      <c r="C26" s="269" t="n">
        <v>12</v>
      </c>
      <c r="D26" s="267" t="n">
        <v>5838</v>
      </c>
      <c r="E26" s="267" t="n">
        <v>6056</v>
      </c>
      <c r="F26" s="267" t="n">
        <v>7</v>
      </c>
      <c r="G26" s="269" t="n">
        <v>6</v>
      </c>
      <c r="H26" s="267" t="n">
        <v>1323</v>
      </c>
      <c r="I26" s="267" t="n">
        <v>1157</v>
      </c>
    </row>
    <row r="27" customFormat="false" ht="15.75" hidden="false" customHeight="false" outlineLevel="0" collapsed="false">
      <c r="A27" s="265" t="s">
        <v>56</v>
      </c>
      <c r="B27" s="267" t="n">
        <v>8</v>
      </c>
      <c r="C27" s="269" t="n">
        <v>8</v>
      </c>
      <c r="D27" s="267" t="n">
        <v>3794</v>
      </c>
      <c r="E27" s="267" t="n">
        <v>3885</v>
      </c>
      <c r="F27" s="268" t="n">
        <v>1</v>
      </c>
      <c r="G27" s="269" t="n">
        <v>2</v>
      </c>
      <c r="H27" s="268" t="n">
        <v>600</v>
      </c>
      <c r="I27" s="268" t="n">
        <v>546</v>
      </c>
    </row>
    <row r="28" customFormat="false" ht="15.75" hidden="false" customHeight="false" outlineLevel="0" collapsed="false">
      <c r="A28" s="265" t="s">
        <v>57</v>
      </c>
      <c r="B28" s="267" t="n">
        <v>14</v>
      </c>
      <c r="C28" s="269" t="n">
        <v>14</v>
      </c>
      <c r="D28" s="267" t="n">
        <v>4691</v>
      </c>
      <c r="E28" s="267" t="n">
        <v>4754</v>
      </c>
      <c r="F28" s="267" t="n">
        <v>7</v>
      </c>
      <c r="G28" s="269" t="n">
        <v>7</v>
      </c>
      <c r="H28" s="267" t="n">
        <v>1006</v>
      </c>
      <c r="I28" s="267" t="n">
        <v>972</v>
      </c>
    </row>
    <row r="29" customFormat="false" ht="15.75" hidden="false" customHeight="false" outlineLevel="0" collapsed="false">
      <c r="A29" s="265" t="s">
        <v>58</v>
      </c>
      <c r="B29" s="267" t="n">
        <v>45</v>
      </c>
      <c r="C29" s="269" t="n">
        <v>44</v>
      </c>
      <c r="D29" s="267" t="n">
        <v>30646</v>
      </c>
      <c r="E29" s="267" t="n">
        <v>30814</v>
      </c>
      <c r="F29" s="267" t="n">
        <v>41</v>
      </c>
      <c r="G29" s="269" t="n">
        <v>39</v>
      </c>
      <c r="H29" s="267" t="n">
        <v>20712</v>
      </c>
      <c r="I29" s="267" t="n">
        <v>20385</v>
      </c>
    </row>
    <row r="30" customFormat="false" ht="15.75" hidden="false" customHeight="false" outlineLevel="0" collapsed="false">
      <c r="A30" s="265" t="s">
        <v>59</v>
      </c>
      <c r="B30" s="267" t="n">
        <v>11</v>
      </c>
      <c r="C30" s="269" t="n">
        <v>10</v>
      </c>
      <c r="D30" s="267" t="n">
        <v>7551</v>
      </c>
      <c r="E30" s="267" t="n">
        <v>7599</v>
      </c>
      <c r="F30" s="267" t="n">
        <v>5</v>
      </c>
      <c r="G30" s="269" t="n">
        <v>4</v>
      </c>
      <c r="H30" s="267" t="n">
        <v>2612</v>
      </c>
      <c r="I30" s="267" t="n">
        <v>2030</v>
      </c>
    </row>
    <row r="31" customFormat="false" ht="15.75" hidden="false" customHeight="false" outlineLevel="0" collapsed="false">
      <c r="A31" s="265" t="s">
        <v>60</v>
      </c>
      <c r="B31" s="267" t="n">
        <v>28</v>
      </c>
      <c r="C31" s="269" t="n">
        <v>28</v>
      </c>
      <c r="D31" s="267" t="n">
        <v>15372</v>
      </c>
      <c r="E31" s="267" t="n">
        <v>15999</v>
      </c>
      <c r="F31" s="267" t="n">
        <v>24</v>
      </c>
      <c r="G31" s="269" t="n">
        <v>24</v>
      </c>
      <c r="H31" s="267" t="n">
        <v>16562</v>
      </c>
      <c r="I31" s="267" t="n">
        <v>16851</v>
      </c>
    </row>
    <row r="32" customFormat="false" ht="15.75" hidden="false" customHeight="false" outlineLevel="0" collapsed="false">
      <c r="A32" s="265" t="s">
        <v>61</v>
      </c>
      <c r="B32" s="267" t="n">
        <v>7</v>
      </c>
      <c r="C32" s="269" t="n">
        <v>7</v>
      </c>
      <c r="D32" s="267" t="n">
        <v>4848</v>
      </c>
      <c r="E32" s="267" t="n">
        <v>5016</v>
      </c>
      <c r="F32" s="267" t="n">
        <v>8</v>
      </c>
      <c r="G32" s="269" t="n">
        <v>8</v>
      </c>
      <c r="H32" s="267" t="n">
        <v>1284</v>
      </c>
      <c r="I32" s="267" t="n">
        <v>1134</v>
      </c>
    </row>
    <row r="33" customFormat="false" ht="15.75" hidden="false" customHeight="false" outlineLevel="0" collapsed="false">
      <c r="A33" s="265" t="s">
        <v>62</v>
      </c>
      <c r="B33" s="267" t="n">
        <v>21</v>
      </c>
      <c r="C33" s="269" t="n">
        <v>21</v>
      </c>
      <c r="D33" s="267" t="n">
        <v>8783</v>
      </c>
      <c r="E33" s="267" t="n">
        <v>8893</v>
      </c>
      <c r="F33" s="267" t="n">
        <v>14</v>
      </c>
      <c r="G33" s="269" t="n">
        <v>14</v>
      </c>
      <c r="H33" s="267" t="n">
        <v>5306</v>
      </c>
      <c r="I33" s="267" t="n">
        <v>5432</v>
      </c>
    </row>
    <row r="34" customFormat="false" ht="15.75" hidden="false" customHeight="false" outlineLevel="0" collapsed="false">
      <c r="A34" s="265" t="s">
        <v>63</v>
      </c>
      <c r="B34" s="267" t="n">
        <v>26</v>
      </c>
      <c r="C34" s="269" t="n">
        <v>24</v>
      </c>
      <c r="D34" s="267" t="n">
        <v>11435</v>
      </c>
      <c r="E34" s="267" t="n">
        <v>10976</v>
      </c>
      <c r="F34" s="267" t="n">
        <v>8</v>
      </c>
      <c r="G34" s="269" t="n">
        <v>7</v>
      </c>
      <c r="H34" s="267" t="n">
        <v>4725</v>
      </c>
      <c r="I34" s="267" t="n">
        <v>4577</v>
      </c>
    </row>
    <row r="35" customFormat="false" ht="15.75" hidden="false" customHeight="false" outlineLevel="0" collapsed="false">
      <c r="A35" s="265" t="s">
        <v>64</v>
      </c>
      <c r="B35" s="267" t="n">
        <v>56</v>
      </c>
      <c r="C35" s="269" t="n">
        <v>55</v>
      </c>
      <c r="D35" s="267" t="n">
        <v>37845</v>
      </c>
      <c r="E35" s="267" t="n">
        <v>38739</v>
      </c>
      <c r="F35" s="267" t="n">
        <v>41</v>
      </c>
      <c r="G35" s="269" t="n">
        <v>41</v>
      </c>
      <c r="H35" s="267" t="n">
        <v>22140</v>
      </c>
      <c r="I35" s="267" t="n">
        <v>22497</v>
      </c>
    </row>
    <row r="36" customFormat="false" ht="15.75" hidden="false" customHeight="false" outlineLevel="0" collapsed="false">
      <c r="A36" s="265" t="s">
        <v>65</v>
      </c>
      <c r="B36" s="268" t="s">
        <v>39</v>
      </c>
      <c r="C36" s="268" t="s">
        <v>39</v>
      </c>
      <c r="D36" s="268" t="s">
        <v>39</v>
      </c>
      <c r="E36" s="268" t="s">
        <v>39</v>
      </c>
      <c r="F36" s="268" t="s">
        <v>39</v>
      </c>
      <c r="G36" s="268" t="s">
        <v>39</v>
      </c>
      <c r="H36" s="268" t="s">
        <v>39</v>
      </c>
      <c r="I36" s="268" t="s">
        <v>39</v>
      </c>
    </row>
    <row r="37" customFormat="false" ht="15.75" hidden="false" customHeight="false" outlineLevel="0" collapsed="false">
      <c r="A37" s="270"/>
      <c r="B37" s="270"/>
      <c r="C37" s="270"/>
      <c r="D37" s="270"/>
      <c r="E37" s="271"/>
      <c r="F37" s="270"/>
      <c r="G37" s="272"/>
      <c r="H37" s="272"/>
      <c r="I37" s="272"/>
    </row>
    <row r="38" s="187" customFormat="true" ht="19.5" hidden="false" customHeight="true" outlineLevel="0" collapsed="false">
      <c r="A38" s="166" t="s">
        <v>141</v>
      </c>
      <c r="B38" s="166"/>
      <c r="C38" s="166"/>
      <c r="D38" s="166"/>
      <c r="E38" s="166"/>
      <c r="F38" s="166"/>
      <c r="G38" s="166"/>
      <c r="H38" s="203"/>
      <c r="I38" s="203"/>
    </row>
    <row r="39" customFormat="false" ht="64.5" hidden="false" customHeight="true" outlineLevel="0" collapsed="false">
      <c r="A39" s="273" t="s">
        <v>216</v>
      </c>
      <c r="B39" s="273"/>
      <c r="C39" s="273"/>
      <c r="D39" s="273"/>
      <c r="E39" s="273"/>
      <c r="F39" s="273"/>
      <c r="G39" s="273"/>
      <c r="H39" s="273"/>
      <c r="I39" s="273"/>
    </row>
    <row r="40" customFormat="false" ht="15.75" hidden="false" customHeight="false" outlineLevel="0" collapsed="false">
      <c r="A40" s="265"/>
      <c r="B40" s="265"/>
      <c r="C40" s="265"/>
      <c r="D40" s="265"/>
      <c r="E40" s="274"/>
      <c r="F40" s="265"/>
    </row>
    <row r="41" customFormat="false" ht="15.75" hidden="false" customHeight="false" outlineLevel="0" collapsed="false">
      <c r="A41" s="265"/>
      <c r="B41" s="265"/>
      <c r="C41" s="265"/>
      <c r="D41" s="265"/>
      <c r="E41" s="274"/>
      <c r="F41" s="265"/>
    </row>
    <row r="42" customFormat="false" ht="15.75" hidden="false" customHeight="false" outlineLevel="0" collapsed="false">
      <c r="A42" s="260"/>
    </row>
    <row r="45" customFormat="false" ht="15.75" hidden="false" customHeight="false" outlineLevel="0" collapsed="false">
      <c r="A45" s="252"/>
      <c r="B45" s="252"/>
      <c r="C45" s="252"/>
      <c r="D45" s="252"/>
      <c r="E45" s="275"/>
      <c r="F45" s="276" t="s">
        <v>217</v>
      </c>
      <c r="G45" s="276"/>
      <c r="H45" s="276"/>
      <c r="I45" s="276"/>
    </row>
    <row r="46" customFormat="false" ht="15.75" hidden="false" customHeight="true" outlineLevel="0" collapsed="false">
      <c r="A46" s="253"/>
      <c r="B46" s="277" t="s">
        <v>218</v>
      </c>
      <c r="C46" s="277"/>
      <c r="D46" s="255" t="s">
        <v>219</v>
      </c>
      <c r="E46" s="255"/>
      <c r="F46" s="256" t="s">
        <v>220</v>
      </c>
      <c r="G46" s="256"/>
      <c r="H46" s="257" t="s">
        <v>221</v>
      </c>
      <c r="I46" s="257"/>
    </row>
    <row r="47" customFormat="false" ht="15.75" hidden="false" customHeight="false" outlineLevel="0" collapsed="false">
      <c r="A47" s="253"/>
      <c r="B47" s="277"/>
      <c r="C47" s="277"/>
      <c r="D47" s="255"/>
      <c r="E47" s="255"/>
      <c r="F47" s="278" t="s">
        <v>222</v>
      </c>
      <c r="G47" s="278"/>
      <c r="H47" s="257"/>
      <c r="I47" s="257"/>
    </row>
    <row r="48" customFormat="false" ht="15.75" hidden="false" customHeight="false" outlineLevel="0" collapsed="false">
      <c r="A48" s="253"/>
      <c r="B48" s="277"/>
      <c r="C48" s="277"/>
      <c r="D48" s="255"/>
      <c r="E48" s="255"/>
      <c r="F48" s="278" t="s">
        <v>223</v>
      </c>
      <c r="G48" s="278"/>
      <c r="H48" s="257"/>
      <c r="I48" s="257"/>
    </row>
    <row r="49" customFormat="false" ht="15.75" hidden="false" customHeight="false" outlineLevel="0" collapsed="false">
      <c r="A49" s="253"/>
      <c r="B49" s="277"/>
      <c r="C49" s="277"/>
      <c r="D49" s="255"/>
      <c r="E49" s="255"/>
      <c r="F49" s="259" t="s">
        <v>224</v>
      </c>
      <c r="G49" s="259"/>
      <c r="H49" s="257"/>
      <c r="I49" s="257"/>
    </row>
    <row r="50" customFormat="false" ht="15.75" hidden="false" customHeight="false" outlineLevel="0" collapsed="false">
      <c r="A50" s="253"/>
      <c r="B50" s="155" t="s">
        <v>116</v>
      </c>
      <c r="C50" s="155" t="s">
        <v>117</v>
      </c>
      <c r="D50" s="155" t="s">
        <v>116</v>
      </c>
      <c r="E50" s="155" t="s">
        <v>117</v>
      </c>
      <c r="F50" s="155" t="s">
        <v>116</v>
      </c>
      <c r="G50" s="155" t="s">
        <v>117</v>
      </c>
      <c r="H50" s="155" t="s">
        <v>116</v>
      </c>
      <c r="I50" s="155" t="s">
        <v>117</v>
      </c>
    </row>
    <row r="52" s="262" customFormat="true" ht="15.75" hidden="false" customHeight="false" outlineLevel="0" collapsed="false">
      <c r="A52" s="262" t="s">
        <v>36</v>
      </c>
      <c r="B52" s="264" t="n">
        <v>42</v>
      </c>
      <c r="C52" s="264" t="n">
        <v>39</v>
      </c>
      <c r="D52" s="264" t="n">
        <v>28140</v>
      </c>
      <c r="E52" s="264" t="n">
        <v>27100</v>
      </c>
      <c r="F52" s="279" t="n">
        <v>3594</v>
      </c>
      <c r="G52" s="280" t="n">
        <v>3707</v>
      </c>
      <c r="H52" s="264" t="n">
        <v>597234</v>
      </c>
      <c r="I52" s="264" t="n">
        <v>652944</v>
      </c>
    </row>
    <row r="53" customFormat="false" ht="15.75" hidden="false" customHeight="false" outlineLevel="0" collapsed="false">
      <c r="A53" s="265" t="s">
        <v>37</v>
      </c>
      <c r="B53" s="267"/>
      <c r="C53" s="267"/>
      <c r="D53" s="267"/>
      <c r="E53" s="267"/>
      <c r="F53" s="281"/>
      <c r="G53" s="281"/>
      <c r="H53" s="267"/>
      <c r="I53" s="267"/>
    </row>
    <row r="54" customFormat="false" ht="15.75" hidden="false" customHeight="false" outlineLevel="0" collapsed="false">
      <c r="A54" s="265" t="s">
        <v>38</v>
      </c>
      <c r="B54" s="268" t="s">
        <v>39</v>
      </c>
      <c r="C54" s="268" t="s">
        <v>39</v>
      </c>
      <c r="D54" s="268" t="s">
        <v>39</v>
      </c>
      <c r="E54" s="268" t="s">
        <v>39</v>
      </c>
      <c r="F54" s="268" t="s">
        <v>39</v>
      </c>
      <c r="G54" s="268" t="s">
        <v>39</v>
      </c>
      <c r="H54" s="268" t="s">
        <v>39</v>
      </c>
      <c r="I54" s="268" t="s">
        <v>39</v>
      </c>
    </row>
    <row r="55" customFormat="false" ht="15.75" hidden="false" customHeight="false" outlineLevel="0" collapsed="false">
      <c r="A55" s="265" t="s">
        <v>40</v>
      </c>
      <c r="B55" s="268" t="n">
        <v>1</v>
      </c>
      <c r="C55" s="269" t="n">
        <v>1</v>
      </c>
      <c r="D55" s="268" t="n">
        <v>336</v>
      </c>
      <c r="E55" s="268" t="n">
        <v>346</v>
      </c>
      <c r="F55" s="268" t="n">
        <v>184</v>
      </c>
      <c r="G55" s="269" t="n">
        <v>188</v>
      </c>
      <c r="H55" s="267" t="n">
        <v>35245</v>
      </c>
      <c r="I55" s="267" t="n">
        <v>35330</v>
      </c>
    </row>
    <row r="56" customFormat="false" ht="15.75" hidden="false" customHeight="false" outlineLevel="0" collapsed="false">
      <c r="A56" s="265" t="s">
        <v>41</v>
      </c>
      <c r="B56" s="268" t="n">
        <v>3</v>
      </c>
      <c r="C56" s="269" t="n">
        <v>3</v>
      </c>
      <c r="D56" s="268" t="n">
        <v>2765</v>
      </c>
      <c r="E56" s="267" t="n">
        <v>2806</v>
      </c>
      <c r="F56" s="268" t="n">
        <v>55</v>
      </c>
      <c r="G56" s="269" t="n">
        <v>57</v>
      </c>
      <c r="H56" s="267" t="n">
        <v>8726</v>
      </c>
      <c r="I56" s="267" t="n">
        <v>9659</v>
      </c>
    </row>
    <row r="57" customFormat="false" ht="15.75" hidden="false" customHeight="false" outlineLevel="0" collapsed="false">
      <c r="A57" s="265" t="s">
        <v>42</v>
      </c>
      <c r="B57" s="268" t="n">
        <v>2</v>
      </c>
      <c r="C57" s="269" t="n">
        <v>2</v>
      </c>
      <c r="D57" s="268" t="n">
        <v>1612</v>
      </c>
      <c r="E57" s="267" t="n">
        <v>1603</v>
      </c>
      <c r="F57" s="268" t="n">
        <v>170</v>
      </c>
      <c r="G57" s="269" t="n">
        <v>179</v>
      </c>
      <c r="H57" s="267" t="n">
        <v>49068</v>
      </c>
      <c r="I57" s="267" t="n">
        <v>55441</v>
      </c>
    </row>
    <row r="58" customFormat="false" ht="15.75" hidden="false" customHeight="false" outlineLevel="0" collapsed="false">
      <c r="A58" s="265" t="s">
        <v>43</v>
      </c>
      <c r="B58" s="112" t="s">
        <v>107</v>
      </c>
      <c r="C58" s="112" t="s">
        <v>107</v>
      </c>
      <c r="D58" s="112" t="s">
        <v>107</v>
      </c>
      <c r="E58" s="112" t="s">
        <v>107</v>
      </c>
      <c r="F58" s="268" t="n">
        <v>80</v>
      </c>
      <c r="G58" s="269" t="n">
        <v>84</v>
      </c>
      <c r="H58" s="267" t="n">
        <v>16757</v>
      </c>
      <c r="I58" s="267" t="n">
        <v>18511</v>
      </c>
    </row>
    <row r="59" customFormat="false" ht="15.75" hidden="false" customHeight="false" outlineLevel="0" collapsed="false">
      <c r="A59" s="265" t="s">
        <v>44</v>
      </c>
      <c r="B59" s="268" t="n">
        <v>6</v>
      </c>
      <c r="C59" s="269" t="n">
        <v>6</v>
      </c>
      <c r="D59" s="268" t="n">
        <v>2959</v>
      </c>
      <c r="E59" s="267" t="n">
        <v>3001</v>
      </c>
      <c r="F59" s="268" t="n">
        <v>61</v>
      </c>
      <c r="G59" s="269" t="n">
        <v>60</v>
      </c>
      <c r="H59" s="267" t="n">
        <v>8323</v>
      </c>
      <c r="I59" s="267" t="n">
        <v>8619</v>
      </c>
    </row>
    <row r="60" customFormat="false" ht="15.75" hidden="false" customHeight="false" outlineLevel="0" collapsed="false">
      <c r="A60" s="265" t="s">
        <v>45</v>
      </c>
      <c r="B60" s="112" t="s">
        <v>107</v>
      </c>
      <c r="C60" s="112" t="s">
        <v>107</v>
      </c>
      <c r="D60" s="112" t="s">
        <v>107</v>
      </c>
      <c r="E60" s="112" t="s">
        <v>107</v>
      </c>
      <c r="F60" s="268" t="n">
        <v>80</v>
      </c>
      <c r="G60" s="269" t="n">
        <v>96</v>
      </c>
      <c r="H60" s="267" t="n">
        <v>11240</v>
      </c>
      <c r="I60" s="267" t="n">
        <v>12943</v>
      </c>
    </row>
    <row r="61" customFormat="false" ht="15.75" hidden="false" customHeight="false" outlineLevel="0" collapsed="false">
      <c r="A61" s="265" t="s">
        <v>46</v>
      </c>
      <c r="B61" s="268" t="n">
        <v>6</v>
      </c>
      <c r="C61" s="269" t="n">
        <v>6</v>
      </c>
      <c r="D61" s="268" t="n">
        <v>3982</v>
      </c>
      <c r="E61" s="267" t="n">
        <v>4022</v>
      </c>
      <c r="F61" s="268" t="n">
        <v>122</v>
      </c>
      <c r="G61" s="269" t="n">
        <v>122</v>
      </c>
      <c r="H61" s="267" t="n">
        <v>26673</v>
      </c>
      <c r="I61" s="267" t="n">
        <v>28624</v>
      </c>
    </row>
    <row r="62" customFormat="false" ht="15.75" hidden="false" customHeight="false" outlineLevel="0" collapsed="false">
      <c r="A62" s="265" t="s">
        <v>47</v>
      </c>
      <c r="B62" s="112" t="s">
        <v>107</v>
      </c>
      <c r="C62" s="112" t="s">
        <v>107</v>
      </c>
      <c r="D62" s="112" t="s">
        <v>107</v>
      </c>
      <c r="E62" s="112" t="s">
        <v>107</v>
      </c>
      <c r="F62" s="268" t="n">
        <v>153</v>
      </c>
      <c r="G62" s="269" t="n">
        <v>166</v>
      </c>
      <c r="H62" s="267" t="n">
        <v>22627</v>
      </c>
      <c r="I62" s="267" t="n">
        <v>24138</v>
      </c>
    </row>
    <row r="63" customFormat="false" ht="15.75" hidden="false" customHeight="false" outlineLevel="0" collapsed="false">
      <c r="A63" s="265" t="s">
        <v>215</v>
      </c>
      <c r="B63" s="268" t="n">
        <v>1</v>
      </c>
      <c r="C63" s="269" t="n">
        <v>1</v>
      </c>
      <c r="D63" s="268" t="n">
        <v>423</v>
      </c>
      <c r="E63" s="268" t="n">
        <v>481</v>
      </c>
      <c r="F63" s="268" t="n">
        <v>282</v>
      </c>
      <c r="G63" s="269" t="n">
        <v>313</v>
      </c>
      <c r="H63" s="267" t="n">
        <v>47889</v>
      </c>
      <c r="I63" s="267" t="n">
        <v>60683</v>
      </c>
    </row>
    <row r="64" customFormat="false" ht="15.75" hidden="false" customHeight="false" outlineLevel="0" collapsed="false">
      <c r="A64" s="265" t="s">
        <v>49</v>
      </c>
      <c r="B64" s="112" t="s">
        <v>107</v>
      </c>
      <c r="C64" s="112" t="s">
        <v>107</v>
      </c>
      <c r="D64" s="112" t="s">
        <v>107</v>
      </c>
      <c r="E64" s="112" t="s">
        <v>107</v>
      </c>
      <c r="F64" s="268" t="n">
        <v>145</v>
      </c>
      <c r="G64" s="269" t="n">
        <v>137</v>
      </c>
      <c r="H64" s="267" t="n">
        <v>43072</v>
      </c>
      <c r="I64" s="267" t="n">
        <v>51606</v>
      </c>
    </row>
    <row r="65" customFormat="false" ht="15.75" hidden="false" customHeight="false" outlineLevel="0" collapsed="false">
      <c r="A65" s="265" t="s">
        <v>50</v>
      </c>
      <c r="B65" s="112" t="s">
        <v>107</v>
      </c>
      <c r="C65" s="112" t="s">
        <v>107</v>
      </c>
      <c r="D65" s="112" t="s">
        <v>107</v>
      </c>
      <c r="E65" s="112" t="s">
        <v>107</v>
      </c>
      <c r="F65" s="268" t="n">
        <v>51</v>
      </c>
      <c r="G65" s="269" t="n">
        <v>57</v>
      </c>
      <c r="H65" s="267" t="n">
        <v>6268</v>
      </c>
      <c r="I65" s="267" t="n">
        <v>6832</v>
      </c>
    </row>
    <row r="66" customFormat="false" ht="15.75" hidden="false" customHeight="false" outlineLevel="0" collapsed="false">
      <c r="A66" s="265" t="s">
        <v>51</v>
      </c>
      <c r="B66" s="112" t="s">
        <v>107</v>
      </c>
      <c r="C66" s="112" t="s">
        <v>107</v>
      </c>
      <c r="D66" s="112" t="s">
        <v>107</v>
      </c>
      <c r="E66" s="112" t="s">
        <v>107</v>
      </c>
      <c r="F66" s="268" t="n">
        <v>329</v>
      </c>
      <c r="G66" s="269" t="n">
        <v>329</v>
      </c>
      <c r="H66" s="267" t="n">
        <v>54405</v>
      </c>
      <c r="I66" s="267" t="n">
        <v>56495</v>
      </c>
    </row>
    <row r="67" customFormat="false" ht="15.75" hidden="false" customHeight="false" outlineLevel="0" collapsed="false">
      <c r="A67" s="265" t="s">
        <v>52</v>
      </c>
      <c r="B67" s="268" t="n">
        <v>1</v>
      </c>
      <c r="C67" s="269" t="n">
        <v>1</v>
      </c>
      <c r="D67" s="268" t="n">
        <v>1651</v>
      </c>
      <c r="E67" s="267" t="n">
        <v>1679</v>
      </c>
      <c r="F67" s="268" t="n">
        <v>42</v>
      </c>
      <c r="G67" s="269" t="n">
        <v>43</v>
      </c>
      <c r="H67" s="267" t="n">
        <v>4730</v>
      </c>
      <c r="I67" s="267" t="n">
        <v>5094</v>
      </c>
    </row>
    <row r="68" customFormat="false" ht="15.75" hidden="false" customHeight="false" outlineLevel="0" collapsed="false">
      <c r="A68" s="265" t="s">
        <v>53</v>
      </c>
      <c r="B68" s="112" t="s">
        <v>107</v>
      </c>
      <c r="C68" s="112" t="s">
        <v>107</v>
      </c>
      <c r="D68" s="112" t="s">
        <v>107</v>
      </c>
      <c r="E68" s="112" t="s">
        <v>107</v>
      </c>
      <c r="F68" s="268" t="n">
        <v>287</v>
      </c>
      <c r="G68" s="269" t="n">
        <v>290</v>
      </c>
      <c r="H68" s="267" t="n">
        <v>67716</v>
      </c>
      <c r="I68" s="267" t="n">
        <v>69743</v>
      </c>
    </row>
    <row r="69" customFormat="false" ht="15.75" hidden="false" customHeight="false" outlineLevel="0" collapsed="false">
      <c r="A69" s="265" t="s">
        <v>54</v>
      </c>
      <c r="B69" s="268" t="n">
        <v>2</v>
      </c>
      <c r="C69" s="269" t="n">
        <v>2</v>
      </c>
      <c r="D69" s="268" t="n">
        <v>1376</v>
      </c>
      <c r="E69" s="267" t="n">
        <v>1407</v>
      </c>
      <c r="F69" s="268" t="n">
        <v>95</v>
      </c>
      <c r="G69" s="269" t="n">
        <v>108</v>
      </c>
      <c r="H69" s="267" t="n">
        <v>10250</v>
      </c>
      <c r="I69" s="267" t="n">
        <v>12353</v>
      </c>
    </row>
    <row r="70" customFormat="false" ht="15.75" hidden="false" customHeight="false" outlineLevel="0" collapsed="false">
      <c r="A70" s="265" t="s">
        <v>55</v>
      </c>
      <c r="B70" s="268" t="n">
        <v>1</v>
      </c>
      <c r="C70" s="269" t="n">
        <v>1</v>
      </c>
      <c r="D70" s="268" t="n">
        <v>826</v>
      </c>
      <c r="E70" s="267" t="n">
        <v>845</v>
      </c>
      <c r="F70" s="268" t="n">
        <v>189</v>
      </c>
      <c r="G70" s="269" t="n">
        <v>198</v>
      </c>
      <c r="H70" s="267" t="n">
        <v>46251</v>
      </c>
      <c r="I70" s="267" t="n">
        <v>48602</v>
      </c>
    </row>
    <row r="71" customFormat="false" ht="15.75" hidden="false" customHeight="false" outlineLevel="0" collapsed="false">
      <c r="A71" s="265" t="s">
        <v>56</v>
      </c>
      <c r="B71" s="112" t="s">
        <v>107</v>
      </c>
      <c r="C71" s="112" t="s">
        <v>107</v>
      </c>
      <c r="D71" s="112" t="s">
        <v>107</v>
      </c>
      <c r="E71" s="112" t="s">
        <v>107</v>
      </c>
      <c r="F71" s="268" t="n">
        <v>243</v>
      </c>
      <c r="G71" s="269" t="n">
        <v>220</v>
      </c>
      <c r="H71" s="267" t="n">
        <v>15482</v>
      </c>
      <c r="I71" s="267" t="n">
        <v>15655</v>
      </c>
    </row>
    <row r="72" customFormat="false" ht="15.75" hidden="false" customHeight="false" outlineLevel="0" collapsed="false">
      <c r="A72" s="265" t="s">
        <v>57</v>
      </c>
      <c r="B72" s="268" t="n">
        <v>3</v>
      </c>
      <c r="C72" s="269" t="n">
        <v>3</v>
      </c>
      <c r="D72" s="268" t="n">
        <v>647</v>
      </c>
      <c r="E72" s="267" t="n">
        <v>657</v>
      </c>
      <c r="F72" s="268" t="n">
        <v>120</v>
      </c>
      <c r="G72" s="269" t="n">
        <v>125</v>
      </c>
      <c r="H72" s="267" t="n">
        <v>12088</v>
      </c>
      <c r="I72" s="267" t="n">
        <v>14403</v>
      </c>
    </row>
    <row r="73" customFormat="false" ht="15.75" hidden="false" customHeight="false" outlineLevel="0" collapsed="false">
      <c r="A73" s="265" t="s">
        <v>58</v>
      </c>
      <c r="B73" s="268" t="n">
        <v>3</v>
      </c>
      <c r="C73" s="269" t="n">
        <v>2</v>
      </c>
      <c r="D73" s="268" t="n">
        <v>3087</v>
      </c>
      <c r="E73" s="267" t="n">
        <v>1831</v>
      </c>
      <c r="F73" s="268" t="n">
        <v>187</v>
      </c>
      <c r="G73" s="269" t="n">
        <v>188</v>
      </c>
      <c r="H73" s="267" t="n">
        <v>26827</v>
      </c>
      <c r="I73" s="267" t="n">
        <v>28545</v>
      </c>
    </row>
    <row r="74" customFormat="false" ht="15.75" hidden="false" customHeight="false" outlineLevel="0" collapsed="false">
      <c r="A74" s="265" t="s">
        <v>59</v>
      </c>
      <c r="B74" s="112" t="s">
        <v>107</v>
      </c>
      <c r="C74" s="112" t="s">
        <v>107</v>
      </c>
      <c r="D74" s="112" t="s">
        <v>107</v>
      </c>
      <c r="E74" s="112" t="s">
        <v>107</v>
      </c>
      <c r="F74" s="268" t="n">
        <v>67</v>
      </c>
      <c r="G74" s="269" t="n">
        <v>73</v>
      </c>
      <c r="H74" s="267" t="n">
        <v>12885</v>
      </c>
      <c r="I74" s="267" t="n">
        <v>13784</v>
      </c>
    </row>
    <row r="75" customFormat="false" ht="15.75" hidden="false" customHeight="false" outlineLevel="0" collapsed="false">
      <c r="A75" s="265" t="s">
        <v>60</v>
      </c>
      <c r="B75" s="268" t="n">
        <v>10</v>
      </c>
      <c r="C75" s="269" t="n">
        <v>7</v>
      </c>
      <c r="D75" s="268" t="n">
        <v>5579</v>
      </c>
      <c r="E75" s="267" t="n">
        <v>5234</v>
      </c>
      <c r="F75" s="268" t="n">
        <v>158</v>
      </c>
      <c r="G75" s="269" t="n">
        <v>180</v>
      </c>
      <c r="H75" s="267" t="n">
        <v>11040</v>
      </c>
      <c r="I75" s="267" t="n">
        <v>12833</v>
      </c>
    </row>
    <row r="76" customFormat="false" ht="15.75" hidden="false" customHeight="false" outlineLevel="0" collapsed="false">
      <c r="A76" s="265" t="s">
        <v>61</v>
      </c>
      <c r="B76" s="268" t="n">
        <v>1</v>
      </c>
      <c r="C76" s="269" t="n">
        <v>1</v>
      </c>
      <c r="D76" s="268" t="n">
        <v>1024</v>
      </c>
      <c r="E76" s="267" t="n">
        <v>1023</v>
      </c>
      <c r="F76" s="268" t="n">
        <v>225</v>
      </c>
      <c r="G76" s="269" t="n">
        <v>220</v>
      </c>
      <c r="H76" s="267" t="n">
        <v>15767</v>
      </c>
      <c r="I76" s="267" t="n">
        <v>15555</v>
      </c>
    </row>
    <row r="77" customFormat="false" ht="15.75" hidden="false" customHeight="false" outlineLevel="0" collapsed="false">
      <c r="A77" s="265" t="s">
        <v>62</v>
      </c>
      <c r="B77" s="112" t="s">
        <v>107</v>
      </c>
      <c r="C77" s="112" t="s">
        <v>107</v>
      </c>
      <c r="D77" s="112" t="s">
        <v>107</v>
      </c>
      <c r="E77" s="112" t="s">
        <v>107</v>
      </c>
      <c r="F77" s="268" t="n">
        <v>143</v>
      </c>
      <c r="G77" s="269" t="n">
        <v>142</v>
      </c>
      <c r="H77" s="267" t="n">
        <v>20323</v>
      </c>
      <c r="I77" s="267" t="n">
        <v>20614</v>
      </c>
    </row>
    <row r="78" customFormat="false" ht="15.75" hidden="false" customHeight="false" outlineLevel="0" collapsed="false">
      <c r="A78" s="265" t="s">
        <v>63</v>
      </c>
      <c r="B78" s="268" t="n">
        <v>1</v>
      </c>
      <c r="C78" s="269" t="n">
        <v>1</v>
      </c>
      <c r="D78" s="268" t="n">
        <v>1566</v>
      </c>
      <c r="E78" s="267" t="n">
        <v>1651</v>
      </c>
      <c r="F78" s="268" t="n">
        <v>59</v>
      </c>
      <c r="G78" s="269" t="n">
        <v>66</v>
      </c>
      <c r="H78" s="267" t="n">
        <v>4131</v>
      </c>
      <c r="I78" s="267" t="n">
        <v>6140</v>
      </c>
    </row>
    <row r="79" customFormat="false" ht="15.75" hidden="false" customHeight="false" outlineLevel="0" collapsed="false">
      <c r="A79" s="265" t="s">
        <v>64</v>
      </c>
      <c r="B79" s="268" t="n">
        <v>1</v>
      </c>
      <c r="C79" s="269" t="n">
        <v>2</v>
      </c>
      <c r="D79" s="268" t="n">
        <v>307</v>
      </c>
      <c r="E79" s="268" t="n">
        <v>514</v>
      </c>
      <c r="F79" s="268" t="n">
        <v>67</v>
      </c>
      <c r="G79" s="269" t="n">
        <v>66</v>
      </c>
      <c r="H79" s="267" t="n">
        <v>19451</v>
      </c>
      <c r="I79" s="267" t="n">
        <v>20742</v>
      </c>
    </row>
    <row r="80" customFormat="false" ht="15.75" hidden="false" customHeight="false" outlineLevel="0" collapsed="false">
      <c r="A80" s="265" t="s">
        <v>65</v>
      </c>
      <c r="B80" s="268" t="s">
        <v>39</v>
      </c>
      <c r="C80" s="268" t="s">
        <v>39</v>
      </c>
      <c r="D80" s="268" t="s">
        <v>39</v>
      </c>
      <c r="E80" s="268" t="s">
        <v>39</v>
      </c>
      <c r="F80" s="268" t="s">
        <v>39</v>
      </c>
      <c r="G80" s="268" t="s">
        <v>39</v>
      </c>
      <c r="H80" s="268" t="s">
        <v>39</v>
      </c>
      <c r="I80" s="268" t="s">
        <v>39</v>
      </c>
    </row>
    <row r="81" customFormat="false" ht="15.75" hidden="false" customHeight="false" outlineLevel="0" collapsed="false">
      <c r="A81" s="282"/>
      <c r="B81" s="282"/>
      <c r="C81" s="282"/>
      <c r="D81" s="282"/>
      <c r="E81" s="283"/>
      <c r="F81" s="282"/>
      <c r="G81" s="116"/>
      <c r="H81" s="116"/>
      <c r="I81" s="282"/>
    </row>
  </sheetData>
  <mergeCells count="20">
    <mergeCell ref="A1:I1"/>
    <mergeCell ref="A2:I2"/>
    <mergeCell ref="A4:A6"/>
    <mergeCell ref="B4:C4"/>
    <mergeCell ref="D4:E5"/>
    <mergeCell ref="F4:G4"/>
    <mergeCell ref="H4:I5"/>
    <mergeCell ref="B5:C5"/>
    <mergeCell ref="F5:G5"/>
    <mergeCell ref="A38:G38"/>
    <mergeCell ref="A39:I39"/>
    <mergeCell ref="F45:I45"/>
    <mergeCell ref="A46:A50"/>
    <mergeCell ref="B46:C49"/>
    <mergeCell ref="D46:E49"/>
    <mergeCell ref="F46:G46"/>
    <mergeCell ref="H46:I49"/>
    <mergeCell ref="F47:G47"/>
    <mergeCell ref="F48:G48"/>
    <mergeCell ref="F49:G49"/>
  </mergeCells>
  <printOptions headings="false" gridLines="false" gridLinesSet="true" horizontalCentered="true" verticalCentered="false"/>
  <pageMargins left="0.809722222222222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pageBreakPreview" topLeftCell="A4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284" width="18.74"/>
    <col collapsed="false" customWidth="true" hidden="false" outlineLevel="0" max="7" min="2" style="284" width="8.87"/>
    <col collapsed="false" customWidth="false" hidden="false" outlineLevel="0" max="257" min="8" style="284" width="7.99"/>
  </cols>
  <sheetData>
    <row r="1" customFormat="false" ht="18.75" hidden="false" customHeight="false" outlineLevel="0" collapsed="false">
      <c r="A1" s="60" t="s">
        <v>225</v>
      </c>
      <c r="B1" s="60"/>
      <c r="C1" s="60"/>
      <c r="D1" s="60"/>
      <c r="E1" s="60"/>
      <c r="F1" s="60"/>
      <c r="G1" s="60"/>
      <c r="H1" s="285"/>
    </row>
    <row r="2" customFormat="false" ht="21.75" hidden="false" customHeight="false" outlineLevel="0" collapsed="false">
      <c r="A2" s="60" t="s">
        <v>226</v>
      </c>
      <c r="B2" s="60"/>
      <c r="C2" s="60"/>
      <c r="D2" s="60"/>
      <c r="E2" s="60"/>
      <c r="F2" s="60"/>
      <c r="G2" s="60"/>
      <c r="H2" s="285"/>
    </row>
    <row r="3" customFormat="false" ht="18.75" hidden="false" customHeight="false" outlineLevel="0" collapsed="false">
      <c r="A3" s="62" t="s">
        <v>227</v>
      </c>
      <c r="B3" s="62"/>
      <c r="C3" s="62"/>
      <c r="D3" s="62"/>
      <c r="E3" s="62"/>
      <c r="F3" s="62"/>
      <c r="G3" s="62"/>
      <c r="H3" s="285"/>
    </row>
    <row r="5" customFormat="false" ht="15.75" hidden="false" customHeight="false" outlineLevel="0" collapsed="false">
      <c r="A5" s="286"/>
      <c r="B5" s="286"/>
      <c r="D5" s="287"/>
      <c r="E5" s="287"/>
      <c r="F5" s="287"/>
      <c r="G5" s="149" t="s">
        <v>228</v>
      </c>
    </row>
    <row r="6" customFormat="false" ht="15.75" hidden="false" customHeight="false" outlineLevel="0" collapsed="false">
      <c r="A6" s="288"/>
      <c r="B6" s="289" t="s">
        <v>229</v>
      </c>
      <c r="C6" s="289"/>
      <c r="D6" s="289"/>
      <c r="E6" s="289"/>
      <c r="F6" s="289"/>
      <c r="G6" s="289"/>
    </row>
    <row r="7" customFormat="false" ht="18.75" hidden="false" customHeight="false" outlineLevel="0" collapsed="false">
      <c r="A7" s="288"/>
      <c r="B7" s="290" t="s">
        <v>230</v>
      </c>
      <c r="C7" s="290"/>
      <c r="D7" s="290"/>
      <c r="E7" s="290"/>
      <c r="F7" s="290"/>
      <c r="G7" s="290"/>
    </row>
    <row r="8" customFormat="false" ht="15.75" hidden="false" customHeight="false" outlineLevel="0" collapsed="false">
      <c r="A8" s="288"/>
      <c r="B8" s="152" t="s">
        <v>112</v>
      </c>
      <c r="C8" s="153" t="s">
        <v>113</v>
      </c>
      <c r="D8" s="291" t="s">
        <v>114</v>
      </c>
      <c r="E8" s="155" t="s">
        <v>115</v>
      </c>
      <c r="F8" s="155" t="s">
        <v>116</v>
      </c>
      <c r="G8" s="155" t="s">
        <v>117</v>
      </c>
    </row>
    <row r="9" customFormat="false" ht="15.75" hidden="false" customHeight="false" outlineLevel="0" collapsed="false">
      <c r="B9" s="292"/>
      <c r="C9" s="292"/>
    </row>
    <row r="10" customFormat="false" ht="15.75" hidden="false" customHeight="false" outlineLevel="0" collapsed="false">
      <c r="A10" s="293" t="s">
        <v>36</v>
      </c>
      <c r="B10" s="294" t="n">
        <f aca="false">SUM(B12:B38)</f>
        <v>520.7</v>
      </c>
      <c r="C10" s="295" t="n">
        <f aca="false">SUM(C12:C38)</f>
        <v>219</v>
      </c>
      <c r="D10" s="129" t="n">
        <v>118.6</v>
      </c>
      <c r="E10" s="296" t="n">
        <v>61.5</v>
      </c>
      <c r="F10" s="129" t="n">
        <v>69.8</v>
      </c>
      <c r="G10" s="296" t="n">
        <v>78.1</v>
      </c>
    </row>
    <row r="11" customFormat="false" ht="15.75" hidden="false" customHeight="false" outlineLevel="0" collapsed="false">
      <c r="A11" s="297" t="s">
        <v>231</v>
      </c>
      <c r="B11" s="298"/>
      <c r="C11" s="298"/>
      <c r="D11" s="299"/>
      <c r="E11" s="300"/>
      <c r="F11" s="299"/>
      <c r="G11" s="300"/>
    </row>
    <row r="12" customFormat="false" ht="15.75" hidden="false" customHeight="false" outlineLevel="0" collapsed="false">
      <c r="A12" s="297" t="s">
        <v>38</v>
      </c>
      <c r="B12" s="301" t="n">
        <v>33</v>
      </c>
      <c r="C12" s="284" t="n">
        <v>13.8</v>
      </c>
      <c r="D12" s="236" t="n">
        <v>9.2</v>
      </c>
      <c r="E12" s="236" t="s">
        <v>39</v>
      </c>
      <c r="F12" s="236" t="s">
        <v>39</v>
      </c>
      <c r="G12" s="236" t="s">
        <v>39</v>
      </c>
    </row>
    <row r="13" customFormat="false" ht="15.75" hidden="false" customHeight="false" outlineLevel="0" collapsed="false">
      <c r="A13" s="297" t="s">
        <v>40</v>
      </c>
      <c r="B13" s="301" t="n">
        <v>18.4</v>
      </c>
      <c r="C13" s="284" t="n">
        <v>10.5</v>
      </c>
      <c r="D13" s="302" t="n">
        <v>7.5</v>
      </c>
      <c r="E13" s="302" t="n">
        <v>4.1</v>
      </c>
      <c r="F13" s="302" t="n">
        <v>6</v>
      </c>
      <c r="G13" s="302" t="n">
        <v>7.4</v>
      </c>
    </row>
    <row r="14" customFormat="false" ht="15.75" hidden="false" customHeight="false" outlineLevel="0" collapsed="false">
      <c r="A14" s="297" t="s">
        <v>41</v>
      </c>
      <c r="B14" s="301" t="n">
        <v>17.6</v>
      </c>
      <c r="C14" s="284" t="n">
        <v>9.7</v>
      </c>
      <c r="D14" s="302" t="n">
        <v>5.6</v>
      </c>
      <c r="E14" s="302" t="n">
        <v>2.8</v>
      </c>
      <c r="F14" s="302" t="n">
        <v>2.8</v>
      </c>
      <c r="G14" s="302" t="n">
        <v>3.4</v>
      </c>
    </row>
    <row r="15" customFormat="false" ht="15.75" hidden="false" customHeight="false" outlineLevel="0" collapsed="false">
      <c r="A15" s="297" t="s">
        <v>42</v>
      </c>
      <c r="B15" s="301" t="n">
        <v>26.1</v>
      </c>
      <c r="C15" s="284" t="n">
        <v>5.9</v>
      </c>
      <c r="D15" s="302" t="n">
        <v>2.7</v>
      </c>
      <c r="E15" s="302" t="n">
        <v>0.2</v>
      </c>
      <c r="F15" s="302" t="n">
        <v>0.2</v>
      </c>
      <c r="G15" s="302" t="n">
        <v>0.2</v>
      </c>
    </row>
    <row r="16" customFormat="false" ht="15.75" hidden="false" customHeight="false" outlineLevel="0" collapsed="false">
      <c r="A16" s="297" t="s">
        <v>43</v>
      </c>
      <c r="B16" s="301" t="n">
        <v>56.2</v>
      </c>
      <c r="C16" s="284" t="n">
        <v>21.1</v>
      </c>
      <c r="D16" s="302" t="n">
        <v>9.5</v>
      </c>
      <c r="E16" s="302" t="n">
        <v>1</v>
      </c>
      <c r="F16" s="302" t="n">
        <v>1.1</v>
      </c>
      <c r="G16" s="302" t="n">
        <v>1.5</v>
      </c>
    </row>
    <row r="17" customFormat="false" ht="15.75" hidden="false" customHeight="false" outlineLevel="0" collapsed="false">
      <c r="A17" s="297" t="s">
        <v>44</v>
      </c>
      <c r="B17" s="301" t="n">
        <v>13.8</v>
      </c>
      <c r="C17" s="284" t="n">
        <v>5.8</v>
      </c>
      <c r="D17" s="302" t="n">
        <v>2.8</v>
      </c>
      <c r="E17" s="302" t="n">
        <v>2.6</v>
      </c>
      <c r="F17" s="302" t="n">
        <v>2.6</v>
      </c>
      <c r="G17" s="302" t="n">
        <v>3.4</v>
      </c>
    </row>
    <row r="18" customFormat="false" ht="15.75" hidden="false" customHeight="false" outlineLevel="0" collapsed="false">
      <c r="A18" s="297" t="s">
        <v>45</v>
      </c>
      <c r="B18" s="301" t="n">
        <v>15</v>
      </c>
      <c r="C18" s="284" t="n">
        <v>9.1</v>
      </c>
      <c r="D18" s="302" t="n">
        <v>6.2</v>
      </c>
      <c r="E18" s="302" t="n">
        <v>3.6</v>
      </c>
      <c r="F18" s="302" t="n">
        <v>3.7</v>
      </c>
      <c r="G18" s="302" t="n">
        <v>3.7</v>
      </c>
    </row>
    <row r="19" customFormat="false" ht="15.75" hidden="false" customHeight="false" outlineLevel="0" collapsed="false">
      <c r="A19" s="297" t="s">
        <v>46</v>
      </c>
      <c r="B19" s="301" t="n">
        <v>27.7</v>
      </c>
      <c r="C19" s="284" t="n">
        <v>9.8</v>
      </c>
      <c r="D19" s="302" t="n">
        <v>4.7</v>
      </c>
      <c r="E19" s="302" t="n">
        <v>2.6</v>
      </c>
      <c r="F19" s="302" t="n">
        <v>2.7</v>
      </c>
      <c r="G19" s="302" t="n">
        <v>2.5</v>
      </c>
    </row>
    <row r="20" customFormat="false" ht="15.75" hidden="false" customHeight="false" outlineLevel="0" collapsed="false">
      <c r="A20" s="297" t="s">
        <v>232</v>
      </c>
      <c r="B20" s="301" t="n">
        <v>14.6</v>
      </c>
      <c r="C20" s="284" t="n">
        <v>8.1</v>
      </c>
      <c r="D20" s="302" t="n">
        <v>4.6</v>
      </c>
      <c r="E20" s="302" t="n">
        <v>3.4</v>
      </c>
      <c r="F20" s="302" t="n">
        <v>3.7</v>
      </c>
      <c r="G20" s="302" t="n">
        <v>4.2</v>
      </c>
    </row>
    <row r="21" customFormat="false" ht="15.75" hidden="false" customHeight="false" outlineLevel="0" collapsed="false">
      <c r="A21" s="297" t="s">
        <v>215</v>
      </c>
      <c r="B21" s="301" t="n">
        <v>25.2</v>
      </c>
      <c r="C21" s="284" t="n">
        <v>11.6</v>
      </c>
      <c r="D21" s="302" t="n">
        <v>6.5</v>
      </c>
      <c r="E21" s="302" t="n">
        <v>10.4</v>
      </c>
      <c r="F21" s="302" t="n">
        <v>12.6</v>
      </c>
      <c r="G21" s="302" t="n">
        <v>15.2</v>
      </c>
    </row>
    <row r="22" customFormat="false" ht="15.75" hidden="false" customHeight="false" outlineLevel="0" collapsed="false">
      <c r="A22" s="297" t="s">
        <v>49</v>
      </c>
      <c r="B22" s="301" t="n">
        <v>12.4</v>
      </c>
      <c r="C22" s="284" t="n">
        <v>4.3</v>
      </c>
      <c r="D22" s="302" t="n">
        <v>1.6</v>
      </c>
      <c r="E22" s="302" t="n">
        <v>0.2</v>
      </c>
      <c r="F22" s="302" t="n">
        <v>0.2</v>
      </c>
      <c r="G22" s="302" t="n">
        <v>0.4</v>
      </c>
    </row>
    <row r="23" customFormat="false" ht="15.75" hidden="false" customHeight="false" outlineLevel="0" collapsed="false">
      <c r="A23" s="297" t="s">
        <v>50</v>
      </c>
      <c r="B23" s="301" t="n">
        <v>33.3</v>
      </c>
      <c r="C23" s="303" t="n">
        <v>15</v>
      </c>
      <c r="D23" s="302" t="n">
        <v>6.1</v>
      </c>
      <c r="E23" s="302" t="n">
        <v>0.4</v>
      </c>
      <c r="F23" s="302" t="n">
        <v>0.3</v>
      </c>
      <c r="G23" s="302" t="n">
        <v>0.4</v>
      </c>
    </row>
    <row r="24" customFormat="false" ht="15.75" hidden="false" customHeight="false" outlineLevel="0" collapsed="false">
      <c r="A24" s="297" t="s">
        <v>51</v>
      </c>
      <c r="B24" s="301" t="n">
        <v>25</v>
      </c>
      <c r="C24" s="284" t="n">
        <v>11.2</v>
      </c>
      <c r="D24" s="302" t="n">
        <v>5.2</v>
      </c>
      <c r="E24" s="302" t="n">
        <v>3.1</v>
      </c>
      <c r="F24" s="302" t="n">
        <v>3.1</v>
      </c>
      <c r="G24" s="302" t="n">
        <v>3</v>
      </c>
    </row>
    <row r="25" customFormat="false" ht="15.75" hidden="false" customHeight="false" outlineLevel="0" collapsed="false">
      <c r="A25" s="297" t="s">
        <v>52</v>
      </c>
      <c r="B25" s="301" t="n">
        <v>12.8</v>
      </c>
      <c r="C25" s="284" t="n">
        <v>4.6</v>
      </c>
      <c r="D25" s="302" t="n">
        <v>2.3</v>
      </c>
      <c r="E25" s="302" t="n">
        <v>0.2</v>
      </c>
      <c r="F25" s="302" t="n">
        <v>0.2</v>
      </c>
      <c r="G25" s="302" t="n">
        <v>0.2</v>
      </c>
    </row>
    <row r="26" customFormat="false" ht="15.75" hidden="false" customHeight="false" outlineLevel="0" collapsed="false">
      <c r="A26" s="297" t="s">
        <v>53</v>
      </c>
      <c r="B26" s="301" t="n">
        <v>28.6</v>
      </c>
      <c r="C26" s="284" t="n">
        <v>11.2</v>
      </c>
      <c r="D26" s="302" t="n">
        <v>6.5</v>
      </c>
      <c r="E26" s="302" t="n">
        <v>6.6</v>
      </c>
      <c r="F26" s="302" t="n">
        <v>8.7</v>
      </c>
      <c r="G26" s="302" t="n">
        <v>10.2</v>
      </c>
    </row>
    <row r="27" customFormat="false" ht="15.75" hidden="false" customHeight="false" outlineLevel="0" collapsed="false">
      <c r="A27" s="297" t="s">
        <v>54</v>
      </c>
      <c r="B27" s="301" t="n">
        <v>18.1</v>
      </c>
      <c r="C27" s="284" t="n">
        <v>9.6</v>
      </c>
      <c r="D27" s="302" t="n">
        <v>4.9</v>
      </c>
      <c r="E27" s="302" t="n">
        <v>3.4</v>
      </c>
      <c r="F27" s="302" t="n">
        <v>3.6</v>
      </c>
      <c r="G27" s="302" t="n">
        <v>3.3</v>
      </c>
    </row>
    <row r="28" customFormat="false" ht="15.75" hidden="false" customHeight="false" outlineLevel="0" collapsed="false">
      <c r="A28" s="297" t="s">
        <v>55</v>
      </c>
      <c r="B28" s="301" t="n">
        <v>23.4</v>
      </c>
      <c r="C28" s="284" t="n">
        <v>12.2</v>
      </c>
      <c r="D28" s="302" t="n">
        <v>9.8</v>
      </c>
      <c r="E28" s="302" t="n">
        <v>7</v>
      </c>
      <c r="F28" s="302" t="n">
        <v>6.8</v>
      </c>
      <c r="G28" s="302" t="n">
        <v>6.9</v>
      </c>
    </row>
    <row r="29" customFormat="false" ht="15.75" hidden="false" customHeight="false" outlineLevel="0" collapsed="false">
      <c r="A29" s="297" t="s">
        <v>56</v>
      </c>
      <c r="B29" s="301" t="n">
        <v>16.6</v>
      </c>
      <c r="C29" s="303" t="n">
        <v>8</v>
      </c>
      <c r="D29" s="302" t="n">
        <v>5.5</v>
      </c>
      <c r="E29" s="302" t="n">
        <v>1.9</v>
      </c>
      <c r="F29" s="302" t="n">
        <v>1.7</v>
      </c>
      <c r="G29" s="302" t="n">
        <v>2</v>
      </c>
    </row>
    <row r="30" customFormat="false" ht="15.75" hidden="false" customHeight="false" outlineLevel="0" collapsed="false">
      <c r="A30" s="297" t="s">
        <v>57</v>
      </c>
      <c r="B30" s="301" t="n">
        <v>8.2</v>
      </c>
      <c r="C30" s="303" t="n">
        <v>4</v>
      </c>
      <c r="D30" s="302" t="n">
        <v>2</v>
      </c>
      <c r="E30" s="302" t="n">
        <v>1.1</v>
      </c>
      <c r="F30" s="302" t="n">
        <v>1.3</v>
      </c>
      <c r="G30" s="302" t="n">
        <v>2</v>
      </c>
    </row>
    <row r="31" customFormat="false" ht="15.75" hidden="false" customHeight="false" outlineLevel="0" collapsed="false">
      <c r="A31" s="297" t="s">
        <v>58</v>
      </c>
      <c r="B31" s="301" t="n">
        <v>21.7</v>
      </c>
      <c r="C31" s="284" t="n">
        <v>7.3</v>
      </c>
      <c r="D31" s="302" t="n">
        <v>2.8</v>
      </c>
      <c r="E31" s="302" t="s">
        <v>106</v>
      </c>
      <c r="F31" s="302" t="s">
        <v>106</v>
      </c>
      <c r="G31" s="302" t="s">
        <v>106</v>
      </c>
    </row>
    <row r="32" customFormat="false" ht="15.75" hidden="false" customHeight="false" outlineLevel="0" collapsed="false">
      <c r="A32" s="297" t="s">
        <v>59</v>
      </c>
      <c r="B32" s="301" t="n">
        <v>12.6</v>
      </c>
      <c r="C32" s="284" t="n">
        <v>3.9</v>
      </c>
      <c r="D32" s="302" t="n">
        <v>1.5</v>
      </c>
      <c r="E32" s="302" t="n">
        <v>0.3</v>
      </c>
      <c r="F32" s="302" t="n">
        <v>0.4</v>
      </c>
      <c r="G32" s="302" t="n">
        <v>0.4</v>
      </c>
    </row>
    <row r="33" customFormat="false" ht="15.75" hidden="false" customHeight="false" outlineLevel="0" collapsed="false">
      <c r="A33" s="297" t="s">
        <v>60</v>
      </c>
      <c r="B33" s="301" t="n">
        <v>10.7</v>
      </c>
      <c r="C33" s="303" t="n">
        <v>5</v>
      </c>
      <c r="D33" s="302" t="n">
        <v>2.6</v>
      </c>
      <c r="E33" s="302" t="n">
        <v>1.1</v>
      </c>
      <c r="F33" s="302" t="n">
        <v>1.7</v>
      </c>
      <c r="G33" s="302" t="n">
        <v>1.3</v>
      </c>
    </row>
    <row r="34" customFormat="false" ht="15.75" hidden="false" customHeight="false" outlineLevel="0" collapsed="false">
      <c r="A34" s="297" t="s">
        <v>61</v>
      </c>
      <c r="B34" s="301" t="n">
        <v>10.8</v>
      </c>
      <c r="C34" s="284" t="n">
        <v>2.7</v>
      </c>
      <c r="D34" s="302" t="n">
        <v>1.3</v>
      </c>
      <c r="E34" s="302" t="n">
        <v>0.6</v>
      </c>
      <c r="F34" s="302" t="n">
        <v>0.8</v>
      </c>
      <c r="G34" s="302" t="n">
        <v>0.9</v>
      </c>
    </row>
    <row r="35" customFormat="false" ht="15.75" hidden="false" customHeight="false" outlineLevel="0" collapsed="false">
      <c r="A35" s="297" t="s">
        <v>62</v>
      </c>
      <c r="B35" s="301" t="n">
        <v>6.2</v>
      </c>
      <c r="C35" s="284" t="n">
        <v>4.4</v>
      </c>
      <c r="D35" s="302" t="n">
        <v>1.7</v>
      </c>
      <c r="E35" s="302" t="n">
        <v>0.4</v>
      </c>
      <c r="F35" s="302" t="n">
        <v>0.5</v>
      </c>
      <c r="G35" s="302" t="n">
        <v>0.7</v>
      </c>
    </row>
    <row r="36" customFormat="false" ht="15.75" hidden="false" customHeight="false" outlineLevel="0" collapsed="false">
      <c r="A36" s="297" t="s">
        <v>63</v>
      </c>
      <c r="B36" s="301" t="n">
        <v>16.8</v>
      </c>
      <c r="C36" s="284" t="n">
        <v>7.7</v>
      </c>
      <c r="D36" s="302" t="n">
        <v>4.6</v>
      </c>
      <c r="E36" s="302" t="n">
        <v>4.5</v>
      </c>
      <c r="F36" s="302" t="n">
        <v>4.9</v>
      </c>
      <c r="G36" s="302" t="n">
        <v>4.8</v>
      </c>
    </row>
    <row r="37" customFormat="false" ht="15.75" hidden="false" customHeight="false" outlineLevel="0" collapsed="false">
      <c r="A37" s="297" t="s">
        <v>64</v>
      </c>
      <c r="B37" s="301" t="n">
        <v>8.4</v>
      </c>
      <c r="C37" s="284" t="n">
        <v>0.3</v>
      </c>
      <c r="D37" s="304" t="s">
        <v>106</v>
      </c>
      <c r="E37" s="304" t="s">
        <v>106</v>
      </c>
      <c r="F37" s="304" t="n">
        <v>0.2</v>
      </c>
      <c r="G37" s="304" t="n">
        <v>0.1</v>
      </c>
    </row>
    <row r="38" customFormat="false" ht="15.75" hidden="false" customHeight="false" outlineLevel="0" collapsed="false">
      <c r="A38" s="297" t="s">
        <v>65</v>
      </c>
      <c r="B38" s="301" t="n">
        <v>7.5</v>
      </c>
      <c r="C38" s="284" t="n">
        <v>2.2</v>
      </c>
      <c r="D38" s="236" t="n">
        <v>0.9</v>
      </c>
      <c r="E38" s="236" t="s">
        <v>39</v>
      </c>
      <c r="F38" s="236" t="s">
        <v>39</v>
      </c>
      <c r="G38" s="236" t="s">
        <v>39</v>
      </c>
    </row>
    <row r="39" customFormat="false" ht="15.75" hidden="false" customHeight="false" outlineLevel="0" collapsed="false">
      <c r="A39" s="305"/>
      <c r="B39" s="305"/>
      <c r="C39" s="305"/>
      <c r="D39" s="305"/>
      <c r="E39" s="305"/>
      <c r="F39" s="306"/>
      <c r="G39" s="307"/>
    </row>
    <row r="40" s="187" customFormat="true" ht="19.5" hidden="false" customHeight="true" outlineLevel="0" collapsed="false">
      <c r="A40" s="166" t="s">
        <v>141</v>
      </c>
      <c r="B40" s="166"/>
      <c r="C40" s="166"/>
      <c r="D40" s="166"/>
      <c r="E40" s="166"/>
      <c r="F40" s="166"/>
      <c r="G40" s="166"/>
      <c r="H40" s="203"/>
      <c r="I40" s="203"/>
    </row>
    <row r="41" customFormat="false" ht="33.75" hidden="false" customHeight="true" outlineLevel="0" collapsed="false">
      <c r="A41" s="308" t="s">
        <v>233</v>
      </c>
      <c r="B41" s="308"/>
      <c r="C41" s="308"/>
      <c r="D41" s="308"/>
      <c r="E41" s="308"/>
      <c r="F41" s="308"/>
      <c r="G41" s="308"/>
    </row>
    <row r="42" customFormat="false" ht="18.75" hidden="false" customHeight="false" outlineLevel="0" collapsed="false">
      <c r="A42" s="309" t="s">
        <v>234</v>
      </c>
    </row>
    <row r="47" customFormat="false" ht="15.75" hidden="false" customHeight="false" outlineLevel="0" collapsed="false">
      <c r="A47" s="76"/>
      <c r="B47" s="76"/>
      <c r="C47" s="286"/>
      <c r="D47" s="310" t="s">
        <v>235</v>
      </c>
      <c r="E47" s="310"/>
      <c r="F47" s="310"/>
      <c r="G47" s="310"/>
    </row>
    <row r="48" customFormat="false" ht="15.75" hidden="false" customHeight="false" outlineLevel="0" collapsed="false">
      <c r="A48" s="288"/>
      <c r="B48" s="311" t="s">
        <v>236</v>
      </c>
      <c r="C48" s="311"/>
      <c r="D48" s="311"/>
      <c r="E48" s="311"/>
      <c r="F48" s="311"/>
      <c r="G48" s="311"/>
    </row>
    <row r="49" customFormat="false" ht="15.75" hidden="false" customHeight="false" outlineLevel="0" collapsed="false">
      <c r="A49" s="288"/>
      <c r="B49" s="311"/>
      <c r="C49" s="311"/>
      <c r="D49" s="311"/>
      <c r="E49" s="311"/>
      <c r="F49" s="311"/>
      <c r="G49" s="311"/>
    </row>
    <row r="50" customFormat="false" ht="15.75" hidden="false" customHeight="false" outlineLevel="0" collapsed="false">
      <c r="A50" s="288"/>
      <c r="B50" s="152" t="s">
        <v>112</v>
      </c>
      <c r="C50" s="153" t="s">
        <v>113</v>
      </c>
      <c r="D50" s="291" t="s">
        <v>114</v>
      </c>
      <c r="E50" s="155" t="s">
        <v>115</v>
      </c>
      <c r="F50" s="155" t="s">
        <v>116</v>
      </c>
      <c r="G50" s="155" t="s">
        <v>117</v>
      </c>
    </row>
    <row r="51" customFormat="false" ht="15.75" hidden="false" customHeight="false" outlineLevel="0" collapsed="false">
      <c r="A51" s="292"/>
      <c r="B51" s="292"/>
    </row>
    <row r="52" customFormat="false" ht="15.75" hidden="false" customHeight="false" outlineLevel="0" collapsed="false">
      <c r="A52" s="293" t="s">
        <v>36</v>
      </c>
      <c r="B52" s="312" t="n">
        <v>8</v>
      </c>
      <c r="C52" s="313" t="n">
        <v>4.2</v>
      </c>
      <c r="D52" s="314" t="n">
        <v>3.1</v>
      </c>
      <c r="E52" s="315" t="n">
        <v>1.7</v>
      </c>
      <c r="F52" s="315" t="n">
        <v>2</v>
      </c>
      <c r="G52" s="315" t="n">
        <v>2</v>
      </c>
    </row>
    <row r="53" customFormat="false" ht="15.75" hidden="false" customHeight="false" outlineLevel="0" collapsed="false">
      <c r="A53" s="297" t="s">
        <v>231</v>
      </c>
      <c r="B53" s="292"/>
      <c r="C53" s="316"/>
      <c r="D53" s="317"/>
      <c r="E53" s="318"/>
      <c r="F53" s="318"/>
      <c r="G53" s="318"/>
    </row>
    <row r="54" customFormat="false" ht="15.75" hidden="false" customHeight="false" outlineLevel="0" collapsed="false">
      <c r="A54" s="297" t="s">
        <v>38</v>
      </c>
      <c r="B54" s="319" t="n">
        <v>12</v>
      </c>
      <c r="C54" s="320" t="n">
        <v>6.6</v>
      </c>
      <c r="D54" s="321" t="n">
        <v>5</v>
      </c>
      <c r="E54" s="236" t="s">
        <v>39</v>
      </c>
      <c r="F54" s="236" t="s">
        <v>39</v>
      </c>
      <c r="G54" s="236" t="s">
        <v>39</v>
      </c>
    </row>
    <row r="55" customFormat="false" ht="15.75" hidden="false" customHeight="false" outlineLevel="0" collapsed="false">
      <c r="A55" s="297" t="s">
        <v>40</v>
      </c>
      <c r="B55" s="319" t="n">
        <v>8</v>
      </c>
      <c r="C55" s="320" t="n">
        <v>5.3</v>
      </c>
      <c r="D55" s="322" t="n">
        <v>5</v>
      </c>
      <c r="E55" s="323" t="n">
        <v>2.7</v>
      </c>
      <c r="F55" s="323" t="n">
        <v>3.9</v>
      </c>
      <c r="G55" s="323" t="n">
        <v>4.8</v>
      </c>
    </row>
    <row r="56" customFormat="false" ht="15.75" hidden="false" customHeight="false" outlineLevel="0" collapsed="false">
      <c r="A56" s="297" t="s">
        <v>41</v>
      </c>
      <c r="B56" s="319" t="n">
        <v>11</v>
      </c>
      <c r="C56" s="320" t="n">
        <v>6.9</v>
      </c>
      <c r="D56" s="322" t="n">
        <v>5</v>
      </c>
      <c r="E56" s="323" t="n">
        <v>2.3</v>
      </c>
      <c r="F56" s="323" t="n">
        <v>2.2</v>
      </c>
      <c r="G56" s="323" t="n">
        <v>2.6</v>
      </c>
    </row>
    <row r="57" customFormat="false" ht="15.75" hidden="false" customHeight="false" outlineLevel="0" collapsed="false">
      <c r="A57" s="297" t="s">
        <v>42</v>
      </c>
      <c r="B57" s="319" t="n">
        <v>6</v>
      </c>
      <c r="C57" s="320" t="n">
        <v>1.6</v>
      </c>
      <c r="D57" s="322" t="n">
        <v>1</v>
      </c>
      <c r="E57" s="324" t="n">
        <v>0.1</v>
      </c>
      <c r="F57" s="324" t="n">
        <v>0.1</v>
      </c>
      <c r="G57" s="324" t="n">
        <v>0.1</v>
      </c>
    </row>
    <row r="58" customFormat="false" ht="15.75" hidden="false" customHeight="false" outlineLevel="0" collapsed="false">
      <c r="A58" s="297" t="s">
        <v>43</v>
      </c>
      <c r="B58" s="319" t="n">
        <v>10</v>
      </c>
      <c r="C58" s="320" t="n">
        <v>5.2</v>
      </c>
      <c r="D58" s="322" t="n">
        <v>3</v>
      </c>
      <c r="E58" s="323" t="n">
        <v>0.7</v>
      </c>
      <c r="F58" s="323" t="n">
        <v>0.7</v>
      </c>
      <c r="G58" s="323" t="n">
        <v>1</v>
      </c>
    </row>
    <row r="59" customFormat="false" ht="15.75" hidden="false" customHeight="false" outlineLevel="0" collapsed="false">
      <c r="A59" s="297" t="s">
        <v>44</v>
      </c>
      <c r="B59" s="319" t="n">
        <v>7</v>
      </c>
      <c r="C59" s="320" t="n">
        <v>3.5</v>
      </c>
      <c r="D59" s="322" t="n">
        <v>2</v>
      </c>
      <c r="E59" s="323" t="n">
        <v>2</v>
      </c>
      <c r="F59" s="323" t="n">
        <v>2</v>
      </c>
      <c r="G59" s="323" t="n">
        <v>2.6</v>
      </c>
    </row>
    <row r="60" customFormat="false" ht="15.75" hidden="false" customHeight="false" outlineLevel="0" collapsed="false">
      <c r="A60" s="297" t="s">
        <v>45</v>
      </c>
      <c r="B60" s="319" t="n">
        <v>7</v>
      </c>
      <c r="C60" s="320" t="n">
        <v>5.2</v>
      </c>
      <c r="D60" s="322" t="n">
        <v>4</v>
      </c>
      <c r="E60" s="323" t="n">
        <v>2.3</v>
      </c>
      <c r="F60" s="323" t="n">
        <v>2.3</v>
      </c>
      <c r="G60" s="323" t="n">
        <v>2.3</v>
      </c>
    </row>
    <row r="61" customFormat="false" ht="15.75" hidden="false" customHeight="false" outlineLevel="0" collapsed="false">
      <c r="A61" s="297" t="s">
        <v>46</v>
      </c>
      <c r="B61" s="319" t="n">
        <v>11</v>
      </c>
      <c r="C61" s="320" t="n">
        <v>5.1</v>
      </c>
      <c r="D61" s="322" t="n">
        <v>3</v>
      </c>
      <c r="E61" s="323" t="n">
        <v>1.7</v>
      </c>
      <c r="F61" s="323" t="n">
        <v>1.7</v>
      </c>
      <c r="G61" s="323" t="n">
        <v>1.6</v>
      </c>
    </row>
    <row r="62" customFormat="false" ht="15.75" hidden="false" customHeight="false" outlineLevel="0" collapsed="false">
      <c r="A62" s="297" t="s">
        <v>232</v>
      </c>
      <c r="B62" s="319" t="n">
        <v>7</v>
      </c>
      <c r="C62" s="320" t="n">
        <v>4.4</v>
      </c>
      <c r="D62" s="322" t="n">
        <v>3</v>
      </c>
      <c r="E62" s="323" t="n">
        <v>2.3</v>
      </c>
      <c r="F62" s="323" t="n">
        <v>2.5</v>
      </c>
      <c r="G62" s="323" t="n">
        <v>2.9</v>
      </c>
    </row>
    <row r="63" customFormat="false" ht="15.75" hidden="false" customHeight="false" outlineLevel="0" collapsed="false">
      <c r="A63" s="297" t="s">
        <v>215</v>
      </c>
      <c r="B63" s="319" t="n">
        <v>10</v>
      </c>
      <c r="C63" s="320" t="n">
        <v>5.7</v>
      </c>
      <c r="D63" s="322" t="n">
        <v>4</v>
      </c>
      <c r="E63" s="323" t="n">
        <v>5.7</v>
      </c>
      <c r="F63" s="323" t="n">
        <v>6.7</v>
      </c>
      <c r="G63" s="323" t="n">
        <v>7.7</v>
      </c>
    </row>
    <row r="64" customFormat="false" ht="15.75" hidden="false" customHeight="false" outlineLevel="0" collapsed="false">
      <c r="A64" s="297" t="s">
        <v>49</v>
      </c>
      <c r="B64" s="319" t="n">
        <v>8</v>
      </c>
      <c r="C64" s="320" t="n">
        <v>3.6</v>
      </c>
      <c r="D64" s="322" t="n">
        <v>2</v>
      </c>
      <c r="E64" s="324" t="n">
        <v>0.2</v>
      </c>
      <c r="F64" s="324" t="n">
        <v>0.2</v>
      </c>
      <c r="G64" s="324" t="n">
        <v>0.4</v>
      </c>
    </row>
    <row r="65" customFormat="false" ht="15.75" hidden="false" customHeight="false" outlineLevel="0" collapsed="false">
      <c r="A65" s="297" t="s">
        <v>50</v>
      </c>
      <c r="B65" s="319" t="n">
        <v>11</v>
      </c>
      <c r="C65" s="320" t="n">
        <v>6.7</v>
      </c>
      <c r="D65" s="322" t="n">
        <v>4</v>
      </c>
      <c r="E65" s="323" t="n">
        <v>0.7</v>
      </c>
      <c r="F65" s="323" t="n">
        <v>0.7</v>
      </c>
      <c r="G65" s="323" t="n">
        <v>0.7</v>
      </c>
    </row>
    <row r="66" customFormat="false" ht="15.75" hidden="false" customHeight="false" outlineLevel="0" collapsed="false">
      <c r="A66" s="297" t="s">
        <v>51</v>
      </c>
      <c r="B66" s="319" t="n">
        <v>7</v>
      </c>
      <c r="C66" s="320" t="n">
        <v>3.5</v>
      </c>
      <c r="D66" s="322" t="n">
        <v>2</v>
      </c>
      <c r="E66" s="323" t="n">
        <v>1.2</v>
      </c>
      <c r="F66" s="323" t="n">
        <v>1.2</v>
      </c>
      <c r="G66" s="323" t="n">
        <v>1.1</v>
      </c>
    </row>
    <row r="67" customFormat="false" ht="15.75" hidden="false" customHeight="false" outlineLevel="0" collapsed="false">
      <c r="A67" s="297" t="s">
        <v>52</v>
      </c>
      <c r="B67" s="319" t="n">
        <v>7</v>
      </c>
      <c r="C67" s="320" t="n">
        <v>3.3</v>
      </c>
      <c r="D67" s="322" t="n">
        <v>2</v>
      </c>
      <c r="E67" s="324" t="n">
        <v>0.2</v>
      </c>
      <c r="F67" s="324" t="n">
        <v>0.2</v>
      </c>
      <c r="G67" s="324" t="n">
        <v>0.2</v>
      </c>
    </row>
    <row r="68" customFormat="false" ht="15.75" hidden="false" customHeight="false" outlineLevel="0" collapsed="false">
      <c r="A68" s="297" t="s">
        <v>53</v>
      </c>
      <c r="B68" s="319" t="n">
        <v>9</v>
      </c>
      <c r="C68" s="320" t="n">
        <v>4.1</v>
      </c>
      <c r="D68" s="322" t="n">
        <v>3</v>
      </c>
      <c r="E68" s="323" t="n">
        <v>2.8</v>
      </c>
      <c r="F68" s="323" t="n">
        <v>3.6</v>
      </c>
      <c r="G68" s="323" t="n">
        <v>4.1</v>
      </c>
    </row>
    <row r="69" customFormat="false" ht="15.75" hidden="false" customHeight="false" outlineLevel="0" collapsed="false">
      <c r="A69" s="297" t="s">
        <v>54</v>
      </c>
      <c r="B69" s="319" t="n">
        <v>8</v>
      </c>
      <c r="C69" s="320" t="n">
        <v>5.6</v>
      </c>
      <c r="D69" s="322" t="n">
        <v>4</v>
      </c>
      <c r="E69" s="323" t="n">
        <v>2.7</v>
      </c>
      <c r="F69" s="323" t="n">
        <v>2.9</v>
      </c>
      <c r="G69" s="323" t="n">
        <v>2.6</v>
      </c>
    </row>
    <row r="70" customFormat="false" ht="15.75" hidden="false" customHeight="false" outlineLevel="0" collapsed="false">
      <c r="A70" s="297" t="s">
        <v>55</v>
      </c>
      <c r="B70" s="319" t="n">
        <v>13</v>
      </c>
      <c r="C70" s="320" t="n">
        <v>7.3</v>
      </c>
      <c r="D70" s="322" t="n">
        <v>7</v>
      </c>
      <c r="E70" s="323" t="n">
        <v>4.8</v>
      </c>
      <c r="F70" s="323" t="n">
        <v>4.6</v>
      </c>
      <c r="G70" s="323" t="n">
        <v>4.6</v>
      </c>
    </row>
    <row r="71" customFormat="false" ht="15.75" hidden="false" customHeight="false" outlineLevel="0" collapsed="false">
      <c r="A71" s="297" t="s">
        <v>56</v>
      </c>
      <c r="B71" s="319" t="n">
        <v>10</v>
      </c>
      <c r="C71" s="320" t="n">
        <v>6.5</v>
      </c>
      <c r="D71" s="322" t="n">
        <v>6</v>
      </c>
      <c r="E71" s="323" t="n">
        <v>2.1</v>
      </c>
      <c r="F71" s="323" t="n">
        <v>1.9</v>
      </c>
      <c r="G71" s="323" t="n">
        <v>2.2</v>
      </c>
    </row>
    <row r="72" customFormat="false" ht="15.75" hidden="false" customHeight="false" outlineLevel="0" collapsed="false">
      <c r="A72" s="297" t="s">
        <v>57</v>
      </c>
      <c r="B72" s="319" t="n">
        <v>5</v>
      </c>
      <c r="C72" s="320" t="n">
        <v>2.8</v>
      </c>
      <c r="D72" s="322" t="n">
        <v>2</v>
      </c>
      <c r="E72" s="323" t="n">
        <v>1.1</v>
      </c>
      <c r="F72" s="323" t="n">
        <v>1.2</v>
      </c>
      <c r="G72" s="323" t="n">
        <v>1.9</v>
      </c>
    </row>
    <row r="73" customFormat="false" ht="15.75" hidden="false" customHeight="false" outlineLevel="0" collapsed="false">
      <c r="A73" s="297" t="s">
        <v>58</v>
      </c>
      <c r="B73" s="319" t="n">
        <v>6</v>
      </c>
      <c r="C73" s="320" t="n">
        <v>2.7</v>
      </c>
      <c r="D73" s="322" t="n">
        <v>1</v>
      </c>
      <c r="E73" s="325" t="s">
        <v>106</v>
      </c>
      <c r="F73" s="325" t="s">
        <v>106</v>
      </c>
      <c r="G73" s="325" t="s">
        <v>106</v>
      </c>
    </row>
    <row r="74" customFormat="false" ht="15.75" hidden="false" customHeight="false" outlineLevel="0" collapsed="false">
      <c r="A74" s="297" t="s">
        <v>59</v>
      </c>
      <c r="B74" s="319" t="n">
        <v>7</v>
      </c>
      <c r="C74" s="320" t="n">
        <v>2.9</v>
      </c>
      <c r="D74" s="322" t="n">
        <v>1</v>
      </c>
      <c r="E74" s="324" t="n">
        <v>0.3</v>
      </c>
      <c r="F74" s="324" t="n">
        <v>0.4</v>
      </c>
      <c r="G74" s="324" t="n">
        <v>0.4</v>
      </c>
    </row>
    <row r="75" customFormat="false" ht="15.75" hidden="false" customHeight="false" outlineLevel="0" collapsed="false">
      <c r="A75" s="297" t="s">
        <v>60</v>
      </c>
      <c r="B75" s="319" t="n">
        <v>5</v>
      </c>
      <c r="C75" s="320" t="n">
        <v>2.9</v>
      </c>
      <c r="D75" s="322" t="n">
        <v>2</v>
      </c>
      <c r="E75" s="323" t="n">
        <v>0.8</v>
      </c>
      <c r="F75" s="323" t="n">
        <v>1.3</v>
      </c>
      <c r="G75" s="323" t="n">
        <v>1</v>
      </c>
    </row>
    <row r="76" customFormat="false" ht="15.75" hidden="false" customHeight="false" outlineLevel="0" collapsed="false">
      <c r="A76" s="297" t="s">
        <v>61</v>
      </c>
      <c r="B76" s="319" t="n">
        <v>6</v>
      </c>
      <c r="C76" s="320" t="n">
        <v>1.8</v>
      </c>
      <c r="D76" s="322" t="n">
        <v>1</v>
      </c>
      <c r="E76" s="323" t="n">
        <v>0.6</v>
      </c>
      <c r="F76" s="323" t="n">
        <v>0.8</v>
      </c>
      <c r="G76" s="323" t="n">
        <v>0.8</v>
      </c>
    </row>
    <row r="77" customFormat="false" ht="15.75" hidden="false" customHeight="false" outlineLevel="0" collapsed="false">
      <c r="A77" s="297" t="s">
        <v>62</v>
      </c>
      <c r="B77" s="319" t="n">
        <v>5</v>
      </c>
      <c r="C77" s="320" t="n">
        <v>3.9</v>
      </c>
      <c r="D77" s="322" t="n">
        <v>2</v>
      </c>
      <c r="E77" s="324" t="n">
        <v>0.5</v>
      </c>
      <c r="F77" s="324" t="n">
        <v>0.6</v>
      </c>
      <c r="G77" s="324" t="n">
        <v>0.7</v>
      </c>
    </row>
    <row r="78" customFormat="false" ht="15.75" hidden="false" customHeight="false" outlineLevel="0" collapsed="false">
      <c r="A78" s="297" t="s">
        <v>63</v>
      </c>
      <c r="B78" s="319" t="n">
        <v>10</v>
      </c>
      <c r="C78" s="320" t="n">
        <v>6.2</v>
      </c>
      <c r="D78" s="322" t="n">
        <v>5</v>
      </c>
      <c r="E78" s="323" t="n">
        <v>5</v>
      </c>
      <c r="F78" s="323" t="n">
        <v>5.4</v>
      </c>
      <c r="G78" s="323" t="n">
        <v>5.2</v>
      </c>
    </row>
    <row r="79" customFormat="false" ht="15.75" hidden="false" customHeight="false" outlineLevel="0" collapsed="false">
      <c r="A79" s="297" t="s">
        <v>64</v>
      </c>
      <c r="B79" s="319" t="n">
        <v>3</v>
      </c>
      <c r="C79" s="326" t="n">
        <v>0.1</v>
      </c>
      <c r="D79" s="327" t="s">
        <v>106</v>
      </c>
      <c r="E79" s="325" t="s">
        <v>106</v>
      </c>
      <c r="F79" s="324" t="n">
        <v>0.1</v>
      </c>
      <c r="G79" s="324" t="n">
        <v>0</v>
      </c>
    </row>
    <row r="80" customFormat="false" ht="15.75" hidden="false" customHeight="false" outlineLevel="0" collapsed="false">
      <c r="A80" s="297" t="s">
        <v>65</v>
      </c>
      <c r="B80" s="319" t="n">
        <v>16</v>
      </c>
      <c r="C80" s="320" t="n">
        <v>6.5</v>
      </c>
      <c r="D80" s="321" t="n">
        <v>3</v>
      </c>
      <c r="E80" s="236" t="s">
        <v>39</v>
      </c>
      <c r="F80" s="236" t="s">
        <v>39</v>
      </c>
      <c r="G80" s="236" t="s">
        <v>39</v>
      </c>
    </row>
    <row r="81" customFormat="false" ht="15.75" hidden="false" customHeight="false" outlineLevel="0" collapsed="false">
      <c r="A81" s="305"/>
      <c r="B81" s="305"/>
      <c r="C81" s="305"/>
      <c r="D81" s="305"/>
      <c r="E81" s="305"/>
      <c r="F81" s="305"/>
      <c r="G81" s="305"/>
    </row>
  </sheetData>
  <mergeCells count="11">
    <mergeCell ref="A1:G1"/>
    <mergeCell ref="A2:G2"/>
    <mergeCell ref="A3:G3"/>
    <mergeCell ref="A6:A8"/>
    <mergeCell ref="B6:G6"/>
    <mergeCell ref="B7:G7"/>
    <mergeCell ref="A40:G40"/>
    <mergeCell ref="A41:G41"/>
    <mergeCell ref="D47:G47"/>
    <mergeCell ref="A48:A50"/>
    <mergeCell ref="B48:G4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47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28" width="16.37"/>
    <col collapsed="false" customWidth="true" hidden="false" outlineLevel="0" max="2" min="2" style="328" width="7.74"/>
    <col collapsed="false" customWidth="true" hidden="false" outlineLevel="0" max="3" min="3" style="328" width="12.99"/>
    <col collapsed="false" customWidth="true" hidden="false" outlineLevel="0" max="4" min="4" style="328" width="10.99"/>
    <col collapsed="false" customWidth="true" hidden="false" outlineLevel="0" max="5" min="5" style="328" width="15.86"/>
    <col collapsed="false" customWidth="true" hidden="false" outlineLevel="0" max="6" min="6" style="328" width="12.24"/>
    <col collapsed="false" customWidth="false" hidden="false" outlineLevel="0" max="257" min="7" style="329" width="7.99"/>
  </cols>
  <sheetData>
    <row r="1" customFormat="false" ht="18.75" hidden="false" customHeight="false" outlineLevel="0" collapsed="false">
      <c r="A1" s="330" t="s">
        <v>237</v>
      </c>
      <c r="B1" s="330"/>
      <c r="C1" s="330"/>
      <c r="D1" s="330"/>
      <c r="E1" s="330"/>
      <c r="F1" s="330"/>
      <c r="G1" s="331"/>
    </row>
    <row r="2" customFormat="false" ht="18.75" hidden="false" customHeight="false" outlineLevel="0" collapsed="false">
      <c r="A2" s="330" t="s">
        <v>238</v>
      </c>
      <c r="B2" s="330"/>
      <c r="C2" s="330"/>
      <c r="D2" s="330"/>
      <c r="E2" s="330"/>
      <c r="F2" s="330"/>
      <c r="G2" s="331"/>
      <c r="J2" s="328"/>
    </row>
    <row r="3" customFormat="false" ht="21.75" hidden="false" customHeight="false" outlineLevel="0" collapsed="false">
      <c r="A3" s="330" t="s">
        <v>239</v>
      </c>
      <c r="B3" s="330"/>
      <c r="C3" s="330"/>
      <c r="D3" s="330"/>
      <c r="E3" s="330"/>
      <c r="F3" s="330"/>
      <c r="G3" s="331"/>
    </row>
    <row r="4" customFormat="false" ht="17.25" hidden="false" customHeight="true" outlineLevel="0" collapsed="false">
      <c r="A4" s="332" t="s">
        <v>240</v>
      </c>
      <c r="B4" s="332"/>
      <c r="C4" s="332"/>
      <c r="D4" s="332"/>
      <c r="E4" s="332"/>
      <c r="F4" s="332"/>
      <c r="G4" s="333"/>
    </row>
    <row r="5" customFormat="false" ht="16.5" hidden="false" customHeight="true" outlineLevel="0" collapsed="false">
      <c r="A5" s="332" t="s">
        <v>241</v>
      </c>
      <c r="B5" s="332"/>
      <c r="C5" s="332"/>
      <c r="D5" s="332"/>
      <c r="E5" s="332"/>
      <c r="F5" s="332"/>
      <c r="G5" s="59"/>
    </row>
    <row r="6" customFormat="false" ht="9.75" hidden="false" customHeight="true" outlineLevel="0" collapsed="false">
      <c r="A6" s="334"/>
      <c r="B6" s="334"/>
      <c r="C6" s="334"/>
      <c r="D6" s="334"/>
      <c r="E6" s="334"/>
      <c r="F6" s="334"/>
      <c r="G6" s="59"/>
    </row>
    <row r="7" customFormat="false" ht="15.75" hidden="false" customHeight="false" outlineLevel="0" collapsed="false">
      <c r="A7" s="335"/>
      <c r="B7" s="40"/>
      <c r="C7" s="335"/>
      <c r="D7" s="40"/>
      <c r="E7" s="40"/>
      <c r="F7" s="336" t="s">
        <v>242</v>
      </c>
      <c r="G7" s="333"/>
    </row>
    <row r="8" customFormat="false" ht="15.75" hidden="false" customHeight="false" outlineLevel="0" collapsed="false">
      <c r="A8" s="337"/>
      <c r="B8" s="338" t="s">
        <v>243</v>
      </c>
      <c r="C8" s="339" t="s">
        <v>244</v>
      </c>
      <c r="D8" s="339"/>
      <c r="E8" s="339"/>
      <c r="F8" s="339"/>
      <c r="G8" s="333"/>
      <c r="H8" s="59"/>
      <c r="I8" s="59"/>
      <c r="J8" s="59"/>
      <c r="K8" s="59"/>
    </row>
    <row r="9" customFormat="false" ht="15.75" hidden="false" customHeight="false" outlineLevel="0" collapsed="false">
      <c r="A9" s="340"/>
      <c r="B9" s="338"/>
      <c r="C9" s="341" t="s">
        <v>245</v>
      </c>
      <c r="D9" s="342" t="s">
        <v>245</v>
      </c>
      <c r="E9" s="343" t="s">
        <v>246</v>
      </c>
      <c r="F9" s="341" t="s">
        <v>247</v>
      </c>
      <c r="G9" s="333"/>
    </row>
    <row r="10" customFormat="false" ht="15.75" hidden="false" customHeight="false" outlineLevel="0" collapsed="false">
      <c r="A10" s="340"/>
      <c r="B10" s="338"/>
      <c r="C10" s="344" t="s">
        <v>248</v>
      </c>
      <c r="D10" s="345" t="s">
        <v>249</v>
      </c>
      <c r="E10" s="346" t="s">
        <v>250</v>
      </c>
      <c r="F10" s="344" t="s">
        <v>251</v>
      </c>
      <c r="G10" s="333"/>
    </row>
    <row r="11" customFormat="false" ht="15.75" hidden="false" customHeight="false" outlineLevel="0" collapsed="false">
      <c r="A11" s="340"/>
      <c r="B11" s="338"/>
      <c r="C11" s="344" t="s">
        <v>252</v>
      </c>
      <c r="D11" s="345" t="s">
        <v>253</v>
      </c>
      <c r="E11" s="346" t="s">
        <v>254</v>
      </c>
      <c r="F11" s="344" t="s">
        <v>255</v>
      </c>
      <c r="G11" s="333"/>
    </row>
    <row r="12" customFormat="false" ht="15.75" hidden="false" customHeight="false" outlineLevel="0" collapsed="false">
      <c r="A12" s="340"/>
      <c r="B12" s="338"/>
      <c r="C12" s="344" t="s">
        <v>256</v>
      </c>
      <c r="D12" s="345" t="s">
        <v>257</v>
      </c>
      <c r="E12" s="346" t="s">
        <v>258</v>
      </c>
      <c r="F12" s="344" t="s">
        <v>204</v>
      </c>
    </row>
    <row r="13" customFormat="false" ht="15.75" hidden="false" customHeight="false" outlineLevel="0" collapsed="false">
      <c r="A13" s="347"/>
      <c r="B13" s="338"/>
      <c r="C13" s="348" t="s">
        <v>204</v>
      </c>
      <c r="D13" s="349" t="s">
        <v>259</v>
      </c>
      <c r="E13" s="350" t="s">
        <v>260</v>
      </c>
      <c r="F13" s="348" t="s">
        <v>261</v>
      </c>
    </row>
    <row r="14" customFormat="false" ht="15.75" hidden="false" customHeight="false" outlineLevel="0" collapsed="false">
      <c r="G14" s="351"/>
    </row>
    <row r="15" customFormat="false" ht="15.75" hidden="false" customHeight="false" outlineLevel="0" collapsed="false">
      <c r="A15" s="352" t="s">
        <v>36</v>
      </c>
      <c r="B15" s="353" t="n">
        <v>99.3</v>
      </c>
      <c r="C15" s="353" t="n">
        <v>58.4</v>
      </c>
      <c r="D15" s="353" t="n">
        <v>2.2</v>
      </c>
      <c r="E15" s="353" t="n">
        <v>16.7</v>
      </c>
      <c r="F15" s="353" t="n">
        <v>22</v>
      </c>
    </row>
    <row r="16" customFormat="false" ht="15.75" hidden="false" customHeight="false" outlineLevel="0" collapsed="false">
      <c r="A16" s="354" t="s">
        <v>231</v>
      </c>
      <c r="B16" s="355"/>
      <c r="C16" s="356"/>
      <c r="D16" s="356"/>
      <c r="E16" s="356"/>
      <c r="F16" s="356"/>
    </row>
    <row r="17" customFormat="false" ht="15.75" hidden="false" customHeight="false" outlineLevel="0" collapsed="false">
      <c r="A17" s="354" t="s">
        <v>38</v>
      </c>
      <c r="B17" s="236" t="s">
        <v>39</v>
      </c>
      <c r="C17" s="236" t="s">
        <v>39</v>
      </c>
      <c r="D17" s="236" t="s">
        <v>39</v>
      </c>
      <c r="E17" s="236" t="s">
        <v>39</v>
      </c>
      <c r="F17" s="236" t="s">
        <v>39</v>
      </c>
    </row>
    <row r="18" customFormat="false" ht="15.75" hidden="false" customHeight="false" outlineLevel="0" collapsed="false">
      <c r="A18" s="354" t="s">
        <v>40</v>
      </c>
      <c r="B18" s="357" t="n">
        <v>99.4</v>
      </c>
      <c r="C18" s="358" t="n">
        <v>52.2</v>
      </c>
      <c r="D18" s="358" t="n">
        <v>0.7</v>
      </c>
      <c r="E18" s="358" t="n">
        <v>20.9</v>
      </c>
      <c r="F18" s="358" t="n">
        <v>25.6</v>
      </c>
    </row>
    <row r="19" customFormat="false" ht="15.75" hidden="false" customHeight="false" outlineLevel="0" collapsed="false">
      <c r="A19" s="354" t="s">
        <v>41</v>
      </c>
      <c r="B19" s="357" t="n">
        <v>100</v>
      </c>
      <c r="C19" s="358" t="n">
        <v>58.2</v>
      </c>
      <c r="D19" s="358" t="n">
        <v>3.3</v>
      </c>
      <c r="E19" s="358" t="n">
        <v>16.4</v>
      </c>
      <c r="F19" s="358" t="n">
        <v>22.1</v>
      </c>
    </row>
    <row r="20" customFormat="false" ht="15.75" hidden="false" customHeight="false" outlineLevel="0" collapsed="false">
      <c r="A20" s="354" t="s">
        <v>42</v>
      </c>
      <c r="B20" s="357" t="n">
        <v>99.3</v>
      </c>
      <c r="C20" s="358" t="n">
        <v>60.1</v>
      </c>
      <c r="D20" s="358" t="n">
        <v>3.3</v>
      </c>
      <c r="E20" s="358" t="n">
        <v>10.7</v>
      </c>
      <c r="F20" s="358" t="n">
        <v>25.2</v>
      </c>
    </row>
    <row r="21" customFormat="false" ht="15.75" hidden="false" customHeight="false" outlineLevel="0" collapsed="false">
      <c r="A21" s="354" t="s">
        <v>43</v>
      </c>
      <c r="B21" s="357" t="n">
        <v>96.2</v>
      </c>
      <c r="C21" s="358" t="n">
        <v>56.6</v>
      </c>
      <c r="D21" s="358" t="n">
        <v>1.1</v>
      </c>
      <c r="E21" s="358" t="n">
        <v>18.5</v>
      </c>
      <c r="F21" s="358" t="n">
        <v>20</v>
      </c>
    </row>
    <row r="22" customFormat="false" ht="15.75" hidden="false" customHeight="false" outlineLevel="0" collapsed="false">
      <c r="A22" s="354" t="s">
        <v>44</v>
      </c>
      <c r="B22" s="357" t="n">
        <v>99.7</v>
      </c>
      <c r="C22" s="358" t="n">
        <v>57.3</v>
      </c>
      <c r="D22" s="358" t="n">
        <v>1.6</v>
      </c>
      <c r="E22" s="358" t="n">
        <v>23.9</v>
      </c>
      <c r="F22" s="358" t="n">
        <v>16.9</v>
      </c>
    </row>
    <row r="23" customFormat="false" ht="15.75" hidden="false" customHeight="false" outlineLevel="0" collapsed="false">
      <c r="A23" s="354" t="s">
        <v>45</v>
      </c>
      <c r="B23" s="357" t="n">
        <v>93.6</v>
      </c>
      <c r="C23" s="358" t="n">
        <v>59.5</v>
      </c>
      <c r="D23" s="358" t="n">
        <v>2.9</v>
      </c>
      <c r="E23" s="358" t="n">
        <v>12.3</v>
      </c>
      <c r="F23" s="358" t="n">
        <v>18.9</v>
      </c>
    </row>
    <row r="24" customFormat="false" ht="15.75" hidden="false" customHeight="false" outlineLevel="0" collapsed="false">
      <c r="A24" s="354" t="s">
        <v>46</v>
      </c>
      <c r="B24" s="357" t="n">
        <v>99.8</v>
      </c>
      <c r="C24" s="358" t="n">
        <v>62.4</v>
      </c>
      <c r="D24" s="358" t="n">
        <v>1</v>
      </c>
      <c r="E24" s="358" t="n">
        <v>17.5</v>
      </c>
      <c r="F24" s="358" t="n">
        <v>18.9</v>
      </c>
    </row>
    <row r="25" customFormat="false" ht="15.75" hidden="false" customHeight="false" outlineLevel="0" collapsed="false">
      <c r="A25" s="354" t="s">
        <v>47</v>
      </c>
      <c r="B25" s="357" t="n">
        <v>99.1</v>
      </c>
      <c r="C25" s="358" t="n">
        <v>48.3</v>
      </c>
      <c r="D25" s="358" t="n">
        <v>2.2</v>
      </c>
      <c r="E25" s="358" t="n">
        <v>18.8</v>
      </c>
      <c r="F25" s="358" t="n">
        <v>29.8</v>
      </c>
    </row>
    <row r="26" customFormat="false" ht="15.75" hidden="false" customHeight="false" outlineLevel="0" collapsed="false">
      <c r="A26" s="354" t="s">
        <v>215</v>
      </c>
      <c r="B26" s="357" t="n">
        <v>100</v>
      </c>
      <c r="C26" s="358" t="n">
        <v>53.2</v>
      </c>
      <c r="D26" s="358" t="n">
        <v>2.4</v>
      </c>
      <c r="E26" s="358" t="n">
        <v>18.3</v>
      </c>
      <c r="F26" s="358" t="n">
        <v>26.1</v>
      </c>
    </row>
    <row r="27" customFormat="false" ht="15.75" hidden="false" customHeight="false" outlineLevel="0" collapsed="false">
      <c r="A27" s="354" t="s">
        <v>49</v>
      </c>
      <c r="B27" s="357" t="n">
        <v>99.3</v>
      </c>
      <c r="C27" s="358" t="n">
        <v>57.5</v>
      </c>
      <c r="D27" s="358" t="n">
        <v>0.8</v>
      </c>
      <c r="E27" s="358" t="n">
        <v>22.5</v>
      </c>
      <c r="F27" s="358" t="n">
        <v>18.5</v>
      </c>
    </row>
    <row r="28" customFormat="false" ht="15.75" hidden="false" customHeight="false" outlineLevel="0" collapsed="false">
      <c r="A28" s="354" t="s">
        <v>50</v>
      </c>
      <c r="B28" s="357" t="n">
        <v>98.1</v>
      </c>
      <c r="C28" s="358" t="n">
        <v>61.3</v>
      </c>
      <c r="D28" s="358" t="n">
        <v>0.9</v>
      </c>
      <c r="E28" s="358" t="n">
        <v>17.7</v>
      </c>
      <c r="F28" s="358" t="n">
        <v>18.2</v>
      </c>
    </row>
    <row r="29" customFormat="false" ht="15.75" hidden="false" customHeight="false" outlineLevel="0" collapsed="false">
      <c r="A29" s="354" t="s">
        <v>51</v>
      </c>
      <c r="B29" s="357" t="n">
        <v>99.8</v>
      </c>
      <c r="C29" s="358" t="n">
        <v>57.3</v>
      </c>
      <c r="D29" s="358" t="n">
        <v>1.4</v>
      </c>
      <c r="E29" s="358" t="n">
        <v>22.7</v>
      </c>
      <c r="F29" s="358" t="n">
        <v>18.4</v>
      </c>
    </row>
    <row r="30" customFormat="false" ht="15.75" hidden="false" customHeight="false" outlineLevel="0" collapsed="false">
      <c r="A30" s="354" t="s">
        <v>52</v>
      </c>
      <c r="B30" s="357" t="n">
        <v>100</v>
      </c>
      <c r="C30" s="358" t="n">
        <v>58.1</v>
      </c>
      <c r="D30" s="358" t="n">
        <v>5.4</v>
      </c>
      <c r="E30" s="358" t="n">
        <v>17.8</v>
      </c>
      <c r="F30" s="358" t="n">
        <v>18.7</v>
      </c>
    </row>
    <row r="31" customFormat="false" ht="15.75" hidden="false" customHeight="false" outlineLevel="0" collapsed="false">
      <c r="A31" s="354" t="s">
        <v>53</v>
      </c>
      <c r="B31" s="357" t="n">
        <v>99.9</v>
      </c>
      <c r="C31" s="358" t="n">
        <v>57.5</v>
      </c>
      <c r="D31" s="358" t="n">
        <v>3.5</v>
      </c>
      <c r="E31" s="358" t="n">
        <v>17.5</v>
      </c>
      <c r="F31" s="358" t="n">
        <v>21.4</v>
      </c>
    </row>
    <row r="32" customFormat="false" ht="15.75" hidden="false" customHeight="false" outlineLevel="0" collapsed="false">
      <c r="A32" s="354" t="s">
        <v>54</v>
      </c>
      <c r="B32" s="357" t="n">
        <v>99.9</v>
      </c>
      <c r="C32" s="358" t="n">
        <v>58.7</v>
      </c>
      <c r="D32" s="358" t="n">
        <v>1.8</v>
      </c>
      <c r="E32" s="358" t="n">
        <v>17.9</v>
      </c>
      <c r="F32" s="358" t="n">
        <v>21.5</v>
      </c>
    </row>
    <row r="33" customFormat="false" ht="15.75" hidden="false" customHeight="false" outlineLevel="0" collapsed="false">
      <c r="A33" s="354" t="s">
        <v>55</v>
      </c>
      <c r="B33" s="357" t="n">
        <v>99.6</v>
      </c>
      <c r="C33" s="358" t="n">
        <v>63.2</v>
      </c>
      <c r="D33" s="358" t="n">
        <v>1.4</v>
      </c>
      <c r="E33" s="358" t="n">
        <v>17.5</v>
      </c>
      <c r="F33" s="358" t="n">
        <v>17.5</v>
      </c>
    </row>
    <row r="34" customFormat="false" ht="15.75" hidden="false" customHeight="false" outlineLevel="0" collapsed="false">
      <c r="A34" s="354" t="s">
        <v>56</v>
      </c>
      <c r="B34" s="357" t="n">
        <v>99</v>
      </c>
      <c r="C34" s="358" t="n">
        <v>54.4</v>
      </c>
      <c r="D34" s="358" t="n">
        <v>0.6</v>
      </c>
      <c r="E34" s="358" t="n">
        <v>17.6</v>
      </c>
      <c r="F34" s="358" t="n">
        <v>26.4</v>
      </c>
    </row>
    <row r="35" customFormat="false" ht="15.75" hidden="false" customHeight="false" outlineLevel="0" collapsed="false">
      <c r="A35" s="354" t="s">
        <v>57</v>
      </c>
      <c r="B35" s="357" t="n">
        <v>99.9</v>
      </c>
      <c r="C35" s="358" t="n">
        <v>44.7</v>
      </c>
      <c r="D35" s="358" t="n">
        <v>1.1</v>
      </c>
      <c r="E35" s="358" t="n">
        <v>23.2</v>
      </c>
      <c r="F35" s="358" t="n">
        <v>30.9</v>
      </c>
      <c r="H35" s="351"/>
    </row>
    <row r="36" customFormat="false" ht="15.75" hidden="false" customHeight="false" outlineLevel="0" collapsed="false">
      <c r="A36" s="354" t="s">
        <v>58</v>
      </c>
      <c r="B36" s="357" t="n">
        <v>100</v>
      </c>
      <c r="C36" s="358" t="n">
        <v>62.5</v>
      </c>
      <c r="D36" s="358" t="n">
        <v>3.2</v>
      </c>
      <c r="E36" s="358" t="n">
        <v>12.2</v>
      </c>
      <c r="F36" s="358" t="n">
        <v>22.1</v>
      </c>
    </row>
    <row r="37" customFormat="false" ht="15.75" hidden="false" customHeight="false" outlineLevel="0" collapsed="false">
      <c r="A37" s="354" t="s">
        <v>59</v>
      </c>
      <c r="B37" s="357" t="n">
        <v>98.9</v>
      </c>
      <c r="C37" s="358" t="n">
        <v>59.8</v>
      </c>
      <c r="D37" s="358" t="n">
        <v>5.3</v>
      </c>
      <c r="E37" s="358" t="n">
        <v>15.7</v>
      </c>
      <c r="F37" s="358" t="n">
        <v>18.1</v>
      </c>
    </row>
    <row r="38" customFormat="false" ht="15.75" hidden="false" customHeight="false" outlineLevel="0" collapsed="false">
      <c r="A38" s="354" t="s">
        <v>60</v>
      </c>
      <c r="B38" s="357" t="n">
        <v>99.8</v>
      </c>
      <c r="C38" s="358" t="n">
        <v>56.8</v>
      </c>
      <c r="D38" s="358" t="n">
        <v>1.2</v>
      </c>
      <c r="E38" s="358" t="n">
        <v>21</v>
      </c>
      <c r="F38" s="358" t="n">
        <v>20.8</v>
      </c>
    </row>
    <row r="39" customFormat="false" ht="15.75" hidden="false" customHeight="false" outlineLevel="0" collapsed="false">
      <c r="A39" s="354" t="s">
        <v>61</v>
      </c>
      <c r="B39" s="357" t="n">
        <v>99.9</v>
      </c>
      <c r="C39" s="358" t="n">
        <v>61.7</v>
      </c>
      <c r="D39" s="358" t="n">
        <v>0.7</v>
      </c>
      <c r="E39" s="358" t="n">
        <v>15.3</v>
      </c>
      <c r="F39" s="358" t="n">
        <v>22.2</v>
      </c>
    </row>
    <row r="40" customFormat="false" ht="15.75" hidden="false" customHeight="false" outlineLevel="0" collapsed="false">
      <c r="A40" s="354" t="s">
        <v>62</v>
      </c>
      <c r="B40" s="357" t="n">
        <v>98.3</v>
      </c>
      <c r="C40" s="358" t="n">
        <v>59.9</v>
      </c>
      <c r="D40" s="358" t="n">
        <v>0.4</v>
      </c>
      <c r="E40" s="358" t="n">
        <v>14.8</v>
      </c>
      <c r="F40" s="358" t="n">
        <v>23.2</v>
      </c>
    </row>
    <row r="41" customFormat="false" ht="15.75" hidden="false" customHeight="false" outlineLevel="0" collapsed="false">
      <c r="A41" s="354" t="s">
        <v>63</v>
      </c>
      <c r="B41" s="357" t="n">
        <v>100</v>
      </c>
      <c r="C41" s="358" t="n">
        <v>67</v>
      </c>
      <c r="D41" s="358" t="n">
        <v>0.7</v>
      </c>
      <c r="E41" s="358" t="n">
        <v>13</v>
      </c>
      <c r="F41" s="358" t="n">
        <v>19.3</v>
      </c>
    </row>
    <row r="42" customFormat="false" ht="15.75" hidden="false" customHeight="false" outlineLevel="0" collapsed="false">
      <c r="A42" s="354" t="s">
        <v>64</v>
      </c>
      <c r="B42" s="357" t="n">
        <v>100</v>
      </c>
      <c r="C42" s="358" t="n">
        <v>65.8</v>
      </c>
      <c r="D42" s="358" t="n">
        <v>3.1</v>
      </c>
      <c r="E42" s="358" t="n">
        <v>7</v>
      </c>
      <c r="F42" s="358" t="n">
        <v>24.1</v>
      </c>
    </row>
    <row r="43" customFormat="false" ht="15.75" hidden="false" customHeight="false" outlineLevel="0" collapsed="false">
      <c r="A43" s="359" t="s">
        <v>65</v>
      </c>
      <c r="B43" s="240" t="s">
        <v>39</v>
      </c>
      <c r="C43" s="240" t="s">
        <v>39</v>
      </c>
      <c r="D43" s="240" t="s">
        <v>39</v>
      </c>
      <c r="E43" s="240" t="s">
        <v>39</v>
      </c>
      <c r="F43" s="240" t="s">
        <v>39</v>
      </c>
    </row>
    <row r="44" s="187" customFormat="true" ht="19.5" hidden="false" customHeight="true" outlineLevel="0" collapsed="false">
      <c r="A44" s="134" t="s">
        <v>141</v>
      </c>
      <c r="B44" s="134"/>
      <c r="C44" s="134"/>
      <c r="D44" s="134"/>
      <c r="E44" s="134"/>
      <c r="F44" s="134"/>
      <c r="G44" s="134"/>
      <c r="H44" s="242"/>
      <c r="I44" s="242"/>
    </row>
    <row r="45" customFormat="false" ht="29.25" hidden="false" customHeight="true" outlineLevel="0" collapsed="false">
      <c r="A45" s="360"/>
      <c r="B45" s="360"/>
      <c r="C45" s="360"/>
      <c r="D45" s="360"/>
      <c r="E45" s="360"/>
      <c r="F45" s="360"/>
    </row>
    <row r="46" customFormat="false" ht="18.75" hidden="false" customHeight="false" outlineLevel="0" collapsed="false">
      <c r="A46" s="330" t="s">
        <v>262</v>
      </c>
      <c r="B46" s="330"/>
      <c r="C46" s="330"/>
      <c r="D46" s="330"/>
      <c r="E46" s="330"/>
      <c r="F46" s="330"/>
    </row>
    <row r="47" customFormat="false" ht="18.75" hidden="false" customHeight="false" outlineLevel="0" collapsed="false">
      <c r="A47" s="330" t="s">
        <v>263</v>
      </c>
      <c r="B47" s="330"/>
      <c r="C47" s="330"/>
      <c r="D47" s="330"/>
      <c r="E47" s="330"/>
      <c r="F47" s="330"/>
    </row>
    <row r="48" customFormat="false" ht="21.75" hidden="false" customHeight="false" outlineLevel="0" collapsed="false">
      <c r="A48" s="330" t="s">
        <v>239</v>
      </c>
      <c r="B48" s="330"/>
      <c r="C48" s="330"/>
      <c r="D48" s="330"/>
      <c r="E48" s="330"/>
      <c r="F48" s="330"/>
    </row>
    <row r="49" customFormat="false" ht="15.75" hidden="false" customHeight="false" outlineLevel="0" collapsed="false">
      <c r="A49" s="332" t="s">
        <v>240</v>
      </c>
      <c r="B49" s="332"/>
      <c r="C49" s="332"/>
      <c r="D49" s="332"/>
      <c r="E49" s="332"/>
      <c r="F49" s="332"/>
    </row>
    <row r="50" customFormat="false" ht="15.75" hidden="false" customHeight="false" outlineLevel="0" collapsed="false">
      <c r="A50" s="332" t="s">
        <v>264</v>
      </c>
      <c r="B50" s="332"/>
      <c r="C50" s="332"/>
      <c r="D50" s="332"/>
      <c r="E50" s="332"/>
      <c r="F50" s="332"/>
    </row>
    <row r="51" customFormat="false" ht="10.5" hidden="false" customHeight="true" outlineLevel="0" collapsed="false">
      <c r="A51" s="361"/>
      <c r="B51" s="361"/>
      <c r="C51" s="361"/>
      <c r="D51" s="361"/>
      <c r="E51" s="361"/>
      <c r="F51" s="361"/>
    </row>
    <row r="52" customFormat="false" ht="15.75" hidden="false" customHeight="false" outlineLevel="0" collapsed="false">
      <c r="A52" s="335"/>
      <c r="B52" s="40"/>
      <c r="C52" s="335"/>
      <c r="D52" s="40"/>
      <c r="E52" s="40"/>
      <c r="F52" s="336" t="s">
        <v>242</v>
      </c>
    </row>
    <row r="53" customFormat="false" ht="15.75" hidden="false" customHeight="false" outlineLevel="0" collapsed="false">
      <c r="A53" s="337"/>
      <c r="B53" s="338" t="s">
        <v>243</v>
      </c>
      <c r="C53" s="339" t="s">
        <v>244</v>
      </c>
      <c r="D53" s="339"/>
      <c r="E53" s="339"/>
      <c r="F53" s="339"/>
    </row>
    <row r="54" customFormat="false" ht="15.75" hidden="false" customHeight="false" outlineLevel="0" collapsed="false">
      <c r="A54" s="340"/>
      <c r="B54" s="338"/>
      <c r="C54" s="341" t="s">
        <v>245</v>
      </c>
      <c r="D54" s="342" t="s">
        <v>245</v>
      </c>
      <c r="E54" s="343" t="s">
        <v>246</v>
      </c>
      <c r="F54" s="341" t="s">
        <v>247</v>
      </c>
    </row>
    <row r="55" customFormat="false" ht="15.75" hidden="false" customHeight="false" outlineLevel="0" collapsed="false">
      <c r="A55" s="340"/>
      <c r="B55" s="338"/>
      <c r="C55" s="344" t="s">
        <v>248</v>
      </c>
      <c r="D55" s="345" t="s">
        <v>249</v>
      </c>
      <c r="E55" s="346" t="s">
        <v>250</v>
      </c>
      <c r="F55" s="344" t="s">
        <v>251</v>
      </c>
    </row>
    <row r="56" customFormat="false" ht="15.75" hidden="false" customHeight="false" outlineLevel="0" collapsed="false">
      <c r="A56" s="340"/>
      <c r="B56" s="338"/>
      <c r="C56" s="344" t="s">
        <v>252</v>
      </c>
      <c r="D56" s="345" t="s">
        <v>253</v>
      </c>
      <c r="E56" s="346" t="s">
        <v>254</v>
      </c>
      <c r="F56" s="344" t="s">
        <v>255</v>
      </c>
    </row>
    <row r="57" customFormat="false" ht="15.75" hidden="false" customHeight="false" outlineLevel="0" collapsed="false">
      <c r="A57" s="340"/>
      <c r="B57" s="338"/>
      <c r="C57" s="344" t="s">
        <v>256</v>
      </c>
      <c r="D57" s="345" t="s">
        <v>257</v>
      </c>
      <c r="E57" s="346" t="s">
        <v>258</v>
      </c>
      <c r="F57" s="344" t="s">
        <v>204</v>
      </c>
    </row>
    <row r="58" customFormat="false" ht="15.75" hidden="false" customHeight="false" outlineLevel="0" collapsed="false">
      <c r="A58" s="347"/>
      <c r="B58" s="338"/>
      <c r="C58" s="348" t="s">
        <v>204</v>
      </c>
      <c r="D58" s="349" t="s">
        <v>259</v>
      </c>
      <c r="E58" s="350" t="s">
        <v>260</v>
      </c>
      <c r="F58" s="348" t="s">
        <v>261</v>
      </c>
    </row>
    <row r="60" customFormat="false" ht="15.75" hidden="false" customHeight="false" outlineLevel="0" collapsed="false">
      <c r="A60" s="352" t="s">
        <v>36</v>
      </c>
      <c r="B60" s="353" t="n">
        <v>99</v>
      </c>
      <c r="C60" s="353" t="n">
        <v>58.5</v>
      </c>
      <c r="D60" s="353" t="n">
        <v>1.9</v>
      </c>
      <c r="E60" s="353" t="n">
        <v>15.8</v>
      </c>
      <c r="F60" s="353" t="n">
        <v>22.8</v>
      </c>
    </row>
    <row r="61" customFormat="false" ht="15.75" hidden="false" customHeight="false" outlineLevel="0" collapsed="false">
      <c r="A61" s="354" t="s">
        <v>231</v>
      </c>
      <c r="B61" s="362"/>
      <c r="C61" s="363"/>
      <c r="D61" s="363"/>
      <c r="E61" s="363"/>
      <c r="F61" s="363"/>
    </row>
    <row r="62" customFormat="false" ht="15.75" hidden="false" customHeight="false" outlineLevel="0" collapsed="false">
      <c r="A62" s="354" t="s">
        <v>38</v>
      </c>
      <c r="B62" s="236" t="s">
        <v>39</v>
      </c>
      <c r="C62" s="236" t="s">
        <v>39</v>
      </c>
      <c r="D62" s="236" t="s">
        <v>39</v>
      </c>
      <c r="E62" s="236" t="s">
        <v>39</v>
      </c>
      <c r="F62" s="236" t="s">
        <v>39</v>
      </c>
    </row>
    <row r="63" customFormat="false" ht="15.75" hidden="false" customHeight="false" outlineLevel="0" collapsed="false">
      <c r="A63" s="354" t="s">
        <v>40</v>
      </c>
      <c r="B63" s="362" t="n">
        <v>100</v>
      </c>
      <c r="C63" s="364" t="n">
        <v>47.4</v>
      </c>
      <c r="D63" s="364" t="n">
        <v>0.9</v>
      </c>
      <c r="E63" s="364" t="n">
        <v>23.4</v>
      </c>
      <c r="F63" s="364" t="n">
        <v>28.3</v>
      </c>
    </row>
    <row r="64" customFormat="false" ht="15.75" hidden="false" customHeight="false" outlineLevel="0" collapsed="false">
      <c r="A64" s="354" t="s">
        <v>41</v>
      </c>
      <c r="B64" s="362" t="n">
        <v>99.7</v>
      </c>
      <c r="C64" s="365" t="n">
        <v>58.8</v>
      </c>
      <c r="D64" s="365" t="n">
        <v>3.8</v>
      </c>
      <c r="E64" s="110" t="n">
        <v>15.7</v>
      </c>
      <c r="F64" s="365" t="n">
        <v>21.4</v>
      </c>
    </row>
    <row r="65" customFormat="false" ht="15.75" hidden="false" customHeight="false" outlineLevel="0" collapsed="false">
      <c r="A65" s="354" t="s">
        <v>42</v>
      </c>
      <c r="B65" s="362" t="n">
        <v>100</v>
      </c>
      <c r="C65" s="364" t="n">
        <v>61.4</v>
      </c>
      <c r="D65" s="364" t="n">
        <v>1.1</v>
      </c>
      <c r="E65" s="364" t="n">
        <v>9.5</v>
      </c>
      <c r="F65" s="364" t="n">
        <v>28</v>
      </c>
    </row>
    <row r="66" customFormat="false" ht="15.75" hidden="false" customHeight="false" outlineLevel="0" collapsed="false">
      <c r="A66" s="354" t="s">
        <v>43</v>
      </c>
      <c r="B66" s="362" t="n">
        <v>93.6</v>
      </c>
      <c r="C66" s="364" t="n">
        <v>56.3</v>
      </c>
      <c r="D66" s="364" t="n">
        <v>1.4</v>
      </c>
      <c r="E66" s="364" t="n">
        <v>15.6</v>
      </c>
      <c r="F66" s="364" t="n">
        <v>20.3</v>
      </c>
    </row>
    <row r="67" customFormat="false" ht="15.75" hidden="false" customHeight="false" outlineLevel="0" collapsed="false">
      <c r="A67" s="354" t="s">
        <v>44</v>
      </c>
      <c r="B67" s="362" t="n">
        <v>99.7</v>
      </c>
      <c r="C67" s="364" t="n">
        <v>55.8</v>
      </c>
      <c r="D67" s="364" t="n">
        <v>1.4</v>
      </c>
      <c r="E67" s="364" t="n">
        <v>19.8</v>
      </c>
      <c r="F67" s="364" t="n">
        <v>22.7</v>
      </c>
    </row>
    <row r="68" customFormat="false" ht="15.75" hidden="false" customHeight="false" outlineLevel="0" collapsed="false">
      <c r="A68" s="354" t="s">
        <v>45</v>
      </c>
      <c r="B68" s="362" t="n">
        <v>92.6</v>
      </c>
      <c r="C68" s="364" t="n">
        <v>59.5</v>
      </c>
      <c r="D68" s="364" t="n">
        <v>2.7</v>
      </c>
      <c r="E68" s="364" t="n">
        <v>11.9</v>
      </c>
      <c r="F68" s="364" t="n">
        <v>18.5</v>
      </c>
    </row>
    <row r="69" customFormat="false" ht="15.75" hidden="false" customHeight="false" outlineLevel="0" collapsed="false">
      <c r="A69" s="354" t="s">
        <v>46</v>
      </c>
      <c r="B69" s="362" t="n">
        <v>100</v>
      </c>
      <c r="C69" s="364" t="n">
        <v>61.1</v>
      </c>
      <c r="D69" s="364" t="n">
        <v>1.7</v>
      </c>
      <c r="E69" s="364" t="n">
        <v>17</v>
      </c>
      <c r="F69" s="364" t="n">
        <v>20.2</v>
      </c>
    </row>
    <row r="70" customFormat="false" ht="15.75" hidden="false" customHeight="false" outlineLevel="0" collapsed="false">
      <c r="A70" s="354" t="s">
        <v>47</v>
      </c>
      <c r="B70" s="362" t="n">
        <v>99.2</v>
      </c>
      <c r="C70" s="364" t="n">
        <v>47.8</v>
      </c>
      <c r="D70" s="364" t="n">
        <v>2.5</v>
      </c>
      <c r="E70" s="364" t="n">
        <v>17.3</v>
      </c>
      <c r="F70" s="364" t="n">
        <v>31.6</v>
      </c>
    </row>
    <row r="71" customFormat="false" ht="15.75" hidden="false" customHeight="false" outlineLevel="0" collapsed="false">
      <c r="A71" s="354" t="s">
        <v>215</v>
      </c>
      <c r="B71" s="362" t="n">
        <v>98.9</v>
      </c>
      <c r="C71" s="364" t="n">
        <v>53.7</v>
      </c>
      <c r="D71" s="364" t="n">
        <v>3</v>
      </c>
      <c r="E71" s="364" t="n">
        <v>16.9</v>
      </c>
      <c r="F71" s="364" t="n">
        <v>25.3</v>
      </c>
    </row>
    <row r="72" customFormat="false" ht="15.75" hidden="false" customHeight="false" outlineLevel="0" collapsed="false">
      <c r="A72" s="354" t="s">
        <v>49</v>
      </c>
      <c r="B72" s="362" t="n">
        <v>99.4</v>
      </c>
      <c r="C72" s="364" t="n">
        <v>58.1</v>
      </c>
      <c r="D72" s="364" t="n">
        <v>0.9</v>
      </c>
      <c r="E72" s="364" t="n">
        <v>21.6</v>
      </c>
      <c r="F72" s="364" t="n">
        <v>18.8</v>
      </c>
    </row>
    <row r="73" customFormat="false" ht="15.75" hidden="false" customHeight="false" outlineLevel="0" collapsed="false">
      <c r="A73" s="354" t="s">
        <v>50</v>
      </c>
      <c r="B73" s="362" t="n">
        <v>99</v>
      </c>
      <c r="C73" s="364" t="n">
        <v>60</v>
      </c>
      <c r="D73" s="364" t="n">
        <v>0.9</v>
      </c>
      <c r="E73" s="364" t="n">
        <v>18.4</v>
      </c>
      <c r="F73" s="364" t="n">
        <v>19.7</v>
      </c>
    </row>
    <row r="74" customFormat="false" ht="15.75" hidden="false" customHeight="false" outlineLevel="0" collapsed="false">
      <c r="A74" s="354" t="s">
        <v>51</v>
      </c>
      <c r="B74" s="362" t="n">
        <v>99.1</v>
      </c>
      <c r="C74" s="364" t="n">
        <v>58.4</v>
      </c>
      <c r="D74" s="364" t="n">
        <v>1.4</v>
      </c>
      <c r="E74" s="364" t="n">
        <v>20.5</v>
      </c>
      <c r="F74" s="364" t="n">
        <v>18.8</v>
      </c>
    </row>
    <row r="75" customFormat="false" ht="15.75" hidden="false" customHeight="false" outlineLevel="0" collapsed="false">
      <c r="A75" s="354" t="s">
        <v>52</v>
      </c>
      <c r="B75" s="362" t="n">
        <v>100</v>
      </c>
      <c r="C75" s="364" t="n">
        <v>57.7</v>
      </c>
      <c r="D75" s="364" t="n">
        <v>6</v>
      </c>
      <c r="E75" s="364" t="n">
        <v>16.3</v>
      </c>
      <c r="F75" s="364" t="n">
        <v>20</v>
      </c>
    </row>
    <row r="76" customFormat="false" ht="15.75" hidden="false" customHeight="false" outlineLevel="0" collapsed="false">
      <c r="A76" s="354" t="s">
        <v>53</v>
      </c>
      <c r="B76" s="362" t="n">
        <v>99.5</v>
      </c>
      <c r="C76" s="364" t="n">
        <v>58.5</v>
      </c>
      <c r="D76" s="364" t="n">
        <v>3.3</v>
      </c>
      <c r="E76" s="364" t="n">
        <v>14.6</v>
      </c>
      <c r="F76" s="364" t="n">
        <v>23.1</v>
      </c>
    </row>
    <row r="77" customFormat="false" ht="15.75" hidden="false" customHeight="false" outlineLevel="0" collapsed="false">
      <c r="A77" s="354" t="s">
        <v>54</v>
      </c>
      <c r="B77" s="362" t="n">
        <v>99.8</v>
      </c>
      <c r="C77" s="364" t="n">
        <v>60.4</v>
      </c>
      <c r="D77" s="364" t="n">
        <v>1.7</v>
      </c>
      <c r="E77" s="364" t="n">
        <v>16.6</v>
      </c>
      <c r="F77" s="364" t="n">
        <v>21.1</v>
      </c>
    </row>
    <row r="78" customFormat="false" ht="15.75" hidden="false" customHeight="false" outlineLevel="0" collapsed="false">
      <c r="A78" s="354" t="s">
        <v>55</v>
      </c>
      <c r="B78" s="362" t="n">
        <v>99.9</v>
      </c>
      <c r="C78" s="364" t="n">
        <v>62.6</v>
      </c>
      <c r="D78" s="364" t="n">
        <v>1.3</v>
      </c>
      <c r="E78" s="364" t="n">
        <v>17.4</v>
      </c>
      <c r="F78" s="364" t="n">
        <v>18.6</v>
      </c>
    </row>
    <row r="79" customFormat="false" ht="15.75" hidden="false" customHeight="false" outlineLevel="0" collapsed="false">
      <c r="A79" s="354" t="s">
        <v>56</v>
      </c>
      <c r="B79" s="362" t="n">
        <v>99.6</v>
      </c>
      <c r="C79" s="364" t="n">
        <v>56.6</v>
      </c>
      <c r="D79" s="364" t="n">
        <v>0.6</v>
      </c>
      <c r="E79" s="364" t="n">
        <v>17.6</v>
      </c>
      <c r="F79" s="364" t="n">
        <v>24.8</v>
      </c>
    </row>
    <row r="80" customFormat="false" ht="15.75" hidden="false" customHeight="false" outlineLevel="0" collapsed="false">
      <c r="A80" s="354" t="s">
        <v>57</v>
      </c>
      <c r="B80" s="362" t="n">
        <v>99.2</v>
      </c>
      <c r="C80" s="364" t="n">
        <v>45.4</v>
      </c>
      <c r="D80" s="364" t="n">
        <v>0.9</v>
      </c>
      <c r="E80" s="364" t="n">
        <v>21.3</v>
      </c>
      <c r="F80" s="364" t="n">
        <v>31.6</v>
      </c>
    </row>
    <row r="81" customFormat="false" ht="15.75" hidden="false" customHeight="false" outlineLevel="0" collapsed="false">
      <c r="A81" s="354" t="s">
        <v>58</v>
      </c>
      <c r="B81" s="362" t="n">
        <v>99.8</v>
      </c>
      <c r="C81" s="364" t="n">
        <v>62.6</v>
      </c>
      <c r="D81" s="364" t="n">
        <v>2.4</v>
      </c>
      <c r="E81" s="364" t="n">
        <v>12.1</v>
      </c>
      <c r="F81" s="364" t="n">
        <v>22.7</v>
      </c>
    </row>
    <row r="82" customFormat="false" ht="15.75" hidden="false" customHeight="false" outlineLevel="0" collapsed="false">
      <c r="A82" s="354" t="s">
        <v>59</v>
      </c>
      <c r="B82" s="362" t="n">
        <v>99</v>
      </c>
      <c r="C82" s="364" t="n">
        <v>58.3</v>
      </c>
      <c r="D82" s="364" t="n">
        <v>2.1</v>
      </c>
      <c r="E82" s="364" t="n">
        <v>18.6</v>
      </c>
      <c r="F82" s="364" t="n">
        <v>20</v>
      </c>
    </row>
    <row r="83" customFormat="false" ht="15.75" hidden="false" customHeight="false" outlineLevel="0" collapsed="false">
      <c r="A83" s="354" t="s">
        <v>60</v>
      </c>
      <c r="B83" s="362" t="n">
        <v>99.8</v>
      </c>
      <c r="C83" s="364" t="n">
        <v>59.2</v>
      </c>
      <c r="D83" s="364" t="n">
        <v>0.9</v>
      </c>
      <c r="E83" s="364" t="n">
        <v>19.8</v>
      </c>
      <c r="F83" s="364" t="n">
        <v>19.9</v>
      </c>
    </row>
    <row r="84" customFormat="false" ht="15.75" hidden="false" customHeight="false" outlineLevel="0" collapsed="false">
      <c r="A84" s="354" t="s">
        <v>61</v>
      </c>
      <c r="B84" s="362" t="n">
        <v>99.9</v>
      </c>
      <c r="C84" s="364" t="n">
        <v>63.3</v>
      </c>
      <c r="D84" s="364" t="n">
        <v>0.6</v>
      </c>
      <c r="E84" s="364" t="n">
        <v>14.7</v>
      </c>
      <c r="F84" s="364" t="n">
        <v>21.3</v>
      </c>
    </row>
    <row r="85" customFormat="false" ht="15.75" hidden="false" customHeight="false" outlineLevel="0" collapsed="false">
      <c r="A85" s="354" t="s">
        <v>62</v>
      </c>
      <c r="B85" s="362" t="n">
        <v>99.9</v>
      </c>
      <c r="C85" s="364" t="n">
        <v>58.9</v>
      </c>
      <c r="D85" s="364" t="n">
        <v>0.3</v>
      </c>
      <c r="E85" s="364" t="n">
        <v>14.6</v>
      </c>
      <c r="F85" s="364" t="n">
        <v>26.1</v>
      </c>
    </row>
    <row r="86" customFormat="false" ht="15.75" hidden="false" customHeight="false" outlineLevel="0" collapsed="false">
      <c r="A86" s="354" t="s">
        <v>63</v>
      </c>
      <c r="B86" s="362" t="n">
        <v>100</v>
      </c>
      <c r="C86" s="364" t="n">
        <v>66.9</v>
      </c>
      <c r="D86" s="364" t="n">
        <v>0.6</v>
      </c>
      <c r="E86" s="364" t="n">
        <v>11.8</v>
      </c>
      <c r="F86" s="364" t="n">
        <v>20.7</v>
      </c>
    </row>
    <row r="87" customFormat="false" ht="15.75" hidden="false" customHeight="false" outlineLevel="0" collapsed="false">
      <c r="A87" s="354" t="s">
        <v>64</v>
      </c>
      <c r="B87" s="362" t="n">
        <v>98</v>
      </c>
      <c r="C87" s="364" t="n">
        <v>65.9</v>
      </c>
      <c r="D87" s="364" t="n">
        <v>2.2</v>
      </c>
      <c r="E87" s="364" t="n">
        <v>8.1</v>
      </c>
      <c r="F87" s="364" t="n">
        <v>21.8</v>
      </c>
    </row>
    <row r="88" customFormat="false" ht="15.75" hidden="false" customHeight="false" outlineLevel="0" collapsed="false">
      <c r="A88" s="359" t="s">
        <v>65</v>
      </c>
      <c r="B88" s="240" t="s">
        <v>39</v>
      </c>
      <c r="C88" s="240" t="s">
        <v>39</v>
      </c>
      <c r="D88" s="240" t="s">
        <v>39</v>
      </c>
      <c r="E88" s="240" t="s">
        <v>39</v>
      </c>
      <c r="F88" s="240" t="s">
        <v>39</v>
      </c>
    </row>
    <row r="89" customFormat="false" ht="34.5" hidden="false" customHeight="true" outlineLevel="0" collapsed="false">
      <c r="A89" s="366" t="s">
        <v>141</v>
      </c>
      <c r="B89" s="366"/>
      <c r="C89" s="366"/>
      <c r="D89" s="366"/>
      <c r="E89" s="366"/>
      <c r="F89" s="366"/>
    </row>
    <row r="90" customFormat="false" ht="15.75" hidden="false" customHeight="false" outlineLevel="0" collapsed="false">
      <c r="A90" s="335"/>
      <c r="B90" s="335"/>
      <c r="C90" s="335"/>
      <c r="D90" s="335"/>
      <c r="E90" s="335"/>
      <c r="F90" s="335"/>
    </row>
  </sheetData>
  <mergeCells count="17">
    <mergeCell ref="A1:F1"/>
    <mergeCell ref="A2:F2"/>
    <mergeCell ref="A3:F3"/>
    <mergeCell ref="A4:F4"/>
    <mergeCell ref="A5:F5"/>
    <mergeCell ref="B8:B13"/>
    <mergeCell ref="C8:F8"/>
    <mergeCell ref="A44:G44"/>
    <mergeCell ref="A45:F45"/>
    <mergeCell ref="A46:F46"/>
    <mergeCell ref="A47:F47"/>
    <mergeCell ref="A48:F48"/>
    <mergeCell ref="A49:F49"/>
    <mergeCell ref="A50:F50"/>
    <mergeCell ref="B53:B58"/>
    <mergeCell ref="C53:F53"/>
    <mergeCell ref="A89:F89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pageBreakPreview" topLeftCell="A5" colorId="64" zoomScale="75" zoomScaleNormal="75" zoomScalePageLayoutView="75" workbookViewId="0">
      <selection pane="topLeft" activeCell="A1" activeCellId="0" sqref="A1"/>
    </sheetView>
  </sheetViews>
  <sheetFormatPr defaultColWidth="7.9921875" defaultRowHeight="12.95" zeroHeight="false" outlineLevelRow="0" outlineLevelCol="0"/>
  <cols>
    <col collapsed="false" customWidth="true" hidden="false" outlineLevel="0" max="1" min="1" style="367" width="21.62"/>
    <col collapsed="false" customWidth="true" hidden="false" outlineLevel="0" max="7" min="2" style="367" width="9.86"/>
    <col collapsed="false" customWidth="true" hidden="false" outlineLevel="0" max="8" min="8" style="59" width="22.24"/>
    <col collapsed="false" customWidth="true" hidden="false" outlineLevel="0" max="9" min="9" style="59" width="10.49"/>
    <col collapsed="false" customWidth="true" hidden="false" outlineLevel="0" max="10" min="10" style="59" width="10.24"/>
    <col collapsed="false" customWidth="true" hidden="false" outlineLevel="0" max="14" min="11" style="59" width="9.86"/>
    <col collapsed="false" customWidth="false" hidden="false" outlineLevel="0" max="44" min="15" style="59" width="7.99"/>
    <col collapsed="false" customWidth="false" hidden="false" outlineLevel="0" max="257" min="45" style="367" width="7.99"/>
  </cols>
  <sheetData>
    <row r="1" s="370" customFormat="true" ht="20.25" hidden="false" customHeight="true" outlineLevel="0" collapsed="false">
      <c r="A1" s="368" t="s">
        <v>265</v>
      </c>
      <c r="B1" s="368"/>
      <c r="C1" s="368"/>
      <c r="D1" s="368"/>
      <c r="E1" s="368"/>
      <c r="F1" s="368"/>
      <c r="G1" s="368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  <c r="AA1" s="369"/>
      <c r="AB1" s="369"/>
      <c r="AC1" s="369"/>
      <c r="AD1" s="369"/>
      <c r="AE1" s="369"/>
      <c r="AF1" s="369"/>
      <c r="AG1" s="369"/>
      <c r="AH1" s="369"/>
      <c r="AI1" s="369"/>
      <c r="AJ1" s="369"/>
      <c r="AK1" s="369"/>
      <c r="AL1" s="369"/>
      <c r="AM1" s="369"/>
      <c r="AN1" s="369"/>
      <c r="AO1" s="369"/>
      <c r="AP1" s="369"/>
      <c r="AQ1" s="369"/>
      <c r="AR1" s="369"/>
    </row>
    <row r="2" s="370" customFormat="true" ht="20.25" hidden="false" customHeight="true" outlineLevel="0" collapsed="false">
      <c r="A2" s="368" t="s">
        <v>266</v>
      </c>
      <c r="B2" s="368"/>
      <c r="C2" s="368"/>
      <c r="D2" s="368"/>
      <c r="E2" s="368"/>
      <c r="F2" s="368"/>
      <c r="G2" s="368"/>
      <c r="H2" s="369"/>
      <c r="I2" s="369"/>
      <c r="J2" s="369"/>
      <c r="K2" s="369"/>
      <c r="L2" s="369"/>
      <c r="M2" s="369"/>
      <c r="N2" s="369"/>
      <c r="O2" s="369"/>
      <c r="P2" s="369"/>
      <c r="Q2" s="369"/>
      <c r="R2" s="369"/>
      <c r="S2" s="369"/>
      <c r="T2" s="369"/>
      <c r="U2" s="369"/>
      <c r="V2" s="369"/>
      <c r="W2" s="369"/>
      <c r="X2" s="369"/>
      <c r="Y2" s="369"/>
      <c r="Z2" s="369"/>
      <c r="AA2" s="369"/>
      <c r="AB2" s="369"/>
      <c r="AC2" s="369"/>
      <c r="AD2" s="369"/>
      <c r="AE2" s="369"/>
      <c r="AF2" s="369"/>
      <c r="AG2" s="369"/>
      <c r="AH2" s="369"/>
      <c r="AI2" s="369"/>
      <c r="AJ2" s="369"/>
      <c r="AK2" s="369"/>
      <c r="AL2" s="369"/>
      <c r="AM2" s="369"/>
      <c r="AN2" s="369"/>
      <c r="AO2" s="369"/>
      <c r="AP2" s="369"/>
      <c r="AQ2" s="369"/>
      <c r="AR2" s="369"/>
    </row>
    <row r="3" customFormat="false" ht="18.75" hidden="false" customHeight="true" outlineLevel="0" collapsed="false">
      <c r="A3" s="62" t="s">
        <v>267</v>
      </c>
      <c r="B3" s="62"/>
      <c r="C3" s="62"/>
      <c r="D3" s="62"/>
      <c r="E3" s="62"/>
      <c r="F3" s="62"/>
      <c r="G3" s="62"/>
      <c r="H3" s="371"/>
      <c r="I3" s="371"/>
      <c r="J3" s="371"/>
      <c r="K3" s="371"/>
      <c r="L3" s="371"/>
      <c r="M3" s="371"/>
      <c r="N3" s="371"/>
    </row>
    <row r="4" customFormat="false" ht="12" hidden="false" customHeight="true" outlineLevel="0" collapsed="false">
      <c r="A4" s="372"/>
      <c r="B4" s="372"/>
      <c r="C4" s="372"/>
      <c r="D4" s="372"/>
      <c r="E4" s="372"/>
    </row>
    <row r="5" customFormat="false" ht="14.45" hidden="false" customHeight="true" outlineLevel="0" collapsed="false">
      <c r="A5" s="373"/>
      <c r="B5" s="374" t="s">
        <v>268</v>
      </c>
      <c r="D5" s="375"/>
      <c r="F5" s="61"/>
      <c r="G5" s="149" t="s">
        <v>111</v>
      </c>
      <c r="L5" s="34" t="s">
        <v>269</v>
      </c>
      <c r="M5" s="34"/>
      <c r="N5" s="34"/>
    </row>
    <row r="6" customFormat="false" ht="17.25" hidden="false" customHeight="true" outlineLevel="0" collapsed="false">
      <c r="A6" s="376"/>
      <c r="B6" s="377" t="s">
        <v>112</v>
      </c>
      <c r="C6" s="377"/>
      <c r="D6" s="378" t="s">
        <v>113</v>
      </c>
      <c r="E6" s="378"/>
      <c r="F6" s="378" t="s">
        <v>114</v>
      </c>
      <c r="G6" s="378"/>
      <c r="H6" s="376"/>
      <c r="I6" s="378" t="s">
        <v>115</v>
      </c>
      <c r="J6" s="378"/>
      <c r="K6" s="378" t="s">
        <v>116</v>
      </c>
      <c r="L6" s="378"/>
      <c r="M6" s="378" t="s">
        <v>117</v>
      </c>
      <c r="N6" s="378"/>
    </row>
    <row r="7" customFormat="false" ht="15.75" hidden="false" customHeight="true" outlineLevel="0" collapsed="false">
      <c r="A7" s="379" t="s">
        <v>270</v>
      </c>
      <c r="B7" s="379" t="s">
        <v>177</v>
      </c>
      <c r="C7" s="380" t="s">
        <v>271</v>
      </c>
      <c r="D7" s="381" t="s">
        <v>177</v>
      </c>
      <c r="E7" s="379" t="s">
        <v>271</v>
      </c>
      <c r="F7" s="381" t="s">
        <v>177</v>
      </c>
      <c r="G7" s="380" t="s">
        <v>271</v>
      </c>
      <c r="H7" s="380" t="s">
        <v>270</v>
      </c>
      <c r="I7" s="382" t="s">
        <v>177</v>
      </c>
      <c r="J7" s="383" t="s">
        <v>271</v>
      </c>
      <c r="K7" s="382" t="s">
        <v>177</v>
      </c>
      <c r="L7" s="383" t="s">
        <v>271</v>
      </c>
      <c r="M7" s="381" t="s">
        <v>177</v>
      </c>
      <c r="N7" s="380" t="s">
        <v>271</v>
      </c>
    </row>
    <row r="8" customFormat="false" ht="15.75" hidden="false" customHeight="true" outlineLevel="0" collapsed="false">
      <c r="A8" s="379" t="s">
        <v>204</v>
      </c>
      <c r="B8" s="379" t="s">
        <v>272</v>
      </c>
      <c r="C8" s="380" t="s">
        <v>273</v>
      </c>
      <c r="D8" s="381" t="s">
        <v>272</v>
      </c>
      <c r="E8" s="379" t="s">
        <v>273</v>
      </c>
      <c r="F8" s="381" t="s">
        <v>272</v>
      </c>
      <c r="G8" s="380" t="s">
        <v>273</v>
      </c>
      <c r="H8" s="380" t="s">
        <v>204</v>
      </c>
      <c r="I8" s="382" t="s">
        <v>272</v>
      </c>
      <c r="J8" s="382" t="s">
        <v>273</v>
      </c>
      <c r="K8" s="382" t="s">
        <v>272</v>
      </c>
      <c r="L8" s="382" t="s">
        <v>273</v>
      </c>
      <c r="M8" s="381" t="s">
        <v>272</v>
      </c>
      <c r="N8" s="380" t="s">
        <v>273</v>
      </c>
    </row>
    <row r="9" customFormat="false" ht="15.75" hidden="false" customHeight="true" outlineLevel="0" collapsed="false">
      <c r="A9" s="384"/>
      <c r="B9" s="385" t="s">
        <v>274</v>
      </c>
      <c r="C9" s="386" t="s">
        <v>275</v>
      </c>
      <c r="D9" s="387" t="s">
        <v>274</v>
      </c>
      <c r="E9" s="385" t="s">
        <v>275</v>
      </c>
      <c r="F9" s="387" t="s">
        <v>274</v>
      </c>
      <c r="G9" s="386" t="s">
        <v>275</v>
      </c>
      <c r="H9" s="388"/>
      <c r="I9" s="389" t="s">
        <v>274</v>
      </c>
      <c r="J9" s="389" t="s">
        <v>275</v>
      </c>
      <c r="K9" s="389" t="s">
        <v>274</v>
      </c>
      <c r="L9" s="389" t="s">
        <v>275</v>
      </c>
      <c r="M9" s="387" t="s">
        <v>274</v>
      </c>
      <c r="N9" s="386" t="s">
        <v>275</v>
      </c>
    </row>
    <row r="10" customFormat="false" ht="14.45" hidden="false" customHeight="true" outlineLevel="0" collapsed="false">
      <c r="A10" s="373"/>
      <c r="B10" s="380"/>
      <c r="C10" s="373"/>
      <c r="D10" s="380"/>
      <c r="E10" s="373"/>
      <c r="F10" s="59"/>
      <c r="G10" s="59"/>
      <c r="H10" s="373"/>
    </row>
    <row r="11" customFormat="false" ht="15.75" hidden="false" customHeight="true" outlineLevel="0" collapsed="false">
      <c r="A11" s="390" t="s">
        <v>181</v>
      </c>
      <c r="B11" s="391" t="n">
        <v>106</v>
      </c>
      <c r="C11" s="391" t="n">
        <v>16456</v>
      </c>
      <c r="D11" s="54" t="n">
        <f aca="false">SUM(D15:D32)</f>
        <v>118</v>
      </c>
      <c r="E11" s="54" t="n">
        <f aca="false">SUM(E15:E32)</f>
        <v>14520</v>
      </c>
      <c r="F11" s="54" t="n">
        <f aca="false">SUM(F15:F32)</f>
        <v>114</v>
      </c>
      <c r="G11" s="54" t="n">
        <f aca="false">SUM(G15:G32)</f>
        <v>14652</v>
      </c>
      <c r="H11" s="390" t="s">
        <v>181</v>
      </c>
      <c r="I11" s="54" t="n">
        <v>97</v>
      </c>
      <c r="J11" s="54" t="n">
        <v>15140</v>
      </c>
      <c r="K11" s="54" t="n">
        <v>98</v>
      </c>
      <c r="L11" s="54" t="n">
        <v>15706</v>
      </c>
      <c r="M11" s="54" t="n">
        <v>94</v>
      </c>
      <c r="N11" s="54" t="n">
        <v>15582</v>
      </c>
    </row>
    <row r="12" customFormat="false" ht="15.75" hidden="false" customHeight="true" outlineLevel="0" collapsed="false">
      <c r="A12" s="390" t="s">
        <v>276</v>
      </c>
      <c r="B12" s="391"/>
      <c r="C12" s="391"/>
      <c r="D12" s="54"/>
      <c r="E12" s="54"/>
      <c r="F12" s="46"/>
      <c r="G12" s="46"/>
      <c r="H12" s="390" t="s">
        <v>276</v>
      </c>
      <c r="I12" s="46"/>
      <c r="J12" s="46"/>
      <c r="K12" s="46"/>
      <c r="L12" s="46"/>
      <c r="M12" s="46"/>
      <c r="N12" s="46"/>
    </row>
    <row r="13" customFormat="false" ht="15.75" hidden="false" customHeight="true" outlineLevel="0" collapsed="false">
      <c r="A13" s="390" t="s">
        <v>277</v>
      </c>
      <c r="B13" s="391" t="n">
        <f aca="false">SUM(B15:B31)</f>
        <v>65</v>
      </c>
      <c r="C13" s="391" t="n">
        <f aca="false">SUM(C15:C31)</f>
        <v>16456</v>
      </c>
      <c r="D13" s="54" t="n">
        <v>62</v>
      </c>
      <c r="E13" s="54" t="n">
        <v>14520</v>
      </c>
      <c r="F13" s="54" t="n">
        <v>65</v>
      </c>
      <c r="G13" s="54" t="n">
        <v>14652</v>
      </c>
      <c r="H13" s="390" t="s">
        <v>277</v>
      </c>
      <c r="I13" s="54" t="n">
        <v>66</v>
      </c>
      <c r="J13" s="54" t="n">
        <v>15140</v>
      </c>
      <c r="K13" s="54" t="n">
        <v>68</v>
      </c>
      <c r="L13" s="54" t="n">
        <v>15706</v>
      </c>
      <c r="M13" s="54" t="n">
        <v>67</v>
      </c>
      <c r="N13" s="54" t="n">
        <v>15582</v>
      </c>
    </row>
    <row r="14" customFormat="false" ht="15.75" hidden="false" customHeight="true" outlineLevel="0" collapsed="false">
      <c r="A14" s="372" t="s">
        <v>278</v>
      </c>
      <c r="B14" s="392"/>
      <c r="C14" s="392"/>
      <c r="D14" s="46"/>
      <c r="E14" s="46"/>
      <c r="F14" s="46"/>
      <c r="G14" s="46"/>
      <c r="H14" s="393" t="s">
        <v>279</v>
      </c>
      <c r="I14" s="46"/>
      <c r="J14" s="46"/>
      <c r="K14" s="46"/>
      <c r="L14" s="46"/>
      <c r="M14" s="46"/>
      <c r="N14" s="46"/>
    </row>
    <row r="15" customFormat="false" ht="15.75" hidden="false" customHeight="true" outlineLevel="0" collapsed="false">
      <c r="A15" s="372" t="s">
        <v>280</v>
      </c>
      <c r="B15" s="392" t="n">
        <v>13</v>
      </c>
      <c r="C15" s="392" t="n">
        <v>3897</v>
      </c>
      <c r="D15" s="46" t="n">
        <v>12</v>
      </c>
      <c r="E15" s="46" t="n">
        <v>3369</v>
      </c>
      <c r="F15" s="46" t="n">
        <v>12</v>
      </c>
      <c r="G15" s="46" t="n">
        <v>3459</v>
      </c>
      <c r="H15" s="372" t="s">
        <v>280</v>
      </c>
      <c r="I15" s="46" t="n">
        <v>12</v>
      </c>
      <c r="J15" s="46" t="n">
        <v>3693</v>
      </c>
      <c r="K15" s="46" t="n">
        <v>12</v>
      </c>
      <c r="L15" s="46" t="n">
        <v>3761</v>
      </c>
      <c r="M15" s="46" t="n">
        <v>12</v>
      </c>
      <c r="N15" s="46" t="n">
        <v>3807</v>
      </c>
    </row>
    <row r="16" customFormat="false" ht="15.75" hidden="false" customHeight="true" outlineLevel="0" collapsed="false">
      <c r="A16" s="372" t="s">
        <v>281</v>
      </c>
      <c r="B16" s="392"/>
      <c r="C16" s="392"/>
      <c r="D16" s="46"/>
      <c r="E16" s="46"/>
      <c r="F16" s="46"/>
      <c r="G16" s="46"/>
      <c r="H16" s="372" t="s">
        <v>281</v>
      </c>
      <c r="I16" s="46"/>
      <c r="J16" s="46"/>
      <c r="K16" s="46"/>
      <c r="L16" s="46"/>
      <c r="M16" s="46"/>
      <c r="N16" s="46"/>
    </row>
    <row r="17" customFormat="false" ht="15.75" hidden="false" customHeight="true" outlineLevel="0" collapsed="false">
      <c r="A17" s="372" t="s">
        <v>282</v>
      </c>
      <c r="B17" s="392"/>
      <c r="C17" s="392"/>
      <c r="D17" s="46"/>
      <c r="E17" s="46"/>
      <c r="F17" s="46"/>
      <c r="G17" s="46"/>
      <c r="H17" s="372" t="s">
        <v>282</v>
      </c>
      <c r="I17" s="46"/>
      <c r="J17" s="46"/>
      <c r="K17" s="46"/>
      <c r="L17" s="46"/>
      <c r="M17" s="46"/>
      <c r="N17" s="46"/>
    </row>
    <row r="18" customFormat="false" ht="15.75" hidden="false" customHeight="true" outlineLevel="0" collapsed="false">
      <c r="A18" s="372" t="s">
        <v>283</v>
      </c>
      <c r="B18" s="392" t="n">
        <v>15</v>
      </c>
      <c r="C18" s="392" t="n">
        <v>4038</v>
      </c>
      <c r="D18" s="46" t="n">
        <v>14</v>
      </c>
      <c r="E18" s="46" t="n">
        <v>3523</v>
      </c>
      <c r="F18" s="46" t="n">
        <v>15</v>
      </c>
      <c r="G18" s="46" t="n">
        <v>3507</v>
      </c>
      <c r="H18" s="372" t="s">
        <v>283</v>
      </c>
      <c r="I18" s="46" t="n">
        <v>14</v>
      </c>
      <c r="J18" s="46" t="n">
        <v>3215</v>
      </c>
      <c r="K18" s="46" t="n">
        <v>15</v>
      </c>
      <c r="L18" s="46" t="n">
        <v>3339</v>
      </c>
      <c r="M18" s="46" t="n">
        <v>15</v>
      </c>
      <c r="N18" s="46" t="n">
        <v>3316</v>
      </c>
    </row>
    <row r="19" customFormat="false" ht="15.75" hidden="false" customHeight="true" outlineLevel="0" collapsed="false">
      <c r="A19" s="372" t="s">
        <v>284</v>
      </c>
      <c r="B19" s="392"/>
      <c r="C19" s="392"/>
      <c r="D19" s="46"/>
      <c r="E19" s="46"/>
      <c r="F19" s="46"/>
      <c r="G19" s="46"/>
      <c r="H19" s="372" t="s">
        <v>284</v>
      </c>
      <c r="I19" s="46"/>
      <c r="J19" s="46"/>
      <c r="K19" s="46"/>
      <c r="L19" s="46"/>
      <c r="M19" s="46"/>
      <c r="N19" s="46"/>
    </row>
    <row r="20" customFormat="false" ht="15.75" hidden="false" customHeight="true" outlineLevel="0" collapsed="false">
      <c r="A20" s="372" t="s">
        <v>285</v>
      </c>
      <c r="B20" s="392" t="n">
        <v>6</v>
      </c>
      <c r="C20" s="392" t="n">
        <v>1189</v>
      </c>
      <c r="D20" s="46" t="n">
        <v>6</v>
      </c>
      <c r="E20" s="46" t="n">
        <v>915</v>
      </c>
      <c r="F20" s="46" t="n">
        <v>5</v>
      </c>
      <c r="G20" s="46" t="n">
        <v>756</v>
      </c>
      <c r="H20" s="372" t="s">
        <v>285</v>
      </c>
      <c r="I20" s="46" t="n">
        <v>3</v>
      </c>
      <c r="J20" s="46" t="n">
        <v>577</v>
      </c>
      <c r="K20" s="46" t="n">
        <v>3</v>
      </c>
      <c r="L20" s="46" t="n">
        <v>575</v>
      </c>
      <c r="M20" s="46" t="n">
        <v>4</v>
      </c>
      <c r="N20" s="46" t="n">
        <v>791</v>
      </c>
    </row>
    <row r="21" customFormat="false" ht="15.75" hidden="false" customHeight="true" outlineLevel="0" collapsed="false">
      <c r="A21" s="372" t="s">
        <v>286</v>
      </c>
      <c r="B21" s="392"/>
      <c r="C21" s="392"/>
      <c r="D21" s="46"/>
      <c r="E21" s="46"/>
      <c r="F21" s="46"/>
      <c r="G21" s="46"/>
      <c r="H21" s="372" t="s">
        <v>286</v>
      </c>
      <c r="I21" s="46"/>
      <c r="J21" s="46"/>
      <c r="K21" s="46"/>
      <c r="L21" s="46"/>
      <c r="M21" s="46"/>
      <c r="N21" s="46"/>
    </row>
    <row r="22" customFormat="false" ht="15.75" hidden="false" customHeight="true" outlineLevel="0" collapsed="false">
      <c r="A22" s="372" t="s">
        <v>287</v>
      </c>
      <c r="B22" s="392"/>
      <c r="C22" s="392"/>
      <c r="D22" s="46"/>
      <c r="E22" s="46"/>
      <c r="F22" s="46"/>
      <c r="G22" s="46"/>
      <c r="H22" s="372" t="s">
        <v>287</v>
      </c>
      <c r="I22" s="46"/>
      <c r="J22" s="46"/>
      <c r="K22" s="46"/>
      <c r="L22" s="46"/>
      <c r="M22" s="46"/>
      <c r="N22" s="46"/>
    </row>
    <row r="23" customFormat="false" ht="15.75" hidden="false" customHeight="true" outlineLevel="0" collapsed="false">
      <c r="A23" s="372" t="s">
        <v>288</v>
      </c>
      <c r="B23" s="392" t="n">
        <v>3</v>
      </c>
      <c r="C23" s="392" t="n">
        <v>631</v>
      </c>
      <c r="D23" s="46" t="n">
        <v>3</v>
      </c>
      <c r="E23" s="46" t="n">
        <v>668</v>
      </c>
      <c r="F23" s="46" t="n">
        <v>4</v>
      </c>
      <c r="G23" s="46" t="n">
        <v>753</v>
      </c>
      <c r="H23" s="372" t="s">
        <v>288</v>
      </c>
      <c r="I23" s="46" t="n">
        <v>7</v>
      </c>
      <c r="J23" s="46" t="n">
        <v>1430</v>
      </c>
      <c r="K23" s="46" t="n">
        <v>7</v>
      </c>
      <c r="L23" s="46" t="n">
        <v>1503</v>
      </c>
      <c r="M23" s="46" t="n">
        <v>6</v>
      </c>
      <c r="N23" s="46" t="n">
        <v>1323</v>
      </c>
    </row>
    <row r="24" customFormat="false" ht="15.75" hidden="false" customHeight="true" outlineLevel="0" collapsed="false">
      <c r="A24" s="372" t="s">
        <v>286</v>
      </c>
      <c r="B24" s="392"/>
      <c r="C24" s="392"/>
      <c r="D24" s="46"/>
      <c r="E24" s="46"/>
      <c r="F24" s="46"/>
      <c r="G24" s="46"/>
      <c r="H24" s="372" t="s">
        <v>286</v>
      </c>
      <c r="I24" s="46"/>
      <c r="J24" s="46"/>
      <c r="K24" s="46"/>
      <c r="L24" s="46"/>
      <c r="M24" s="46"/>
      <c r="N24" s="46"/>
    </row>
    <row r="25" customFormat="false" ht="15.75" hidden="false" customHeight="true" outlineLevel="0" collapsed="false">
      <c r="A25" s="372" t="s">
        <v>287</v>
      </c>
      <c r="B25" s="392"/>
      <c r="C25" s="392"/>
      <c r="D25" s="46"/>
      <c r="E25" s="46"/>
      <c r="F25" s="46"/>
      <c r="G25" s="46"/>
      <c r="H25" s="372" t="s">
        <v>287</v>
      </c>
      <c r="I25" s="46"/>
      <c r="J25" s="46"/>
      <c r="K25" s="46"/>
      <c r="L25" s="46"/>
      <c r="M25" s="46"/>
      <c r="N25" s="46"/>
    </row>
    <row r="26" customFormat="false" ht="15.75" hidden="false" customHeight="true" outlineLevel="0" collapsed="false">
      <c r="A26" s="372" t="s">
        <v>289</v>
      </c>
      <c r="B26" s="392" t="n">
        <v>6</v>
      </c>
      <c r="C26" s="392" t="n">
        <v>1564</v>
      </c>
      <c r="D26" s="46" t="n">
        <v>6</v>
      </c>
      <c r="E26" s="46" t="n">
        <v>1507</v>
      </c>
      <c r="F26" s="46" t="n">
        <v>7</v>
      </c>
      <c r="G26" s="46" t="n">
        <v>1832</v>
      </c>
      <c r="H26" s="372" t="s">
        <v>289</v>
      </c>
      <c r="I26" s="46" t="n">
        <v>11</v>
      </c>
      <c r="J26" s="46" t="n">
        <v>2138</v>
      </c>
      <c r="K26" s="46" t="n">
        <v>12</v>
      </c>
      <c r="L26" s="46" t="n">
        <v>2374</v>
      </c>
      <c r="M26" s="46" t="n">
        <v>9</v>
      </c>
      <c r="N26" s="46" t="n">
        <v>1883</v>
      </c>
    </row>
    <row r="27" customFormat="false" ht="15.75" hidden="false" customHeight="true" outlineLevel="0" collapsed="false">
      <c r="A27" s="372" t="s">
        <v>290</v>
      </c>
      <c r="B27" s="392"/>
      <c r="C27" s="392"/>
      <c r="D27" s="46"/>
      <c r="E27" s="46"/>
      <c r="F27" s="46"/>
      <c r="G27" s="46"/>
      <c r="H27" s="372" t="s">
        <v>290</v>
      </c>
      <c r="I27" s="46"/>
      <c r="J27" s="46"/>
      <c r="K27" s="46"/>
      <c r="L27" s="46"/>
      <c r="M27" s="46"/>
      <c r="N27" s="46"/>
    </row>
    <row r="28" customFormat="false" ht="15.75" hidden="false" customHeight="true" outlineLevel="0" collapsed="false">
      <c r="A28" s="372" t="s">
        <v>291</v>
      </c>
      <c r="B28" s="392"/>
      <c r="C28" s="392"/>
      <c r="D28" s="46"/>
      <c r="E28" s="46"/>
      <c r="F28" s="46"/>
      <c r="G28" s="46"/>
      <c r="H28" s="372" t="s">
        <v>291</v>
      </c>
      <c r="I28" s="46"/>
      <c r="J28" s="46"/>
      <c r="K28" s="46"/>
      <c r="L28" s="46"/>
      <c r="M28" s="46"/>
      <c r="N28" s="46"/>
    </row>
    <row r="29" customFormat="false" ht="15.75" hidden="false" customHeight="true" outlineLevel="0" collapsed="false">
      <c r="A29" s="372" t="s">
        <v>292</v>
      </c>
      <c r="B29" s="392" t="n">
        <v>20</v>
      </c>
      <c r="C29" s="392" t="n">
        <v>4818</v>
      </c>
      <c r="D29" s="46" t="n">
        <v>19</v>
      </c>
      <c r="E29" s="46" t="n">
        <v>4235</v>
      </c>
      <c r="F29" s="46" t="n">
        <v>19</v>
      </c>
      <c r="G29" s="46" t="n">
        <v>3910</v>
      </c>
      <c r="H29" s="372" t="s">
        <v>292</v>
      </c>
      <c r="I29" s="46" t="n">
        <v>17</v>
      </c>
      <c r="J29" s="46" t="n">
        <v>3703</v>
      </c>
      <c r="K29" s="46" t="n">
        <v>17</v>
      </c>
      <c r="L29" s="46" t="n">
        <v>3758</v>
      </c>
      <c r="M29" s="46" t="n">
        <v>19</v>
      </c>
      <c r="N29" s="46" t="n">
        <v>4095</v>
      </c>
    </row>
    <row r="30" customFormat="false" ht="15.75" hidden="false" customHeight="true" outlineLevel="0" collapsed="false">
      <c r="A30" s="372" t="s">
        <v>293</v>
      </c>
      <c r="D30" s="46"/>
      <c r="E30" s="46"/>
      <c r="F30" s="46"/>
      <c r="G30" s="46"/>
      <c r="H30" s="372" t="s">
        <v>293</v>
      </c>
      <c r="I30" s="46"/>
      <c r="J30" s="46"/>
      <c r="K30" s="46"/>
      <c r="L30" s="46"/>
      <c r="M30" s="46"/>
      <c r="N30" s="46"/>
    </row>
    <row r="31" customFormat="false" ht="15.75" hidden="false" customHeight="true" outlineLevel="0" collapsed="false">
      <c r="A31" s="372" t="s">
        <v>294</v>
      </c>
      <c r="B31" s="392" t="n">
        <v>2</v>
      </c>
      <c r="C31" s="392" t="n">
        <v>319</v>
      </c>
      <c r="D31" s="46" t="n">
        <v>2</v>
      </c>
      <c r="E31" s="46" t="n">
        <v>303</v>
      </c>
      <c r="F31" s="46" t="n">
        <v>3</v>
      </c>
      <c r="G31" s="46" t="n">
        <v>435</v>
      </c>
      <c r="H31" s="372" t="s">
        <v>294</v>
      </c>
      <c r="I31" s="46" t="n">
        <v>2</v>
      </c>
      <c r="J31" s="46" t="n">
        <v>384</v>
      </c>
      <c r="K31" s="46" t="n">
        <v>2</v>
      </c>
      <c r="L31" s="46" t="n">
        <v>396</v>
      </c>
      <c r="M31" s="46" t="n">
        <v>2</v>
      </c>
      <c r="N31" s="46" t="n">
        <v>367</v>
      </c>
    </row>
    <row r="32" customFormat="false" ht="18.75" hidden="false" customHeight="true" outlineLevel="0" collapsed="false">
      <c r="A32" s="394" t="s">
        <v>295</v>
      </c>
      <c r="B32" s="395" t="n">
        <v>41</v>
      </c>
      <c r="C32" s="391" t="s">
        <v>296</v>
      </c>
      <c r="D32" s="391" t="n">
        <v>56</v>
      </c>
      <c r="E32" s="391" t="s">
        <v>296</v>
      </c>
      <c r="F32" s="54" t="n">
        <v>49</v>
      </c>
      <c r="G32" s="391" t="s">
        <v>296</v>
      </c>
      <c r="H32" s="394" t="s">
        <v>295</v>
      </c>
      <c r="I32" s="396" t="n">
        <v>31</v>
      </c>
      <c r="J32" s="391" t="s">
        <v>296</v>
      </c>
      <c r="K32" s="396" t="n">
        <v>30</v>
      </c>
      <c r="L32" s="391" t="s">
        <v>296</v>
      </c>
      <c r="M32" s="396" t="n">
        <v>27</v>
      </c>
      <c r="N32" s="391" t="s">
        <v>296</v>
      </c>
    </row>
    <row r="33" customFormat="false" ht="14.45" hidden="false" customHeight="true" outlineLevel="0" collapsed="false">
      <c r="A33" s="388"/>
      <c r="B33" s="388"/>
      <c r="C33" s="388"/>
      <c r="D33" s="388"/>
      <c r="E33" s="388"/>
      <c r="F33" s="397"/>
      <c r="G33" s="398"/>
      <c r="H33" s="32"/>
      <c r="I33" s="32"/>
      <c r="J33" s="32"/>
      <c r="K33" s="32"/>
      <c r="L33" s="32"/>
      <c r="M33" s="116"/>
      <c r="N33" s="116"/>
    </row>
    <row r="34" customFormat="false" ht="18" hidden="false" customHeight="true" outlineLevel="0" collapsed="false">
      <c r="A34" s="399" t="s">
        <v>297</v>
      </c>
      <c r="B34" s="372"/>
      <c r="F34" s="400"/>
      <c r="H34" s="399"/>
      <c r="I34" s="372"/>
      <c r="J34" s="367"/>
      <c r="K34" s="367"/>
      <c r="L34" s="367"/>
      <c r="M34" s="400"/>
      <c r="N34" s="367"/>
    </row>
    <row r="35" customFormat="false" ht="18.75" hidden="false" customHeight="true" outlineLevel="0" collapsed="false">
      <c r="A35" s="399" t="s">
        <v>298</v>
      </c>
      <c r="B35" s="372"/>
      <c r="F35" s="400"/>
      <c r="H35" s="399"/>
      <c r="I35" s="372"/>
      <c r="J35" s="367"/>
      <c r="K35" s="367"/>
      <c r="L35" s="367"/>
      <c r="M35" s="400"/>
      <c r="N35" s="367"/>
    </row>
    <row r="36" customFormat="false" ht="14.45" hidden="false" customHeight="true" outlineLevel="0" collapsed="false">
      <c r="H36" s="367"/>
      <c r="I36" s="367"/>
      <c r="J36" s="367"/>
      <c r="K36" s="367"/>
      <c r="L36" s="367"/>
      <c r="M36" s="367"/>
      <c r="N36" s="367"/>
    </row>
    <row r="37" customFormat="false" ht="14.45" hidden="false" customHeight="true" outlineLevel="0" collapsed="false"/>
    <row r="38" customFormat="false" ht="14.45" hidden="false" customHeight="true" outlineLevel="0" collapsed="false"/>
    <row r="39" customFormat="false" ht="14.45" hidden="false" customHeight="true" outlineLevel="0" collapsed="false"/>
    <row r="40" customFormat="false" ht="14.45" hidden="false" customHeight="true" outlineLevel="0" collapsed="false"/>
    <row r="41" customFormat="false" ht="14.45" hidden="false" customHeight="true" outlineLevel="0" collapsed="false"/>
    <row r="42" customFormat="false" ht="14.45" hidden="false" customHeight="true" outlineLevel="0" collapsed="false">
      <c r="F42" s="401"/>
      <c r="G42" s="401"/>
    </row>
    <row r="43" customFormat="false" ht="14.45" hidden="false" customHeight="true" outlineLevel="0" collapsed="false"/>
    <row r="44" customFormat="false" ht="14.45" hidden="false" customHeight="true" outlineLevel="0" collapsed="false"/>
    <row r="45" customFormat="false" ht="14.45" hidden="false" customHeight="true" outlineLevel="0" collapsed="false"/>
    <row r="46" customFormat="false" ht="14.45" hidden="false" customHeight="true" outlineLevel="0" collapsed="false"/>
    <row r="47" customFormat="false" ht="14.45" hidden="false" customHeight="true" outlineLevel="0" collapsed="false">
      <c r="F47" s="59"/>
      <c r="G47" s="59"/>
    </row>
    <row r="48" customFormat="false" ht="14.45" hidden="false" customHeight="true" outlineLevel="0" collapsed="false">
      <c r="F48" s="59"/>
      <c r="G48" s="59"/>
    </row>
    <row r="49" customFormat="false" ht="14.45" hidden="false" customHeight="true" outlineLevel="0" collapsed="false">
      <c r="F49" s="59"/>
      <c r="G49" s="59"/>
    </row>
    <row r="50" s="59" customFormat="true" ht="14.45" hidden="false" customHeight="true" outlineLevel="0" collapsed="false">
      <c r="AS50" s="367"/>
      <c r="AT50" s="367"/>
      <c r="AU50" s="367"/>
      <c r="AV50" s="367"/>
    </row>
    <row r="51" s="59" customFormat="true" ht="14.45" hidden="false" customHeight="true" outlineLevel="0" collapsed="false">
      <c r="AS51" s="367"/>
      <c r="AT51" s="367"/>
      <c r="AU51" s="367"/>
      <c r="AV51" s="367"/>
    </row>
    <row r="52" s="59" customFormat="true" ht="14.45" hidden="false" customHeight="true" outlineLevel="0" collapsed="false">
      <c r="AS52" s="367"/>
      <c r="AT52" s="367"/>
      <c r="AU52" s="367"/>
      <c r="AV52" s="367"/>
    </row>
    <row r="53" customFormat="false" ht="14.45" hidden="false" customHeight="true" outlineLevel="0" collapsed="false">
      <c r="A53" s="59"/>
      <c r="B53" s="59"/>
      <c r="C53" s="59"/>
      <c r="D53" s="59"/>
      <c r="E53" s="59"/>
      <c r="F53" s="59"/>
      <c r="G53" s="59"/>
    </row>
    <row r="54" customFormat="false" ht="14.45" hidden="false" customHeight="true" outlineLevel="0" collapsed="false">
      <c r="A54" s="59"/>
      <c r="B54" s="59"/>
      <c r="C54" s="59"/>
      <c r="D54" s="59"/>
      <c r="E54" s="59"/>
      <c r="F54" s="59"/>
      <c r="G54" s="59"/>
    </row>
    <row r="55" customFormat="false" ht="14.45" hidden="false" customHeight="true" outlineLevel="0" collapsed="false">
      <c r="A55" s="59"/>
      <c r="B55" s="59"/>
      <c r="C55" s="59"/>
      <c r="D55" s="59"/>
      <c r="E55" s="59"/>
      <c r="F55" s="59"/>
      <c r="G55" s="59"/>
    </row>
    <row r="56" customFormat="false" ht="14.45" hidden="false" customHeight="true" outlineLevel="0" collapsed="false">
      <c r="A56" s="59"/>
      <c r="B56" s="59"/>
      <c r="C56" s="59"/>
      <c r="D56" s="59"/>
      <c r="E56" s="59"/>
      <c r="F56" s="59"/>
      <c r="G56" s="59"/>
    </row>
    <row r="57" customFormat="false" ht="14.45" hidden="false" customHeight="true" outlineLevel="0" collapsed="false">
      <c r="A57" s="59"/>
      <c r="B57" s="59"/>
      <c r="C57" s="59"/>
      <c r="D57" s="59"/>
      <c r="E57" s="59"/>
      <c r="F57" s="59"/>
      <c r="G57" s="59"/>
      <c r="AS57" s="59"/>
      <c r="AT57" s="59"/>
    </row>
    <row r="58" customFormat="false" ht="14.45" hidden="false" customHeight="true" outlineLevel="0" collapsed="false">
      <c r="A58" s="77"/>
      <c r="B58" s="77"/>
      <c r="C58" s="77"/>
      <c r="D58" s="77"/>
      <c r="E58" s="59"/>
      <c r="F58" s="59"/>
      <c r="G58" s="59"/>
      <c r="AS58" s="59"/>
      <c r="AT58" s="59"/>
    </row>
    <row r="59" customFormat="false" ht="12.95" hidden="false" customHeight="true" outlineLevel="0" collapsed="false">
      <c r="A59" s="402"/>
      <c r="B59" s="78"/>
      <c r="C59" s="78"/>
      <c r="D59" s="77"/>
      <c r="E59" s="59"/>
      <c r="F59" s="403"/>
      <c r="G59" s="404"/>
    </row>
    <row r="60" customFormat="false" ht="15.75" hidden="false" customHeight="true" outlineLevel="0" collapsed="false">
      <c r="A60" s="373"/>
      <c r="B60" s="380"/>
      <c r="C60" s="380"/>
      <c r="D60" s="77"/>
      <c r="E60" s="59"/>
      <c r="F60" s="59"/>
      <c r="G60" s="59"/>
    </row>
    <row r="61" customFormat="false" ht="15" hidden="false" customHeight="true" outlineLevel="0" collapsed="false">
      <c r="A61" s="380"/>
      <c r="B61" s="380"/>
      <c r="C61" s="380"/>
      <c r="D61" s="77"/>
      <c r="E61" s="59"/>
      <c r="F61" s="59"/>
      <c r="G61" s="59"/>
    </row>
    <row r="62" customFormat="false" ht="15" hidden="false" customHeight="true" outlineLevel="0" collapsed="false">
      <c r="A62" s="380"/>
      <c r="B62" s="380"/>
      <c r="C62" s="380"/>
      <c r="D62" s="77"/>
      <c r="E62" s="59"/>
      <c r="F62" s="59"/>
      <c r="G62" s="59"/>
    </row>
    <row r="63" customFormat="false" ht="12.75" hidden="false" customHeight="true" outlineLevel="0" collapsed="false">
      <c r="A63" s="373"/>
      <c r="B63" s="380"/>
      <c r="C63" s="380"/>
      <c r="D63" s="77"/>
      <c r="E63" s="59"/>
      <c r="F63" s="59"/>
      <c r="G63" s="59"/>
    </row>
    <row r="64" customFormat="false" ht="12.95" hidden="false" customHeight="true" outlineLevel="0" collapsed="false">
      <c r="A64" s="373"/>
      <c r="B64" s="380"/>
      <c r="C64" s="373"/>
      <c r="D64" s="77"/>
      <c r="E64" s="59"/>
      <c r="F64" s="59"/>
      <c r="G64" s="59"/>
    </row>
    <row r="65" customFormat="false" ht="12.95" hidden="false" customHeight="true" outlineLevel="0" collapsed="false">
      <c r="A65" s="405"/>
      <c r="B65" s="406"/>
      <c r="C65" s="406"/>
      <c r="D65" s="77"/>
      <c r="E65" s="59"/>
      <c r="F65" s="59"/>
      <c r="G65" s="59"/>
    </row>
    <row r="66" customFormat="false" ht="12.95" hidden="false" customHeight="true" outlineLevel="0" collapsed="false">
      <c r="A66" s="373"/>
      <c r="B66" s="407"/>
      <c r="C66" s="407"/>
      <c r="D66" s="77"/>
      <c r="E66" s="59"/>
      <c r="F66" s="59"/>
      <c r="G66" s="59"/>
    </row>
    <row r="67" customFormat="false" ht="12.95" hidden="false" customHeight="true" outlineLevel="0" collapsed="false">
      <c r="A67" s="373"/>
      <c r="B67" s="407"/>
      <c r="C67" s="407"/>
      <c r="D67" s="77"/>
      <c r="E67" s="59"/>
      <c r="F67" s="59"/>
      <c r="G67" s="59"/>
    </row>
    <row r="68" customFormat="false" ht="12.95" hidden="false" customHeight="true" outlineLevel="0" collapsed="false">
      <c r="A68" s="373"/>
      <c r="B68" s="407"/>
      <c r="C68" s="407"/>
      <c r="D68" s="77"/>
      <c r="E68" s="59"/>
      <c r="F68" s="59"/>
      <c r="G68" s="59"/>
    </row>
    <row r="69" customFormat="false" ht="12.95" hidden="false" customHeight="true" outlineLevel="0" collapsed="false">
      <c r="A69" s="373"/>
      <c r="B69" s="407"/>
      <c r="C69" s="407"/>
      <c r="D69" s="77"/>
      <c r="E69" s="59"/>
      <c r="F69" s="59"/>
      <c r="G69" s="59"/>
    </row>
    <row r="70" customFormat="false" ht="12.95" hidden="false" customHeight="true" outlineLevel="0" collapsed="false">
      <c r="A70" s="373"/>
      <c r="B70" s="407"/>
      <c r="C70" s="407"/>
      <c r="D70" s="77"/>
      <c r="E70" s="59"/>
      <c r="F70" s="59"/>
      <c r="G70" s="59"/>
    </row>
    <row r="71" customFormat="false" ht="12.95" hidden="false" customHeight="true" outlineLevel="0" collapsed="false">
      <c r="A71" s="373"/>
      <c r="B71" s="407"/>
      <c r="C71" s="407"/>
      <c r="D71" s="77"/>
      <c r="E71" s="59"/>
      <c r="F71" s="59"/>
      <c r="G71" s="59"/>
    </row>
    <row r="72" customFormat="false" ht="12.95" hidden="false" customHeight="true" outlineLevel="0" collapsed="false">
      <c r="A72" s="373"/>
      <c r="B72" s="407"/>
      <c r="C72" s="407"/>
      <c r="D72" s="77"/>
      <c r="E72" s="59"/>
      <c r="F72" s="59"/>
      <c r="G72" s="59"/>
    </row>
    <row r="73" customFormat="false" ht="12.95" hidden="false" customHeight="true" outlineLevel="0" collapsed="false">
      <c r="A73" s="373"/>
      <c r="B73" s="407"/>
      <c r="C73" s="407"/>
      <c r="D73" s="77"/>
      <c r="E73" s="59"/>
      <c r="F73" s="59"/>
      <c r="G73" s="59"/>
    </row>
    <row r="74" customFormat="false" ht="12.95" hidden="false" customHeight="true" outlineLevel="0" collapsed="false">
      <c r="A74" s="373"/>
      <c r="B74" s="407"/>
      <c r="C74" s="407"/>
      <c r="D74" s="77"/>
      <c r="E74" s="59"/>
      <c r="F74" s="59"/>
      <c r="G74" s="59"/>
    </row>
    <row r="75" customFormat="false" ht="12.95" hidden="false" customHeight="true" outlineLevel="0" collapsed="false">
      <c r="A75" s="373"/>
      <c r="B75" s="407"/>
      <c r="C75" s="407"/>
      <c r="D75" s="77"/>
      <c r="E75" s="59"/>
      <c r="F75" s="59"/>
      <c r="G75" s="59"/>
    </row>
    <row r="76" customFormat="false" ht="12.95" hidden="false" customHeight="true" outlineLevel="0" collapsed="false">
      <c r="A76" s="373"/>
      <c r="B76" s="407"/>
      <c r="C76" s="407"/>
      <c r="D76" s="77"/>
      <c r="E76" s="59"/>
      <c r="F76" s="59"/>
      <c r="G76" s="59"/>
    </row>
    <row r="77" customFormat="false" ht="12.95" hidden="false" customHeight="true" outlineLevel="0" collapsed="false">
      <c r="A77" s="373"/>
      <c r="B77" s="407"/>
      <c r="C77" s="407"/>
      <c r="D77" s="77"/>
      <c r="E77" s="59"/>
      <c r="F77" s="59"/>
      <c r="G77" s="59"/>
    </row>
    <row r="78" customFormat="false" ht="12.95" hidden="false" customHeight="true" outlineLevel="0" collapsed="false">
      <c r="A78" s="373"/>
      <c r="B78" s="407"/>
      <c r="C78" s="407"/>
      <c r="D78" s="77"/>
      <c r="E78" s="59"/>
      <c r="F78" s="59"/>
      <c r="G78" s="59"/>
    </row>
    <row r="79" customFormat="false" ht="12.95" hidden="false" customHeight="true" outlineLevel="0" collapsed="false">
      <c r="A79" s="373"/>
      <c r="B79" s="407"/>
      <c r="C79" s="407"/>
      <c r="D79" s="77"/>
      <c r="E79" s="59"/>
      <c r="F79" s="59"/>
      <c r="G79" s="59"/>
    </row>
    <row r="80" customFormat="false" ht="12.95" hidden="false" customHeight="true" outlineLevel="0" collapsed="false">
      <c r="A80" s="373"/>
      <c r="B80" s="407"/>
      <c r="C80" s="407"/>
      <c r="D80" s="77"/>
      <c r="E80" s="59"/>
      <c r="F80" s="59"/>
      <c r="G80" s="59"/>
    </row>
    <row r="81" customFormat="false" ht="12.95" hidden="false" customHeight="true" outlineLevel="0" collapsed="false">
      <c r="A81" s="373"/>
      <c r="B81" s="407"/>
      <c r="C81" s="407"/>
      <c r="D81" s="77"/>
      <c r="E81" s="59"/>
      <c r="F81" s="59"/>
      <c r="G81" s="59"/>
    </row>
    <row r="82" customFormat="false" ht="12.95" hidden="false" customHeight="true" outlineLevel="0" collapsed="false">
      <c r="A82" s="31"/>
      <c r="B82" s="31"/>
      <c r="C82" s="31"/>
      <c r="D82" s="77"/>
      <c r="E82" s="59"/>
      <c r="F82" s="59"/>
      <c r="G82" s="59"/>
    </row>
    <row r="83" customFormat="false" ht="12.95" hidden="false" customHeight="true" outlineLevel="0" collapsed="false">
      <c r="A83" s="77"/>
      <c r="B83" s="77"/>
      <c r="C83" s="77"/>
      <c r="D83" s="77"/>
      <c r="E83" s="59"/>
      <c r="F83" s="59"/>
      <c r="G83" s="59"/>
    </row>
    <row r="84" customFormat="false" ht="12.95" hidden="false" customHeight="true" outlineLevel="0" collapsed="false">
      <c r="A84" s="77"/>
      <c r="B84" s="77"/>
      <c r="C84" s="77"/>
      <c r="D84" s="77"/>
      <c r="E84" s="59"/>
      <c r="F84" s="59"/>
      <c r="G84" s="59"/>
    </row>
    <row r="85" s="59" customFormat="true" ht="12.95" hidden="false" customHeight="true" outlineLevel="0" collapsed="false">
      <c r="AS85" s="367"/>
      <c r="AT85" s="367"/>
      <c r="AU85" s="367"/>
      <c r="AV85" s="367"/>
    </row>
    <row r="86" s="59" customFormat="true" ht="12.95" hidden="false" customHeight="true" outlineLevel="0" collapsed="false"/>
    <row r="87" s="59" customFormat="true" ht="12.95" hidden="false" customHeight="true" outlineLevel="0" collapsed="false"/>
    <row r="88" s="59" customFormat="true" ht="12.95" hidden="false" customHeight="true" outlineLevel="0" collapsed="false"/>
    <row r="89" s="59" customFormat="true" ht="12.95" hidden="false" customHeight="true" outlineLevel="0" collapsed="false"/>
    <row r="90" s="59" customFormat="true" ht="12.95" hidden="false" customHeight="true" outlineLevel="0" collapsed="false"/>
    <row r="91" s="59" customFormat="true" ht="12.95" hidden="false" customHeight="true" outlineLevel="0" collapsed="false"/>
    <row r="92" s="59" customFormat="true" ht="12.95" hidden="false" customHeight="true" outlineLevel="0" collapsed="false"/>
    <row r="93" s="59" customFormat="true" ht="12.95" hidden="false" customHeight="true" outlineLevel="0" collapsed="false"/>
    <row r="94" s="59" customFormat="true" ht="12.95" hidden="false" customHeight="true" outlineLevel="0" collapsed="false"/>
    <row r="95" s="59" customFormat="true" ht="12.95" hidden="false" customHeight="true" outlineLevel="0" collapsed="false"/>
    <row r="96" s="59" customFormat="true" ht="12.95" hidden="false" customHeight="true" outlineLevel="0" collapsed="false"/>
    <row r="97" s="59" customFormat="true" ht="12.95" hidden="false" customHeight="true" outlineLevel="0" collapsed="false"/>
    <row r="98" s="59" customFormat="true" ht="12.95" hidden="false" customHeight="true" outlineLevel="0" collapsed="false"/>
  </sheetData>
  <mergeCells count="12">
    <mergeCell ref="A1:G1"/>
    <mergeCell ref="A2:G2"/>
    <mergeCell ref="A3:G3"/>
    <mergeCell ref="L5:N5"/>
    <mergeCell ref="B6:C6"/>
    <mergeCell ref="D6:E6"/>
    <mergeCell ref="F6:G6"/>
    <mergeCell ref="I6:J6"/>
    <mergeCell ref="K6:L6"/>
    <mergeCell ref="M6:N6"/>
    <mergeCell ref="B59:C59"/>
    <mergeCell ref="B60:C60"/>
  </mergeCells>
  <printOptions headings="false" gridLines="false" gridLinesSet="true" horizontalCentered="true" verticalCentered="false"/>
  <pageMargins left="0.39375" right="0.39375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21" colorId="64" zoomScale="75" zoomScaleNormal="75" zoomScalePageLayoutView="7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08" width="24.74"/>
    <col collapsed="false" customWidth="true" hidden="false" outlineLevel="0" max="2" min="2" style="408" width="11.37"/>
    <col collapsed="false" customWidth="true" hidden="false" outlineLevel="0" max="3" min="3" style="408" width="7.24"/>
    <col collapsed="false" customWidth="true" hidden="false" outlineLevel="0" max="4" min="4" style="408" width="11.24"/>
    <col collapsed="false" customWidth="true" hidden="false" outlineLevel="0" max="5" min="5" style="408" width="7.24"/>
    <col collapsed="false" customWidth="true" hidden="false" outlineLevel="0" max="6" min="6" style="408" width="11.37"/>
    <col collapsed="false" customWidth="true" hidden="false" outlineLevel="0" max="7" min="7" style="408" width="7.24"/>
    <col collapsed="false" customWidth="false" hidden="false" outlineLevel="0" max="257" min="8" style="408" width="7.99"/>
  </cols>
  <sheetData>
    <row r="1" customFormat="false" ht="17.25" hidden="false" customHeight="true" outlineLevel="0" collapsed="false">
      <c r="A1" s="409" t="s">
        <v>299</v>
      </c>
      <c r="B1" s="409"/>
      <c r="C1" s="409"/>
      <c r="D1" s="409"/>
      <c r="E1" s="409"/>
      <c r="F1" s="409"/>
      <c r="G1" s="409"/>
    </row>
    <row r="2" customFormat="false" ht="15.75" hidden="false" customHeight="true" outlineLevel="0" collapsed="false">
      <c r="A2" s="410" t="s">
        <v>300</v>
      </c>
      <c r="B2" s="410"/>
      <c r="C2" s="410"/>
      <c r="D2" s="410"/>
      <c r="E2" s="410"/>
      <c r="F2" s="410"/>
      <c r="G2" s="410"/>
    </row>
    <row r="3" customFormat="false" ht="15" hidden="false" customHeight="true" outlineLevel="0" collapsed="false">
      <c r="A3" s="40"/>
      <c r="B3" s="411"/>
      <c r="C3" s="412"/>
      <c r="D3" s="412"/>
      <c r="F3" s="78"/>
      <c r="G3" s="78" t="s">
        <v>111</v>
      </c>
    </row>
    <row r="4" customFormat="false" ht="15.75" hidden="false" customHeight="true" outlineLevel="0" collapsed="false">
      <c r="A4" s="413" t="s">
        <v>301</v>
      </c>
      <c r="B4" s="414" t="s">
        <v>112</v>
      </c>
      <c r="C4" s="414"/>
      <c r="D4" s="415" t="s">
        <v>113</v>
      </c>
      <c r="E4" s="415"/>
      <c r="F4" s="415" t="s">
        <v>114</v>
      </c>
      <c r="G4" s="415"/>
    </row>
    <row r="5" customFormat="false" ht="15.75" hidden="false" customHeight="false" outlineLevel="0" collapsed="false">
      <c r="A5" s="413"/>
      <c r="B5" s="416" t="s">
        <v>177</v>
      </c>
      <c r="C5" s="416" t="s">
        <v>302</v>
      </c>
      <c r="D5" s="417" t="s">
        <v>177</v>
      </c>
      <c r="E5" s="418" t="s">
        <v>302</v>
      </c>
      <c r="F5" s="417" t="s">
        <v>177</v>
      </c>
      <c r="G5" s="418" t="s">
        <v>302</v>
      </c>
    </row>
    <row r="6" customFormat="false" ht="15.75" hidden="false" customHeight="false" outlineLevel="0" collapsed="false">
      <c r="A6" s="413"/>
      <c r="B6" s="416" t="s">
        <v>303</v>
      </c>
      <c r="C6" s="416" t="s">
        <v>304</v>
      </c>
      <c r="D6" s="417" t="s">
        <v>303</v>
      </c>
      <c r="E6" s="418" t="s">
        <v>304</v>
      </c>
      <c r="F6" s="417" t="s">
        <v>303</v>
      </c>
      <c r="G6" s="418" t="s">
        <v>304</v>
      </c>
    </row>
    <row r="7" customFormat="false" ht="15.75" hidden="false" customHeight="false" outlineLevel="0" collapsed="false">
      <c r="A7" s="413"/>
      <c r="B7" s="416" t="s">
        <v>305</v>
      </c>
      <c r="C7" s="416" t="s">
        <v>273</v>
      </c>
      <c r="D7" s="417" t="s">
        <v>305</v>
      </c>
      <c r="E7" s="418" t="s">
        <v>273</v>
      </c>
      <c r="F7" s="417" t="s">
        <v>305</v>
      </c>
      <c r="G7" s="418" t="s">
        <v>273</v>
      </c>
    </row>
    <row r="8" customFormat="false" ht="15.75" hidden="false" customHeight="false" outlineLevel="0" collapsed="false">
      <c r="A8" s="413"/>
      <c r="B8" s="419" t="s">
        <v>306</v>
      </c>
      <c r="C8" s="419" t="s">
        <v>275</v>
      </c>
      <c r="D8" s="420" t="s">
        <v>306</v>
      </c>
      <c r="E8" s="421" t="s">
        <v>275</v>
      </c>
      <c r="F8" s="420" t="s">
        <v>306</v>
      </c>
      <c r="G8" s="421" t="s">
        <v>275</v>
      </c>
    </row>
    <row r="9" customFormat="false" ht="9.75" hidden="false" customHeight="true" outlineLevel="0" collapsed="false"/>
    <row r="10" customFormat="false" ht="16.5" hidden="false" customHeight="true" outlineLevel="0" collapsed="false">
      <c r="A10" s="422" t="s">
        <v>181</v>
      </c>
      <c r="B10" s="423" t="n">
        <f aca="false">B12+SUM(B16:B25)</f>
        <v>391</v>
      </c>
      <c r="C10" s="423" t="n">
        <f aca="false">C12+SUM(C16:C25)</f>
        <v>61225</v>
      </c>
      <c r="D10" s="423" t="n">
        <f aca="false">D12+SUM(D16:D25)</f>
        <v>397</v>
      </c>
      <c r="E10" s="423" t="n">
        <f aca="false">E12+SUM(E16:E25)</f>
        <v>54128</v>
      </c>
      <c r="F10" s="423" t="n">
        <f aca="false">F12+SUM(F16:F25)</f>
        <v>389</v>
      </c>
      <c r="G10" s="423" t="n">
        <f aca="false">G12+SUM(G16:G25)</f>
        <v>46480</v>
      </c>
    </row>
    <row r="11" customFormat="false" ht="16.5" hidden="false" customHeight="true" outlineLevel="0" collapsed="false">
      <c r="A11" s="408" t="s">
        <v>307</v>
      </c>
      <c r="B11" s="424"/>
      <c r="C11" s="424"/>
    </row>
    <row r="12" customFormat="false" ht="18.75" hidden="false" customHeight="true" outlineLevel="0" collapsed="false">
      <c r="A12" s="425" t="s">
        <v>308</v>
      </c>
      <c r="B12" s="424" t="n">
        <v>238</v>
      </c>
      <c r="C12" s="424" t="n">
        <v>38365</v>
      </c>
      <c r="D12" s="424" t="n">
        <v>235</v>
      </c>
      <c r="E12" s="424" t="n">
        <v>32251</v>
      </c>
      <c r="F12" s="408" t="n">
        <v>225</v>
      </c>
      <c r="G12" s="408" t="n">
        <v>26076</v>
      </c>
    </row>
    <row r="13" customFormat="false" ht="16.5" hidden="false" customHeight="true" outlineLevel="0" collapsed="false">
      <c r="A13" s="408" t="s">
        <v>309</v>
      </c>
      <c r="B13" s="424"/>
      <c r="C13" s="424"/>
      <c r="D13" s="424"/>
      <c r="E13" s="424"/>
    </row>
    <row r="14" customFormat="false" ht="16.5" hidden="false" customHeight="true" outlineLevel="0" collapsed="false">
      <c r="A14" s="408" t="s">
        <v>310</v>
      </c>
      <c r="D14" s="424"/>
      <c r="E14" s="424"/>
    </row>
    <row r="15" customFormat="false" ht="16.5" hidden="false" customHeight="true" outlineLevel="0" collapsed="false">
      <c r="A15" s="408" t="s">
        <v>311</v>
      </c>
      <c r="B15" s="424" t="n">
        <v>19</v>
      </c>
      <c r="C15" s="424" t="n">
        <v>3372</v>
      </c>
      <c r="D15" s="424" t="n">
        <v>28</v>
      </c>
      <c r="E15" s="424" t="n">
        <v>4388</v>
      </c>
      <c r="F15" s="408" t="n">
        <v>25</v>
      </c>
      <c r="G15" s="408" t="n">
        <v>2692</v>
      </c>
    </row>
    <row r="16" customFormat="false" ht="16.5" hidden="false" customHeight="true" outlineLevel="0" collapsed="false">
      <c r="A16" s="408" t="s">
        <v>312</v>
      </c>
      <c r="B16" s="424" t="n">
        <v>6</v>
      </c>
      <c r="C16" s="424" t="n">
        <v>836</v>
      </c>
      <c r="D16" s="424" t="n">
        <v>6</v>
      </c>
      <c r="E16" s="424" t="n">
        <v>814</v>
      </c>
      <c r="F16" s="408" t="n">
        <v>6</v>
      </c>
      <c r="G16" s="408" t="n">
        <v>768</v>
      </c>
    </row>
    <row r="17" customFormat="false" ht="16.5" hidden="false" customHeight="true" outlineLevel="0" collapsed="false">
      <c r="A17" s="408" t="s">
        <v>313</v>
      </c>
      <c r="B17" s="424" t="n">
        <v>24</v>
      </c>
      <c r="C17" s="424" t="n">
        <v>4378</v>
      </c>
      <c r="D17" s="424" t="n">
        <v>29</v>
      </c>
      <c r="E17" s="424" t="n">
        <v>4334</v>
      </c>
      <c r="F17" s="408" t="n">
        <v>29</v>
      </c>
      <c r="G17" s="408" t="n">
        <v>4183</v>
      </c>
    </row>
    <row r="18" customFormat="false" ht="16.5" hidden="false" customHeight="true" outlineLevel="0" collapsed="false">
      <c r="A18" s="408" t="s">
        <v>314</v>
      </c>
      <c r="B18" s="424" t="n">
        <v>33</v>
      </c>
      <c r="C18" s="424" t="n">
        <v>3927</v>
      </c>
      <c r="D18" s="424" t="n">
        <v>30</v>
      </c>
      <c r="E18" s="424" t="n">
        <v>3117</v>
      </c>
      <c r="F18" s="408" t="n">
        <v>31</v>
      </c>
      <c r="G18" s="408" t="n">
        <v>2969</v>
      </c>
    </row>
    <row r="19" customFormat="false" ht="16.5" hidden="false" customHeight="true" outlineLevel="0" collapsed="false">
      <c r="A19" s="408" t="s">
        <v>315</v>
      </c>
      <c r="B19" s="424" t="n">
        <v>26</v>
      </c>
      <c r="C19" s="424" t="n">
        <v>3431</v>
      </c>
      <c r="D19" s="424" t="n">
        <v>27</v>
      </c>
      <c r="E19" s="424" t="n">
        <v>3196</v>
      </c>
      <c r="F19" s="408" t="n">
        <v>25</v>
      </c>
      <c r="G19" s="408" t="n">
        <v>2786</v>
      </c>
    </row>
    <row r="20" customFormat="false" ht="16.5" hidden="false" customHeight="true" outlineLevel="0" collapsed="false">
      <c r="A20" s="408" t="s">
        <v>316</v>
      </c>
      <c r="B20" s="424"/>
      <c r="C20" s="424"/>
      <c r="D20" s="424"/>
      <c r="E20" s="424"/>
    </row>
    <row r="21" customFormat="false" ht="16.5" hidden="false" customHeight="true" outlineLevel="0" collapsed="false">
      <c r="A21" s="408" t="s">
        <v>317</v>
      </c>
      <c r="B21" s="424" t="n">
        <v>18</v>
      </c>
      <c r="C21" s="424" t="n">
        <v>2258</v>
      </c>
      <c r="D21" s="424" t="n">
        <v>20</v>
      </c>
      <c r="E21" s="424" t="n">
        <v>2257</v>
      </c>
      <c r="F21" s="408" t="n">
        <v>20</v>
      </c>
      <c r="G21" s="408" t="n">
        <v>2198</v>
      </c>
    </row>
    <row r="22" customFormat="false" ht="16.5" hidden="false" customHeight="true" outlineLevel="0" collapsed="false">
      <c r="A22" s="408" t="s">
        <v>318</v>
      </c>
      <c r="B22" s="424"/>
      <c r="C22" s="424"/>
      <c r="D22" s="424"/>
      <c r="E22" s="424"/>
    </row>
    <row r="23" customFormat="false" ht="16.5" hidden="false" customHeight="true" outlineLevel="0" collapsed="false">
      <c r="A23" s="408" t="s">
        <v>319</v>
      </c>
      <c r="B23" s="424" t="n">
        <v>14</v>
      </c>
      <c r="C23" s="424" t="n">
        <v>3180</v>
      </c>
      <c r="D23" s="424" t="n">
        <v>16</v>
      </c>
      <c r="E23" s="424" t="n">
        <v>3102</v>
      </c>
      <c r="F23" s="408" t="n">
        <v>17</v>
      </c>
      <c r="G23" s="408" t="n">
        <v>2922</v>
      </c>
    </row>
    <row r="24" customFormat="false" ht="16.5" hidden="false" customHeight="true" outlineLevel="0" collapsed="false">
      <c r="A24" s="408" t="s">
        <v>320</v>
      </c>
      <c r="B24" s="424"/>
      <c r="C24" s="424"/>
      <c r="D24" s="424"/>
      <c r="E24" s="424"/>
    </row>
    <row r="25" customFormat="false" ht="16.5" hidden="false" customHeight="true" outlineLevel="0" collapsed="false">
      <c r="A25" s="426" t="s">
        <v>321</v>
      </c>
      <c r="B25" s="427" t="n">
        <v>32</v>
      </c>
      <c r="C25" s="427" t="n">
        <v>4850</v>
      </c>
      <c r="D25" s="427" t="n">
        <v>34</v>
      </c>
      <c r="E25" s="427" t="n">
        <v>5057</v>
      </c>
      <c r="F25" s="426" t="n">
        <v>36</v>
      </c>
      <c r="G25" s="426" t="n">
        <v>4578</v>
      </c>
    </row>
    <row r="26" customFormat="false" ht="17.25" hidden="false" customHeight="true" outlineLevel="0" collapsed="false">
      <c r="C26" s="428"/>
      <c r="D26" s="428"/>
      <c r="E26" s="428"/>
      <c r="G26" s="429" t="s">
        <v>322</v>
      </c>
    </row>
    <row r="27" customFormat="false" ht="15.75" hidden="false" customHeight="true" outlineLevel="0" collapsed="false">
      <c r="A27" s="413" t="s">
        <v>301</v>
      </c>
      <c r="B27" s="378" t="s">
        <v>115</v>
      </c>
      <c r="C27" s="378"/>
      <c r="D27" s="378" t="s">
        <v>116</v>
      </c>
      <c r="E27" s="378"/>
      <c r="F27" s="378" t="s">
        <v>117</v>
      </c>
      <c r="G27" s="378"/>
    </row>
    <row r="28" customFormat="false" ht="15.75" hidden="false" customHeight="false" outlineLevel="0" collapsed="false">
      <c r="A28" s="413"/>
      <c r="B28" s="430" t="s">
        <v>177</v>
      </c>
      <c r="C28" s="431" t="s">
        <v>302</v>
      </c>
      <c r="D28" s="430" t="s">
        <v>177</v>
      </c>
      <c r="E28" s="431" t="s">
        <v>302</v>
      </c>
      <c r="F28" s="417" t="s">
        <v>177</v>
      </c>
      <c r="G28" s="418" t="s">
        <v>302</v>
      </c>
    </row>
    <row r="29" customFormat="false" ht="15.75" hidden="false" customHeight="false" outlineLevel="0" collapsed="false">
      <c r="A29" s="413"/>
      <c r="B29" s="430" t="s">
        <v>303</v>
      </c>
      <c r="C29" s="430" t="s">
        <v>304</v>
      </c>
      <c r="D29" s="430" t="s">
        <v>303</v>
      </c>
      <c r="E29" s="430" t="s">
        <v>304</v>
      </c>
      <c r="F29" s="417" t="s">
        <v>303</v>
      </c>
      <c r="G29" s="418" t="s">
        <v>304</v>
      </c>
    </row>
    <row r="30" customFormat="false" ht="15.75" hidden="false" customHeight="false" outlineLevel="0" collapsed="false">
      <c r="A30" s="413"/>
      <c r="B30" s="430" t="s">
        <v>305</v>
      </c>
      <c r="C30" s="430" t="s">
        <v>273</v>
      </c>
      <c r="D30" s="430" t="s">
        <v>305</v>
      </c>
      <c r="E30" s="430" t="s">
        <v>273</v>
      </c>
      <c r="F30" s="417" t="s">
        <v>305</v>
      </c>
      <c r="G30" s="418" t="s">
        <v>273</v>
      </c>
    </row>
    <row r="31" customFormat="false" ht="15.75" hidden="false" customHeight="false" outlineLevel="0" collapsed="false">
      <c r="A31" s="413"/>
      <c r="B31" s="432" t="s">
        <v>306</v>
      </c>
      <c r="C31" s="432" t="s">
        <v>275</v>
      </c>
      <c r="D31" s="432" t="s">
        <v>306</v>
      </c>
      <c r="E31" s="432" t="s">
        <v>275</v>
      </c>
      <c r="F31" s="420" t="s">
        <v>306</v>
      </c>
      <c r="G31" s="421" t="s">
        <v>275</v>
      </c>
    </row>
    <row r="32" customFormat="false" ht="9.75" hidden="false" customHeight="true" outlineLevel="0" collapsed="false"/>
    <row r="33" customFormat="false" ht="15.75" hidden="false" customHeight="true" outlineLevel="0" collapsed="false">
      <c r="A33" s="422" t="s">
        <v>323</v>
      </c>
      <c r="B33" s="423" t="n">
        <f aca="false">B35+SUM(B39:B49)</f>
        <v>334</v>
      </c>
      <c r="C33" s="423" t="n">
        <f aca="false">C35+SUM(C39:C49)</f>
        <v>38962</v>
      </c>
      <c r="D33" s="423" t="n">
        <v>333</v>
      </c>
      <c r="E33" s="423" t="n">
        <v>39596</v>
      </c>
      <c r="F33" s="423" t="n">
        <v>333</v>
      </c>
      <c r="G33" s="423" t="n">
        <v>39427</v>
      </c>
    </row>
    <row r="34" customFormat="false" ht="15.75" hidden="false" customHeight="true" outlineLevel="0" collapsed="false">
      <c r="A34" s="408" t="s">
        <v>307</v>
      </c>
    </row>
    <row r="35" customFormat="false" ht="18.75" hidden="false" customHeight="true" outlineLevel="0" collapsed="false">
      <c r="A35" s="425" t="s">
        <v>308</v>
      </c>
      <c r="B35" s="408" t="n">
        <v>164</v>
      </c>
      <c r="C35" s="408" t="n">
        <v>17790</v>
      </c>
      <c r="D35" s="408" t="n">
        <v>155</v>
      </c>
      <c r="E35" s="408" t="n">
        <v>17316</v>
      </c>
      <c r="F35" s="408" t="n">
        <v>147</v>
      </c>
      <c r="G35" s="408" t="n">
        <v>16347</v>
      </c>
    </row>
    <row r="36" customFormat="false" ht="15.75" hidden="false" customHeight="true" outlineLevel="0" collapsed="false">
      <c r="A36" s="408" t="s">
        <v>324</v>
      </c>
    </row>
    <row r="37" customFormat="false" ht="15.75" hidden="false" customHeight="true" outlineLevel="0" collapsed="false">
      <c r="A37" s="408" t="s">
        <v>325</v>
      </c>
    </row>
    <row r="38" customFormat="false" ht="15.75" hidden="false" customHeight="true" outlineLevel="0" collapsed="false">
      <c r="A38" s="408" t="s">
        <v>326</v>
      </c>
      <c r="B38" s="408" t="n">
        <v>6</v>
      </c>
      <c r="C38" s="408" t="n">
        <v>431</v>
      </c>
      <c r="D38" s="424" t="s">
        <v>39</v>
      </c>
      <c r="E38" s="424" t="s">
        <v>39</v>
      </c>
      <c r="F38" s="424" t="s">
        <v>39</v>
      </c>
      <c r="G38" s="424" t="s">
        <v>39</v>
      </c>
    </row>
    <row r="39" customFormat="false" ht="15.75" hidden="false" customHeight="true" outlineLevel="0" collapsed="false">
      <c r="A39" s="408" t="s">
        <v>327</v>
      </c>
      <c r="B39" s="408" t="n">
        <v>5</v>
      </c>
      <c r="C39" s="408" t="n">
        <v>576</v>
      </c>
      <c r="D39" s="408" t="n">
        <v>5</v>
      </c>
      <c r="E39" s="408" t="n">
        <v>610</v>
      </c>
      <c r="F39" s="408" t="n">
        <v>5</v>
      </c>
      <c r="G39" s="408" t="n">
        <v>630</v>
      </c>
    </row>
    <row r="40" customFormat="false" ht="15.75" hidden="false" customHeight="true" outlineLevel="0" collapsed="false">
      <c r="A40" s="408" t="s">
        <v>328</v>
      </c>
      <c r="B40" s="408" t="n">
        <v>21</v>
      </c>
      <c r="C40" s="408" t="n">
        <v>3456</v>
      </c>
      <c r="D40" s="408" t="n">
        <v>20</v>
      </c>
      <c r="E40" s="408" t="n">
        <v>3348</v>
      </c>
      <c r="F40" s="408" t="n">
        <v>22</v>
      </c>
      <c r="G40" s="408" t="n">
        <v>3662</v>
      </c>
    </row>
    <row r="41" customFormat="false" ht="15.75" hidden="false" customHeight="true" outlineLevel="0" collapsed="false">
      <c r="A41" s="408" t="s">
        <v>329</v>
      </c>
      <c r="B41" s="408" t="n">
        <v>23</v>
      </c>
      <c r="C41" s="408" t="n">
        <v>2165</v>
      </c>
      <c r="D41" s="408" t="n">
        <v>20</v>
      </c>
      <c r="E41" s="408" t="n">
        <v>1900</v>
      </c>
      <c r="F41" s="408" t="n">
        <v>19</v>
      </c>
      <c r="G41" s="408" t="n">
        <v>1691</v>
      </c>
    </row>
    <row r="42" customFormat="false" ht="15.75" hidden="false" customHeight="true" outlineLevel="0" collapsed="false">
      <c r="A42" s="408" t="s">
        <v>330</v>
      </c>
      <c r="B42" s="408" t="n">
        <v>16</v>
      </c>
      <c r="C42" s="408" t="n">
        <v>1922</v>
      </c>
      <c r="D42" s="408" t="n">
        <v>15</v>
      </c>
      <c r="E42" s="408" t="n">
        <v>1837</v>
      </c>
      <c r="F42" s="408" t="n">
        <v>15</v>
      </c>
      <c r="G42" s="408" t="n">
        <v>1898</v>
      </c>
    </row>
    <row r="43" customFormat="false" ht="15.75" hidden="false" customHeight="true" outlineLevel="0" collapsed="false">
      <c r="A43" s="408" t="s">
        <v>331</v>
      </c>
    </row>
    <row r="44" customFormat="false" ht="15.75" hidden="false" customHeight="true" outlineLevel="0" collapsed="false">
      <c r="A44" s="408" t="s">
        <v>332</v>
      </c>
      <c r="B44" s="408" t="n">
        <v>14</v>
      </c>
      <c r="C44" s="408" t="n">
        <v>1738</v>
      </c>
      <c r="D44" s="408" t="n">
        <v>13</v>
      </c>
      <c r="E44" s="408" t="n">
        <v>1732</v>
      </c>
      <c r="F44" s="408" t="n">
        <v>12</v>
      </c>
      <c r="G44" s="408" t="n">
        <v>1581</v>
      </c>
    </row>
    <row r="45" customFormat="false" ht="15.75" hidden="false" customHeight="true" outlineLevel="0" collapsed="false">
      <c r="A45" s="408" t="s">
        <v>333</v>
      </c>
    </row>
    <row r="46" customFormat="false" ht="15.75" hidden="false" customHeight="true" outlineLevel="0" collapsed="false">
      <c r="A46" s="408" t="s">
        <v>334</v>
      </c>
      <c r="B46" s="408" t="n">
        <v>10</v>
      </c>
      <c r="C46" s="408" t="n">
        <v>1776</v>
      </c>
      <c r="D46" s="408" t="n">
        <v>11</v>
      </c>
      <c r="E46" s="408" t="n">
        <v>1790</v>
      </c>
      <c r="F46" s="408" t="n">
        <v>12</v>
      </c>
      <c r="G46" s="408" t="n">
        <v>1893</v>
      </c>
    </row>
    <row r="47" customFormat="false" ht="15.75" hidden="false" customHeight="true" outlineLevel="0" collapsed="false">
      <c r="A47" s="408" t="s">
        <v>320</v>
      </c>
    </row>
    <row r="48" customFormat="false" ht="15.75" hidden="false" customHeight="true" outlineLevel="0" collapsed="false">
      <c r="A48" s="433" t="s">
        <v>321</v>
      </c>
      <c r="B48" s="433" t="n">
        <v>23</v>
      </c>
      <c r="C48" s="433" t="n">
        <v>3183</v>
      </c>
      <c r="D48" s="433" t="n">
        <v>23</v>
      </c>
      <c r="E48" s="433" t="n">
        <v>3163</v>
      </c>
      <c r="F48" s="433" t="n">
        <v>19</v>
      </c>
      <c r="G48" s="433" t="n">
        <v>2610</v>
      </c>
    </row>
    <row r="49" customFormat="false" ht="30.75" hidden="false" customHeight="true" outlineLevel="0" collapsed="false">
      <c r="A49" s="434" t="s">
        <v>335</v>
      </c>
      <c r="B49" s="426" t="n">
        <v>58</v>
      </c>
      <c r="C49" s="426" t="n">
        <v>6356</v>
      </c>
      <c r="D49" s="426" t="n">
        <v>71</v>
      </c>
      <c r="E49" s="426" t="n">
        <v>7900</v>
      </c>
      <c r="F49" s="426" t="n">
        <v>82</v>
      </c>
      <c r="G49" s="426" t="n">
        <v>9115</v>
      </c>
    </row>
    <row r="50" customFormat="false" ht="15.75" hidden="false" customHeight="true" outlineLevel="0" collapsed="false">
      <c r="A50" s="399" t="s">
        <v>297</v>
      </c>
      <c r="B50" s="433"/>
      <c r="C50" s="433"/>
      <c r="D50" s="433"/>
      <c r="E50" s="433"/>
      <c r="F50" s="433"/>
      <c r="G50" s="433"/>
    </row>
    <row r="51" customFormat="false" ht="45.75" hidden="false" customHeight="true" outlineLevel="0" collapsed="false">
      <c r="A51" s="435" t="s">
        <v>336</v>
      </c>
      <c r="B51" s="435"/>
      <c r="C51" s="435"/>
      <c r="D51" s="435"/>
      <c r="E51" s="435"/>
      <c r="F51" s="435"/>
      <c r="G51" s="435"/>
    </row>
    <row r="52" customFormat="false" ht="18" hidden="false" customHeight="false" outlineLevel="0" collapsed="false">
      <c r="A52" s="436" t="s">
        <v>337</v>
      </c>
    </row>
  </sheetData>
  <mergeCells count="11">
    <mergeCell ref="A1:G1"/>
    <mergeCell ref="A2:G2"/>
    <mergeCell ref="A4:A8"/>
    <mergeCell ref="B4:C4"/>
    <mergeCell ref="D4:E4"/>
    <mergeCell ref="F4:G4"/>
    <mergeCell ref="A27:A31"/>
    <mergeCell ref="B27:C27"/>
    <mergeCell ref="D27:E27"/>
    <mergeCell ref="F27:G27"/>
    <mergeCell ref="A51:G51"/>
  </mergeCells>
  <printOptions headings="false" gridLines="false" gridLinesSet="true" horizontalCentered="true" verticalCentered="false"/>
  <pageMargins left="0.45" right="0.420138888888889" top="0.520138888888889" bottom="0.4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37" width="32.24"/>
    <col collapsed="false" customWidth="true" hidden="false" outlineLevel="0" max="2" min="2" style="437" width="8.62"/>
    <col collapsed="false" customWidth="true" hidden="false" outlineLevel="0" max="3" min="3" style="437" width="10.99"/>
    <col collapsed="false" customWidth="true" hidden="false" outlineLevel="0" max="4" min="4" style="437" width="9.24"/>
    <col collapsed="false" customWidth="true" hidden="false" outlineLevel="0" max="5" min="5" style="437" width="13.74"/>
    <col collapsed="false" customWidth="false" hidden="false" outlineLevel="0" max="257" min="6" style="437" width="7.99"/>
  </cols>
  <sheetData>
    <row r="1" customFormat="false" ht="21.75" hidden="false" customHeight="false" outlineLevel="0" collapsed="false">
      <c r="A1" s="438" t="s">
        <v>338</v>
      </c>
      <c r="B1" s="438"/>
      <c r="C1" s="438"/>
      <c r="D1" s="438"/>
      <c r="E1" s="438"/>
    </row>
    <row r="2" customFormat="false" ht="15.75" hidden="false" customHeight="false" outlineLevel="0" collapsed="false">
      <c r="A2" s="439" t="s">
        <v>339</v>
      </c>
      <c r="B2" s="439"/>
      <c r="C2" s="439"/>
      <c r="D2" s="439"/>
      <c r="E2" s="439"/>
    </row>
    <row r="3" customFormat="false" ht="15.75" hidden="false" customHeight="false" outlineLevel="0" collapsed="false">
      <c r="A3" s="440"/>
      <c r="B3" s="440"/>
      <c r="C3" s="440"/>
      <c r="D3" s="440"/>
      <c r="E3" s="440"/>
    </row>
    <row r="4" customFormat="false" ht="15.75" hidden="false" customHeight="false" outlineLevel="0" collapsed="false">
      <c r="A4" s="441"/>
      <c r="B4" s="442" t="s">
        <v>177</v>
      </c>
      <c r="C4" s="443" t="s">
        <v>177</v>
      </c>
      <c r="D4" s="444" t="s">
        <v>340</v>
      </c>
      <c r="E4" s="444" t="s">
        <v>341</v>
      </c>
    </row>
    <row r="5" customFormat="false" ht="15.75" hidden="false" customHeight="false" outlineLevel="0" collapsed="false">
      <c r="A5" s="445"/>
      <c r="B5" s="446" t="s">
        <v>272</v>
      </c>
      <c r="C5" s="447" t="s">
        <v>273</v>
      </c>
      <c r="D5" s="448" t="s">
        <v>273</v>
      </c>
      <c r="E5" s="448" t="s">
        <v>342</v>
      </c>
    </row>
    <row r="6" customFormat="false" ht="15.75" hidden="false" customHeight="false" outlineLevel="0" collapsed="false">
      <c r="A6" s="445"/>
      <c r="B6" s="446" t="s">
        <v>274</v>
      </c>
      <c r="C6" s="447" t="s">
        <v>343</v>
      </c>
      <c r="D6" s="448" t="s">
        <v>343</v>
      </c>
      <c r="E6" s="448" t="s">
        <v>344</v>
      </c>
    </row>
    <row r="7" customFormat="false" ht="15.75" hidden="false" customHeight="false" outlineLevel="0" collapsed="false">
      <c r="A7" s="449"/>
      <c r="B7" s="450"/>
      <c r="C7" s="451"/>
      <c r="D7" s="452"/>
      <c r="E7" s="452" t="s">
        <v>345</v>
      </c>
    </row>
    <row r="9" customFormat="false" ht="15.75" hidden="false" customHeight="false" outlineLevel="0" collapsed="false">
      <c r="A9" s="86" t="n">
        <v>2000</v>
      </c>
      <c r="B9" s="93" t="n">
        <v>970</v>
      </c>
      <c r="C9" s="108" t="n">
        <v>524.6</v>
      </c>
      <c r="D9" s="108" t="n">
        <v>307.3</v>
      </c>
      <c r="E9" s="108" t="n">
        <v>266.8</v>
      </c>
    </row>
    <row r="10" customFormat="false" ht="15.75" hidden="false" customHeight="false" outlineLevel="0" collapsed="false">
      <c r="A10" s="453" t="n">
        <v>2005</v>
      </c>
      <c r="B10" s="454" t="n">
        <v>1023</v>
      </c>
      <c r="C10" s="455" t="n">
        <v>496.6</v>
      </c>
      <c r="D10" s="455" t="n">
        <v>314.2</v>
      </c>
      <c r="E10" s="455" t="n">
        <v>286.6</v>
      </c>
    </row>
    <row r="11" customFormat="false" ht="15.75" hidden="false" customHeight="false" outlineLevel="0" collapsed="false">
      <c r="A11" s="453" t="n">
        <v>2006</v>
      </c>
      <c r="B11" s="454" t="n">
        <v>1021</v>
      </c>
      <c r="C11" s="455" t="n">
        <v>473.8</v>
      </c>
      <c r="D11" s="455" t="n">
        <v>303.7</v>
      </c>
      <c r="E11" s="455" t="n">
        <v>289.3</v>
      </c>
    </row>
    <row r="12" customFormat="false" ht="15.75" hidden="false" customHeight="false" outlineLevel="0" collapsed="false">
      <c r="A12" s="453" t="n">
        <v>2007</v>
      </c>
      <c r="B12" s="454" t="n">
        <v>1022</v>
      </c>
      <c r="C12" s="455" t="n">
        <v>454.4</v>
      </c>
      <c r="D12" s="455" t="n">
        <v>299.2</v>
      </c>
      <c r="E12" s="455" t="n">
        <v>285.1</v>
      </c>
    </row>
    <row r="13" customFormat="false" ht="15.75" hidden="false" customHeight="false" outlineLevel="0" collapsed="false">
      <c r="A13" s="453" t="n">
        <v>2008</v>
      </c>
      <c r="B13" s="456" t="n">
        <v>1018</v>
      </c>
      <c r="C13" s="457" t="n">
        <v>443.6</v>
      </c>
      <c r="D13" s="457" t="n">
        <v>288.1</v>
      </c>
      <c r="E13" s="457" t="n">
        <v>269.6</v>
      </c>
    </row>
    <row r="14" customFormat="false" ht="15.75" hidden="false" customHeight="false" outlineLevel="0" collapsed="false">
      <c r="A14" s="453" t="n">
        <v>2009</v>
      </c>
      <c r="B14" s="456" t="n">
        <v>975</v>
      </c>
      <c r="C14" s="456" t="n">
        <v>424.3</v>
      </c>
      <c r="D14" s="456" t="n">
        <v>249.9</v>
      </c>
      <c r="E14" s="456" t="n">
        <v>239.3</v>
      </c>
    </row>
    <row r="15" customFormat="false" ht="15.75" hidden="false" customHeight="false" outlineLevel="0" collapsed="false">
      <c r="A15" s="453" t="n">
        <v>2010</v>
      </c>
      <c r="B15" s="456" t="n">
        <v>976</v>
      </c>
      <c r="C15" s="456" t="n">
        <v>433.5</v>
      </c>
      <c r="D15" s="456" t="n">
        <v>282.9</v>
      </c>
      <c r="E15" s="456" t="n">
        <v>247.3</v>
      </c>
    </row>
    <row r="16" customFormat="false" ht="15.75" hidden="false" customHeight="false" outlineLevel="0" collapsed="false">
      <c r="A16" s="453" t="n">
        <v>2011</v>
      </c>
      <c r="B16" s="456" t="n">
        <v>976</v>
      </c>
      <c r="C16" s="456" t="n">
        <v>409.4</v>
      </c>
      <c r="D16" s="456" t="n">
        <v>241.7</v>
      </c>
      <c r="E16" s="456" t="n">
        <v>240.1</v>
      </c>
    </row>
    <row r="17" customFormat="false" ht="15.75" hidden="false" customHeight="false" outlineLevel="0" collapsed="false">
      <c r="A17" s="453" t="n">
        <v>2012</v>
      </c>
      <c r="B17" s="456" t="n">
        <v>972</v>
      </c>
      <c r="C17" s="456" t="n">
        <v>423.3</v>
      </c>
      <c r="D17" s="456" t="n">
        <v>241.8</v>
      </c>
      <c r="E17" s="456" t="n">
        <v>202.1</v>
      </c>
    </row>
    <row r="18" customFormat="false" ht="15.75" hidden="false" customHeight="false" outlineLevel="0" collapsed="false">
      <c r="A18" s="453" t="n">
        <v>2013</v>
      </c>
      <c r="B18" s="456" t="n">
        <v>968</v>
      </c>
      <c r="C18" s="456" t="n">
        <v>391.2</v>
      </c>
      <c r="D18" s="456" t="n">
        <v>225.2</v>
      </c>
      <c r="E18" s="456" t="n">
        <v>227.3</v>
      </c>
    </row>
    <row r="19" customFormat="false" ht="15.75" hidden="false" customHeight="false" outlineLevel="0" collapsed="false">
      <c r="A19" s="453" t="n">
        <v>2014</v>
      </c>
      <c r="B19" s="456" t="n">
        <v>814</v>
      </c>
      <c r="C19" s="456" t="n">
        <v>315.6</v>
      </c>
      <c r="D19" s="458" t="n">
        <v>178</v>
      </c>
      <c r="E19" s="458" t="n">
        <v>182</v>
      </c>
    </row>
    <row r="20" customFormat="false" ht="15.75" hidden="false" customHeight="false" outlineLevel="0" collapsed="false">
      <c r="A20" s="453" t="n">
        <v>2015</v>
      </c>
      <c r="B20" s="459" t="s">
        <v>346</v>
      </c>
      <c r="C20" s="456" t="n">
        <v>304.1</v>
      </c>
      <c r="D20" s="456" t="n">
        <v>176.6</v>
      </c>
      <c r="E20" s="458" t="n">
        <v>165</v>
      </c>
    </row>
    <row r="21" customFormat="false" ht="15.75" hidden="false" customHeight="false" outlineLevel="0" collapsed="false">
      <c r="A21" s="453" t="n">
        <v>2016</v>
      </c>
      <c r="B21" s="456" t="n">
        <v>787</v>
      </c>
      <c r="C21" s="456" t="n">
        <v>285.8</v>
      </c>
      <c r="D21" s="458" t="n">
        <v>157.9</v>
      </c>
      <c r="E21" s="458" t="n">
        <v>152.8</v>
      </c>
    </row>
    <row r="22" customFormat="false" ht="18.75" hidden="false" customHeight="false" outlineLevel="0" collapsed="false">
      <c r="A22" s="453" t="n">
        <v>2017</v>
      </c>
      <c r="B22" s="459" t="s">
        <v>347</v>
      </c>
      <c r="C22" s="456" t="n">
        <v>269.4</v>
      </c>
      <c r="D22" s="456" t="n">
        <v>146.9</v>
      </c>
      <c r="E22" s="458" t="n">
        <v>141.3</v>
      </c>
    </row>
    <row r="23" customFormat="false" ht="15.75" hidden="false" customHeight="false" outlineLevel="0" collapsed="false">
      <c r="A23" s="453"/>
      <c r="B23" s="460"/>
      <c r="C23" s="460"/>
      <c r="D23" s="460"/>
      <c r="E23" s="460"/>
    </row>
    <row r="24" customFormat="false" ht="15.75" hidden="false" customHeight="false" outlineLevel="0" collapsed="false">
      <c r="A24" s="437" t="s">
        <v>348</v>
      </c>
      <c r="B24" s="460"/>
      <c r="C24" s="460"/>
      <c r="D24" s="460"/>
      <c r="E24" s="460"/>
    </row>
    <row r="25" customFormat="false" ht="15.75" hidden="false" customHeight="false" outlineLevel="0" collapsed="false">
      <c r="A25" s="437" t="s">
        <v>349</v>
      </c>
      <c r="B25" s="460"/>
      <c r="C25" s="460"/>
      <c r="D25" s="460"/>
      <c r="E25" s="460"/>
    </row>
    <row r="26" customFormat="false" ht="15.75" hidden="false" customHeight="false" outlineLevel="0" collapsed="false">
      <c r="A26" s="437" t="s">
        <v>350</v>
      </c>
      <c r="B26" s="460" t="s">
        <v>182</v>
      </c>
      <c r="C26" s="458" t="n">
        <v>69.9</v>
      </c>
      <c r="D26" s="456" t="n">
        <v>46.3</v>
      </c>
      <c r="E26" s="456" t="n">
        <v>51.6</v>
      </c>
    </row>
    <row r="27" customFormat="false" ht="15.75" hidden="false" customHeight="false" outlineLevel="0" collapsed="false">
      <c r="B27" s="461"/>
    </row>
    <row r="28" customFormat="false" ht="15.75" hidden="false" customHeight="false" outlineLevel="0" collapsed="false">
      <c r="A28" s="437" t="s">
        <v>351</v>
      </c>
      <c r="B28" s="460"/>
    </row>
    <row r="29" customFormat="false" ht="15.75" hidden="false" customHeight="false" outlineLevel="0" collapsed="false">
      <c r="A29" s="437" t="s">
        <v>352</v>
      </c>
      <c r="B29" s="460" t="s">
        <v>182</v>
      </c>
      <c r="C29" s="456" t="n">
        <v>177.1</v>
      </c>
      <c r="D29" s="458" t="n">
        <v>64.4</v>
      </c>
      <c r="E29" s="458" t="n">
        <v>53.6</v>
      </c>
    </row>
    <row r="30" customFormat="false" ht="15.75" hidden="false" customHeight="false" outlineLevel="0" collapsed="false">
      <c r="B30" s="461"/>
      <c r="C30" s="456"/>
      <c r="D30" s="456"/>
      <c r="E30" s="456"/>
    </row>
    <row r="31" customFormat="false" ht="15.75" hidden="false" customHeight="false" outlineLevel="0" collapsed="false">
      <c r="A31" s="437" t="s">
        <v>353</v>
      </c>
      <c r="B31" s="460"/>
      <c r="C31" s="456"/>
      <c r="D31" s="456"/>
      <c r="E31" s="456"/>
    </row>
    <row r="32" customFormat="false" ht="15.75" hidden="false" customHeight="false" outlineLevel="0" collapsed="false">
      <c r="A32" s="437" t="s">
        <v>354</v>
      </c>
      <c r="B32" s="460" t="s">
        <v>182</v>
      </c>
      <c r="C32" s="456" t="n">
        <v>9.8</v>
      </c>
      <c r="D32" s="456" t="n">
        <v>5.8</v>
      </c>
      <c r="E32" s="458" t="n">
        <v>6</v>
      </c>
    </row>
    <row r="33" customFormat="false" ht="15.75" hidden="false" customHeight="false" outlineLevel="0" collapsed="false">
      <c r="B33" s="461"/>
      <c r="C33" s="456"/>
      <c r="D33" s="456"/>
      <c r="E33" s="456"/>
    </row>
    <row r="34" customFormat="false" ht="15.75" hidden="false" customHeight="false" outlineLevel="0" collapsed="false">
      <c r="A34" s="437" t="s">
        <v>355</v>
      </c>
      <c r="B34" s="460"/>
      <c r="C34" s="456"/>
      <c r="D34" s="456"/>
      <c r="E34" s="456"/>
    </row>
    <row r="35" customFormat="false" ht="15.75" hidden="false" customHeight="false" outlineLevel="0" collapsed="false">
      <c r="A35" s="437" t="s">
        <v>356</v>
      </c>
      <c r="B35" s="460" t="s">
        <v>182</v>
      </c>
      <c r="C35" s="456" t="n">
        <v>1.9</v>
      </c>
      <c r="D35" s="456" t="n">
        <v>4.7</v>
      </c>
      <c r="E35" s="456" t="n">
        <v>4.7</v>
      </c>
    </row>
    <row r="36" customFormat="false" ht="15.75" hidden="false" customHeight="false" outlineLevel="0" collapsed="false">
      <c r="A36" s="437" t="s">
        <v>357</v>
      </c>
      <c r="B36" s="460" t="s">
        <v>182</v>
      </c>
      <c r="C36" s="456" t="n">
        <v>9.9</v>
      </c>
      <c r="D36" s="458" t="n">
        <v>20</v>
      </c>
      <c r="E36" s="456" t="n">
        <v>19.8</v>
      </c>
    </row>
    <row r="37" customFormat="false" ht="15.75" hidden="false" customHeight="false" outlineLevel="0" collapsed="false">
      <c r="B37" s="461"/>
      <c r="C37" s="456"/>
      <c r="D37" s="456"/>
      <c r="E37" s="456"/>
    </row>
    <row r="38" customFormat="false" ht="15.75" hidden="false" customHeight="false" outlineLevel="0" collapsed="false">
      <c r="A38" s="437" t="s">
        <v>358</v>
      </c>
      <c r="B38" s="461"/>
      <c r="C38" s="456"/>
      <c r="D38" s="456"/>
      <c r="E38" s="456"/>
    </row>
    <row r="39" customFormat="false" ht="15.75" hidden="false" customHeight="false" outlineLevel="0" collapsed="false">
      <c r="A39" s="437" t="s">
        <v>359</v>
      </c>
      <c r="B39" s="460" t="s">
        <v>182</v>
      </c>
      <c r="C39" s="456" t="n">
        <v>0.1</v>
      </c>
      <c r="D39" s="456" t="n">
        <v>2.2</v>
      </c>
      <c r="E39" s="456" t="n">
        <v>2.2</v>
      </c>
    </row>
    <row r="40" customFormat="false" ht="15.75" hidden="false" customHeight="false" outlineLevel="0" collapsed="false">
      <c r="A40" s="437" t="s">
        <v>360</v>
      </c>
      <c r="B40" s="460" t="s">
        <v>182</v>
      </c>
      <c r="C40" s="456" t="n">
        <v>0.7</v>
      </c>
      <c r="D40" s="456" t="n">
        <v>3.5</v>
      </c>
      <c r="E40" s="456" t="n">
        <v>3.4</v>
      </c>
    </row>
    <row r="41" customFormat="false" ht="15.75" hidden="false" customHeight="false" outlineLevel="0" collapsed="false">
      <c r="A41" s="462"/>
      <c r="B41" s="462"/>
      <c r="C41" s="462"/>
      <c r="D41" s="463"/>
      <c r="E41" s="462"/>
    </row>
    <row r="42" s="245" customFormat="true" ht="19.5" hidden="false" customHeight="true" outlineLevel="0" collapsed="false">
      <c r="A42" s="166" t="s">
        <v>141</v>
      </c>
      <c r="B42" s="166"/>
      <c r="C42" s="166"/>
      <c r="D42" s="166"/>
      <c r="E42" s="166"/>
      <c r="F42" s="464"/>
    </row>
    <row r="43" customFormat="false" ht="18.75" hidden="false" customHeight="true" outlineLevel="0" collapsed="false">
      <c r="A43" s="465" t="s">
        <v>361</v>
      </c>
      <c r="B43" s="465"/>
      <c r="C43" s="465"/>
      <c r="D43" s="465"/>
      <c r="E43" s="465"/>
    </row>
    <row r="44" customFormat="false" ht="15.75" hidden="false" customHeight="true" outlineLevel="0" collapsed="false">
      <c r="A44" s="465"/>
      <c r="B44" s="465"/>
      <c r="C44" s="465"/>
      <c r="D44" s="465"/>
      <c r="E44" s="465"/>
    </row>
    <row r="46" customFormat="false" ht="15.75" hidden="false" customHeight="false" outlineLevel="0" collapsed="false">
      <c r="A46" s="26"/>
    </row>
    <row r="50" customFormat="false" ht="15.75" hidden="false" customHeight="false" outlineLevel="0" collapsed="false">
      <c r="A50" s="26"/>
    </row>
    <row r="51" customFormat="false" ht="15.75" hidden="false" customHeight="false" outlineLevel="0" collapsed="false">
      <c r="A51" s="26"/>
    </row>
  </sheetData>
  <mergeCells count="4">
    <mergeCell ref="A1:E1"/>
    <mergeCell ref="A2:E2"/>
    <mergeCell ref="A42:E42"/>
    <mergeCell ref="A43:E4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66" width="18.62"/>
    <col collapsed="false" customWidth="true" hidden="false" outlineLevel="0" max="7" min="2" style="466" width="8.74"/>
    <col collapsed="false" customWidth="false" hidden="false" outlineLevel="0" max="257" min="8" style="466" width="7.99"/>
  </cols>
  <sheetData>
    <row r="1" customFormat="false" ht="18.75" hidden="false" customHeight="false" outlineLevel="0" collapsed="false">
      <c r="A1" s="467" t="s">
        <v>362</v>
      </c>
      <c r="B1" s="467"/>
      <c r="C1" s="467"/>
      <c r="D1" s="467"/>
      <c r="E1" s="467"/>
      <c r="F1" s="467"/>
      <c r="G1" s="467"/>
      <c r="H1" s="468"/>
    </row>
    <row r="2" customFormat="false" ht="21.75" hidden="false" customHeight="false" outlineLevel="0" collapsed="false">
      <c r="A2" s="467" t="s">
        <v>363</v>
      </c>
      <c r="B2" s="467"/>
      <c r="C2" s="467"/>
      <c r="D2" s="467"/>
      <c r="E2" s="467"/>
      <c r="F2" s="467"/>
      <c r="G2" s="467"/>
      <c r="H2" s="468"/>
    </row>
    <row r="3" customFormat="false" ht="18.75" hidden="false" customHeight="true" outlineLevel="0" collapsed="false">
      <c r="A3" s="469" t="s">
        <v>364</v>
      </c>
      <c r="B3" s="469"/>
      <c r="C3" s="469"/>
      <c r="D3" s="469"/>
      <c r="E3" s="469"/>
      <c r="F3" s="469"/>
      <c r="G3" s="469"/>
    </row>
    <row r="5" customFormat="false" ht="15.75" hidden="false" customHeight="false" outlineLevel="0" collapsed="false">
      <c r="A5" s="470"/>
      <c r="B5" s="470"/>
      <c r="D5" s="471"/>
      <c r="E5" s="471"/>
      <c r="F5" s="471"/>
      <c r="G5" s="471" t="s">
        <v>365</v>
      </c>
    </row>
    <row r="6" customFormat="false" ht="15.75" hidden="false" customHeight="false" outlineLevel="0" collapsed="false">
      <c r="A6" s="90"/>
      <c r="B6" s="79" t="n">
        <v>2000</v>
      </c>
      <c r="C6" s="472" t="n">
        <v>2005</v>
      </c>
      <c r="D6" s="473" t="n">
        <v>2010</v>
      </c>
      <c r="E6" s="473" t="n">
        <v>2015</v>
      </c>
      <c r="F6" s="473" t="n">
        <v>2016</v>
      </c>
      <c r="G6" s="473" t="n">
        <v>2017</v>
      </c>
    </row>
    <row r="7" customFormat="false" ht="15.75" hidden="false" customHeight="false" outlineLevel="0" collapsed="false">
      <c r="A7" s="474"/>
      <c r="B7" s="475"/>
    </row>
    <row r="8" customFormat="false" ht="15.75" hidden="false" customHeight="false" outlineLevel="0" collapsed="false">
      <c r="A8" s="476" t="s">
        <v>36</v>
      </c>
      <c r="B8" s="477" t="n">
        <f aca="false">SUM(B10:B36)</f>
        <v>266757</v>
      </c>
      <c r="C8" s="477" t="n">
        <f aca="false">SUM(C10:C36)</f>
        <v>286635</v>
      </c>
      <c r="D8" s="477" t="n">
        <f aca="false">SUM(D10:D36)</f>
        <v>247364</v>
      </c>
      <c r="E8" s="477" t="n">
        <v>164953</v>
      </c>
      <c r="F8" s="477" t="n">
        <v>152780</v>
      </c>
      <c r="G8" s="477" t="n">
        <v>141294</v>
      </c>
    </row>
    <row r="9" customFormat="false" ht="15.75" hidden="false" customHeight="false" outlineLevel="0" collapsed="false">
      <c r="A9" s="478" t="s">
        <v>231</v>
      </c>
      <c r="B9" s="479"/>
      <c r="C9" s="479"/>
    </row>
    <row r="10" customFormat="false" ht="15.75" hidden="false" customHeight="false" outlineLevel="0" collapsed="false">
      <c r="A10" s="478" t="s">
        <v>38</v>
      </c>
      <c r="B10" s="479" t="n">
        <v>8681</v>
      </c>
      <c r="C10" s="466" t="n">
        <v>9987</v>
      </c>
      <c r="D10" s="466" t="n">
        <v>8955</v>
      </c>
      <c r="E10" s="236" t="s">
        <v>39</v>
      </c>
      <c r="F10" s="236" t="s">
        <v>39</v>
      </c>
      <c r="G10" s="236" t="s">
        <v>39</v>
      </c>
    </row>
    <row r="11" customFormat="false" ht="15.75" hidden="false" customHeight="false" outlineLevel="0" collapsed="false">
      <c r="A11" s="478" t="s">
        <v>40</v>
      </c>
      <c r="B11" s="479" t="n">
        <v>10894</v>
      </c>
      <c r="C11" s="466" t="n">
        <v>14538</v>
      </c>
      <c r="D11" s="466" t="n">
        <v>11295</v>
      </c>
      <c r="E11" s="466" t="n">
        <v>7853</v>
      </c>
      <c r="F11" s="466" t="n">
        <v>7418</v>
      </c>
      <c r="G11" s="466" t="n">
        <v>6900</v>
      </c>
    </row>
    <row r="12" customFormat="false" ht="15.75" hidden="false" customHeight="false" outlineLevel="0" collapsed="false">
      <c r="A12" s="478" t="s">
        <v>41</v>
      </c>
      <c r="B12" s="479" t="n">
        <v>7090</v>
      </c>
      <c r="C12" s="466" t="n">
        <v>8618</v>
      </c>
      <c r="D12" s="466" t="n">
        <v>7097</v>
      </c>
      <c r="E12" s="466" t="n">
        <v>5915</v>
      </c>
      <c r="F12" s="466" t="n">
        <v>5445</v>
      </c>
      <c r="G12" s="466" t="n">
        <v>5001</v>
      </c>
    </row>
    <row r="13" customFormat="false" ht="15.75" hidden="false" customHeight="false" outlineLevel="0" collapsed="false">
      <c r="A13" s="478" t="s">
        <v>42</v>
      </c>
      <c r="B13" s="479" t="n">
        <v>20011</v>
      </c>
      <c r="C13" s="466" t="n">
        <v>24464</v>
      </c>
      <c r="D13" s="466" t="n">
        <v>23929</v>
      </c>
      <c r="E13" s="466" t="n">
        <v>16869</v>
      </c>
      <c r="F13" s="466" t="n">
        <v>14479</v>
      </c>
      <c r="G13" s="466" t="n">
        <v>14401</v>
      </c>
    </row>
    <row r="14" customFormat="false" ht="15.75" hidden="false" customHeight="false" outlineLevel="0" collapsed="false">
      <c r="A14" s="478" t="s">
        <v>43</v>
      </c>
      <c r="B14" s="479" t="n">
        <v>28436</v>
      </c>
      <c r="C14" s="466" t="n">
        <v>29664</v>
      </c>
      <c r="D14" s="466" t="n">
        <v>24364</v>
      </c>
      <c r="E14" s="466" t="n">
        <v>6719</v>
      </c>
      <c r="F14" s="466" t="n">
        <v>6238</v>
      </c>
      <c r="G14" s="466" t="n">
        <v>6208</v>
      </c>
    </row>
    <row r="15" customFormat="false" ht="15.75" hidden="false" customHeight="false" outlineLevel="0" collapsed="false">
      <c r="A15" s="478" t="s">
        <v>44</v>
      </c>
      <c r="B15" s="479" t="n">
        <v>7054</v>
      </c>
      <c r="C15" s="466" t="n">
        <v>6931</v>
      </c>
      <c r="D15" s="466" t="n">
        <v>5824</v>
      </c>
      <c r="E15" s="466" t="n">
        <v>5221</v>
      </c>
      <c r="F15" s="466" t="n">
        <v>4628</v>
      </c>
      <c r="G15" s="466" t="n">
        <v>4208</v>
      </c>
    </row>
    <row r="16" customFormat="false" ht="15.75" hidden="false" customHeight="false" outlineLevel="0" collapsed="false">
      <c r="A16" s="478" t="s">
        <v>45</v>
      </c>
      <c r="B16" s="480" t="n">
        <v>5068</v>
      </c>
      <c r="C16" s="466" t="n">
        <v>5415</v>
      </c>
      <c r="D16" s="466" t="n">
        <v>4804</v>
      </c>
      <c r="E16" s="466" t="n">
        <v>3355</v>
      </c>
      <c r="F16" s="466" t="n">
        <v>2832</v>
      </c>
      <c r="G16" s="466" t="n">
        <v>2640</v>
      </c>
    </row>
    <row r="17" customFormat="false" ht="15.75" hidden="false" customHeight="false" outlineLevel="0" collapsed="false">
      <c r="A17" s="478" t="s">
        <v>46</v>
      </c>
      <c r="B17" s="480" t="n">
        <v>12965</v>
      </c>
      <c r="C17" s="466" t="n">
        <v>15272</v>
      </c>
      <c r="D17" s="466" t="n">
        <v>10867</v>
      </c>
      <c r="E17" s="466" t="n">
        <v>8387</v>
      </c>
      <c r="F17" s="466" t="n">
        <v>7448</v>
      </c>
      <c r="G17" s="466" t="n">
        <v>6533</v>
      </c>
    </row>
    <row r="18" customFormat="false" ht="15.75" hidden="false" customHeight="false" outlineLevel="0" collapsed="false">
      <c r="A18" s="478" t="s">
        <v>47</v>
      </c>
      <c r="B18" s="480" t="n">
        <v>5419</v>
      </c>
      <c r="C18" s="466" t="n">
        <v>6778</v>
      </c>
      <c r="D18" s="466" t="n">
        <v>6166</v>
      </c>
      <c r="E18" s="466" t="n">
        <v>5625</v>
      </c>
      <c r="F18" s="466" t="n">
        <v>4991</v>
      </c>
      <c r="G18" s="466" t="n">
        <v>4436</v>
      </c>
    </row>
    <row r="19" customFormat="false" ht="15.75" hidden="false" customHeight="false" outlineLevel="0" collapsed="false">
      <c r="A19" s="478" t="s">
        <v>215</v>
      </c>
      <c r="B19" s="480" t="n">
        <v>9045</v>
      </c>
      <c r="C19" s="466" t="n">
        <v>9917</v>
      </c>
      <c r="D19" s="466" t="n">
        <v>7639</v>
      </c>
      <c r="E19" s="466" t="n">
        <v>5639</v>
      </c>
      <c r="F19" s="466" t="n">
        <v>5330</v>
      </c>
      <c r="G19" s="466" t="n">
        <v>4980</v>
      </c>
    </row>
    <row r="20" customFormat="false" ht="15.75" hidden="false" customHeight="false" outlineLevel="0" collapsed="false">
      <c r="A20" s="478" t="s">
        <v>49</v>
      </c>
      <c r="B20" s="480" t="n">
        <v>7574</v>
      </c>
      <c r="C20" s="466" t="n">
        <v>7888</v>
      </c>
      <c r="D20" s="466" t="n">
        <v>5787</v>
      </c>
      <c r="E20" s="466" t="n">
        <v>4098</v>
      </c>
      <c r="F20" s="466" t="n">
        <v>3279</v>
      </c>
      <c r="G20" s="466" t="n">
        <v>2969</v>
      </c>
    </row>
    <row r="21" customFormat="false" ht="15.75" hidden="false" customHeight="false" outlineLevel="0" collapsed="false">
      <c r="A21" s="478" t="s">
        <v>50</v>
      </c>
      <c r="B21" s="480" t="n">
        <v>18661</v>
      </c>
      <c r="C21" s="466" t="n">
        <v>17084</v>
      </c>
      <c r="D21" s="466" t="n">
        <v>15144</v>
      </c>
      <c r="E21" s="466" t="n">
        <v>3043</v>
      </c>
      <c r="F21" s="466" t="n">
        <v>2351</v>
      </c>
      <c r="G21" s="466" t="n">
        <v>2504</v>
      </c>
    </row>
    <row r="22" customFormat="false" ht="15.75" hidden="false" customHeight="false" outlineLevel="0" collapsed="false">
      <c r="A22" s="478" t="s">
        <v>51</v>
      </c>
      <c r="B22" s="480" t="n">
        <v>19286</v>
      </c>
      <c r="C22" s="466" t="n">
        <v>19558</v>
      </c>
      <c r="D22" s="466" t="n">
        <v>16621</v>
      </c>
      <c r="E22" s="466" t="n">
        <v>14990</v>
      </c>
      <c r="F22" s="466" t="n">
        <v>14147</v>
      </c>
      <c r="G22" s="466" t="n">
        <v>12338</v>
      </c>
    </row>
    <row r="23" customFormat="false" ht="15.75" hidden="false" customHeight="false" outlineLevel="0" collapsed="false">
      <c r="A23" s="478" t="s">
        <v>52</v>
      </c>
      <c r="B23" s="480" t="n">
        <v>8132</v>
      </c>
      <c r="C23" s="466" t="n">
        <v>8498</v>
      </c>
      <c r="D23" s="466" t="n">
        <v>7648</v>
      </c>
      <c r="E23" s="466" t="n">
        <v>6286</v>
      </c>
      <c r="F23" s="466" t="n">
        <v>6172</v>
      </c>
      <c r="G23" s="466" t="n">
        <v>5474</v>
      </c>
    </row>
    <row r="24" customFormat="false" ht="15.75" hidden="false" customHeight="false" outlineLevel="0" collapsed="false">
      <c r="A24" s="478" t="s">
        <v>53</v>
      </c>
      <c r="B24" s="480" t="n">
        <v>9172</v>
      </c>
      <c r="C24" s="466" t="n">
        <v>9950</v>
      </c>
      <c r="D24" s="466" t="n">
        <v>10115</v>
      </c>
      <c r="E24" s="466" t="n">
        <v>8897</v>
      </c>
      <c r="F24" s="466" t="n">
        <v>9040</v>
      </c>
      <c r="G24" s="466" t="n">
        <v>7840</v>
      </c>
    </row>
    <row r="25" customFormat="false" ht="15.75" hidden="false" customHeight="false" outlineLevel="0" collapsed="false">
      <c r="A25" s="478" t="s">
        <v>54</v>
      </c>
      <c r="B25" s="480" t="n">
        <v>10594</v>
      </c>
      <c r="C25" s="466" t="n">
        <v>10387</v>
      </c>
      <c r="D25" s="466" t="n">
        <v>8953</v>
      </c>
      <c r="E25" s="466" t="n">
        <v>6061</v>
      </c>
      <c r="F25" s="466" t="n">
        <v>5769</v>
      </c>
      <c r="G25" s="466" t="n">
        <v>5501</v>
      </c>
    </row>
    <row r="26" customFormat="false" ht="15.75" hidden="false" customHeight="false" outlineLevel="0" collapsed="false">
      <c r="A26" s="478" t="s">
        <v>55</v>
      </c>
      <c r="B26" s="480" t="n">
        <v>5842</v>
      </c>
      <c r="C26" s="466" t="n">
        <v>6642</v>
      </c>
      <c r="D26" s="466" t="n">
        <v>6335</v>
      </c>
      <c r="E26" s="466" t="n">
        <v>6307</v>
      </c>
      <c r="F26" s="466" t="n">
        <v>5785</v>
      </c>
      <c r="G26" s="466" t="n">
        <v>5778</v>
      </c>
    </row>
    <row r="27" customFormat="false" ht="15.75" hidden="false" customHeight="false" outlineLevel="0" collapsed="false">
      <c r="A27" s="478" t="s">
        <v>56</v>
      </c>
      <c r="B27" s="480" t="n">
        <v>8893</v>
      </c>
      <c r="C27" s="466" t="n">
        <v>9408</v>
      </c>
      <c r="D27" s="466" t="n">
        <v>9627</v>
      </c>
      <c r="E27" s="466" t="n">
        <v>5854</v>
      </c>
      <c r="F27" s="466" t="n">
        <v>5526</v>
      </c>
      <c r="G27" s="466" t="n">
        <v>5180</v>
      </c>
    </row>
    <row r="28" customFormat="false" ht="15.75" hidden="false" customHeight="false" outlineLevel="0" collapsed="false">
      <c r="A28" s="478" t="s">
        <v>57</v>
      </c>
      <c r="B28" s="480" t="n">
        <v>4817</v>
      </c>
      <c r="C28" s="466" t="n">
        <v>6595</v>
      </c>
      <c r="D28" s="466" t="n">
        <v>6026</v>
      </c>
      <c r="E28" s="466" t="n">
        <v>5116</v>
      </c>
      <c r="F28" s="466" t="n">
        <v>4871</v>
      </c>
      <c r="G28" s="466" t="n">
        <v>4395</v>
      </c>
    </row>
    <row r="29" customFormat="false" ht="15.75" hidden="false" customHeight="false" outlineLevel="0" collapsed="false">
      <c r="A29" s="478" t="s">
        <v>58</v>
      </c>
      <c r="B29" s="480" t="n">
        <v>15469</v>
      </c>
      <c r="C29" s="466" t="n">
        <v>15768</v>
      </c>
      <c r="D29" s="466" t="n">
        <v>11167</v>
      </c>
      <c r="E29" s="466" t="n">
        <v>7669</v>
      </c>
      <c r="F29" s="466" t="n">
        <v>7258</v>
      </c>
      <c r="G29" s="466" t="n">
        <v>6694</v>
      </c>
    </row>
    <row r="30" customFormat="false" ht="15.75" hidden="false" customHeight="false" outlineLevel="0" collapsed="false">
      <c r="A30" s="478" t="s">
        <v>59</v>
      </c>
      <c r="B30" s="480" t="n">
        <v>5924</v>
      </c>
      <c r="C30" s="466" t="n">
        <v>7091</v>
      </c>
      <c r="D30" s="466" t="n">
        <v>5385</v>
      </c>
      <c r="E30" s="466" t="n">
        <v>4368</v>
      </c>
      <c r="F30" s="466" t="n">
        <v>4240</v>
      </c>
      <c r="G30" s="466" t="n">
        <v>3828</v>
      </c>
    </row>
    <row r="31" customFormat="false" ht="15.75" hidden="false" customHeight="false" outlineLevel="0" collapsed="false">
      <c r="A31" s="478" t="s">
        <v>60</v>
      </c>
      <c r="B31" s="480" t="n">
        <v>7196</v>
      </c>
      <c r="C31" s="466" t="n">
        <v>7035</v>
      </c>
      <c r="D31" s="466" t="n">
        <v>7988</v>
      </c>
      <c r="E31" s="466" t="n">
        <v>6887</v>
      </c>
      <c r="F31" s="466" t="n">
        <v>6286</v>
      </c>
      <c r="G31" s="466" t="n">
        <v>6148</v>
      </c>
    </row>
    <row r="32" customFormat="false" ht="15.75" hidden="false" customHeight="false" outlineLevel="0" collapsed="false">
      <c r="A32" s="478" t="s">
        <v>61</v>
      </c>
      <c r="B32" s="480" t="n">
        <v>6177</v>
      </c>
      <c r="C32" s="466" t="n">
        <v>5768</v>
      </c>
      <c r="D32" s="466" t="n">
        <v>5333</v>
      </c>
      <c r="E32" s="466" t="n">
        <v>5272</v>
      </c>
      <c r="F32" s="466" t="n">
        <v>5616</v>
      </c>
      <c r="G32" s="466" t="n">
        <v>4417</v>
      </c>
    </row>
    <row r="33" customFormat="false" ht="15.75" hidden="false" customHeight="false" outlineLevel="0" collapsed="false">
      <c r="A33" s="478" t="s">
        <v>62</v>
      </c>
      <c r="B33" s="480" t="n">
        <v>3903</v>
      </c>
      <c r="C33" s="466" t="n">
        <v>4709</v>
      </c>
      <c r="D33" s="466" t="n">
        <v>3979</v>
      </c>
      <c r="E33" s="466" t="n">
        <v>3678</v>
      </c>
      <c r="F33" s="466" t="n">
        <v>3401</v>
      </c>
      <c r="G33" s="466" t="n">
        <v>3200</v>
      </c>
    </row>
    <row r="34" customFormat="false" ht="15.75" hidden="false" customHeight="false" outlineLevel="0" collapsed="false">
      <c r="A34" s="478" t="s">
        <v>63</v>
      </c>
      <c r="B34" s="480" t="n">
        <v>6305</v>
      </c>
      <c r="C34" s="466" t="n">
        <v>6046</v>
      </c>
      <c r="D34" s="466" t="n">
        <v>4861</v>
      </c>
      <c r="E34" s="466" t="n">
        <v>3636</v>
      </c>
      <c r="F34" s="466" t="n">
        <v>3229</v>
      </c>
      <c r="G34" s="466" t="n">
        <v>3113</v>
      </c>
    </row>
    <row r="35" customFormat="false" ht="15.75" hidden="false" customHeight="false" outlineLevel="0" collapsed="false">
      <c r="A35" s="478" t="s">
        <v>64</v>
      </c>
      <c r="B35" s="480" t="n">
        <v>12827</v>
      </c>
      <c r="C35" s="466" t="n">
        <v>10902</v>
      </c>
      <c r="D35" s="466" t="n">
        <v>10049</v>
      </c>
      <c r="E35" s="466" t="n">
        <v>7184</v>
      </c>
      <c r="F35" s="466" t="n">
        <v>6985</v>
      </c>
      <c r="G35" s="466" t="n">
        <v>6594</v>
      </c>
    </row>
    <row r="36" customFormat="false" ht="15.75" hidden="false" customHeight="false" outlineLevel="0" collapsed="false">
      <c r="A36" s="478" t="s">
        <v>65</v>
      </c>
      <c r="B36" s="480" t="n">
        <v>1322</v>
      </c>
      <c r="C36" s="466" t="n">
        <v>1722</v>
      </c>
      <c r="D36" s="466" t="n">
        <v>1406</v>
      </c>
      <c r="E36" s="236" t="s">
        <v>39</v>
      </c>
      <c r="F36" s="236" t="s">
        <v>39</v>
      </c>
      <c r="G36" s="236" t="s">
        <v>39</v>
      </c>
    </row>
    <row r="37" customFormat="false" ht="15.75" hidden="false" customHeight="false" outlineLevel="0" collapsed="false">
      <c r="A37" s="481"/>
      <c r="B37" s="481"/>
      <c r="C37" s="481"/>
      <c r="D37" s="481"/>
      <c r="E37" s="481"/>
      <c r="F37" s="481"/>
      <c r="G37" s="481"/>
    </row>
    <row r="38" customFormat="false" ht="21" hidden="false" customHeight="true" outlineLevel="0" collapsed="false">
      <c r="A38" s="166" t="s">
        <v>141</v>
      </c>
      <c r="B38" s="166"/>
      <c r="C38" s="166"/>
      <c r="D38" s="166"/>
      <c r="E38" s="166"/>
    </row>
  </sheetData>
  <mergeCells count="4">
    <mergeCell ref="A1:G1"/>
    <mergeCell ref="A2:G2"/>
    <mergeCell ref="A3:G3"/>
    <mergeCell ref="A38:E38"/>
  </mergeCells>
  <printOptions headings="false" gridLines="false" gridLinesSet="true" horizontalCentered="true" verticalCentered="false"/>
  <pageMargins left="0.9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82" width="22.24"/>
    <col collapsed="false" customWidth="true" hidden="false" outlineLevel="0" max="7" min="2" style="482" width="8.12"/>
    <col collapsed="false" customWidth="false" hidden="false" outlineLevel="0" max="257" min="8" style="482" width="7.99"/>
  </cols>
  <sheetData>
    <row r="1" customFormat="false" ht="18.75" hidden="false" customHeight="false" outlineLevel="0" collapsed="false">
      <c r="A1" s="483" t="s">
        <v>366</v>
      </c>
      <c r="B1" s="483"/>
      <c r="C1" s="483"/>
      <c r="D1" s="483"/>
      <c r="E1" s="483"/>
      <c r="F1" s="483"/>
      <c r="G1" s="483"/>
    </row>
    <row r="2" customFormat="false" ht="21.75" hidden="false" customHeight="false" outlineLevel="0" collapsed="false">
      <c r="A2" s="483" t="s">
        <v>367</v>
      </c>
      <c r="B2" s="483"/>
      <c r="C2" s="483"/>
      <c r="D2" s="483"/>
      <c r="E2" s="483"/>
      <c r="F2" s="483"/>
      <c r="G2" s="483"/>
    </row>
    <row r="3" customFormat="false" ht="18.75" hidden="false" customHeight="true" outlineLevel="0" collapsed="false">
      <c r="A3" s="484" t="s">
        <v>368</v>
      </c>
      <c r="B3" s="484"/>
      <c r="C3" s="484"/>
      <c r="D3" s="484"/>
      <c r="E3" s="484"/>
      <c r="F3" s="484"/>
      <c r="G3" s="484"/>
    </row>
    <row r="4" customFormat="false" ht="17.25" hidden="false" customHeight="true" outlineLevel="0" collapsed="false">
      <c r="A4" s="484" t="s">
        <v>369</v>
      </c>
      <c r="B4" s="484"/>
      <c r="C4" s="484"/>
      <c r="D4" s="484"/>
      <c r="E4" s="484"/>
      <c r="F4" s="484"/>
      <c r="G4" s="484"/>
    </row>
    <row r="5" customFormat="false" ht="18.75" hidden="false" customHeight="false" outlineLevel="0" collapsed="false">
      <c r="A5" s="485"/>
      <c r="B5" s="485"/>
    </row>
    <row r="6" customFormat="false" ht="15.75" hidden="false" customHeight="false" outlineLevel="0" collapsed="false">
      <c r="A6" s="486"/>
      <c r="B6" s="487" t="s">
        <v>370</v>
      </c>
      <c r="C6" s="487"/>
      <c r="D6" s="487"/>
      <c r="E6" s="487"/>
      <c r="F6" s="487"/>
      <c r="G6" s="487"/>
    </row>
    <row r="7" customFormat="false" ht="15.75" hidden="false" customHeight="false" outlineLevel="0" collapsed="false">
      <c r="A7" s="90"/>
      <c r="B7" s="79" t="n">
        <v>2000</v>
      </c>
      <c r="C7" s="472" t="n">
        <v>2005</v>
      </c>
      <c r="D7" s="473" t="n">
        <v>2010</v>
      </c>
      <c r="E7" s="473" t="n">
        <v>2015</v>
      </c>
      <c r="F7" s="473" t="n">
        <v>2016</v>
      </c>
      <c r="G7" s="473" t="n">
        <v>2017</v>
      </c>
    </row>
    <row r="9" customFormat="false" ht="15.75" hidden="false" customHeight="false" outlineLevel="0" collapsed="false">
      <c r="A9" s="488" t="s">
        <v>181</v>
      </c>
      <c r="B9" s="489" t="n">
        <v>138</v>
      </c>
      <c r="C9" s="490" t="n">
        <v>129</v>
      </c>
      <c r="D9" s="491" t="n">
        <v>180</v>
      </c>
      <c r="E9" s="491" t="n">
        <v>256</v>
      </c>
      <c r="F9" s="491" t="n">
        <v>223</v>
      </c>
      <c r="G9" s="491" t="n">
        <v>237</v>
      </c>
    </row>
    <row r="10" customFormat="false" ht="15.75" hidden="false" customHeight="false" outlineLevel="0" collapsed="false">
      <c r="A10" s="492" t="s">
        <v>371</v>
      </c>
      <c r="B10" s="489"/>
      <c r="C10" s="490"/>
      <c r="D10" s="493"/>
      <c r="E10" s="493"/>
      <c r="F10" s="493"/>
      <c r="G10" s="493"/>
    </row>
    <row r="11" customFormat="false" ht="15.75" hidden="false" customHeight="false" outlineLevel="0" collapsed="false">
      <c r="A11" s="494" t="s">
        <v>372</v>
      </c>
      <c r="B11" s="495"/>
      <c r="C11" s="496"/>
      <c r="D11" s="493"/>
      <c r="E11" s="493"/>
      <c r="F11" s="493"/>
      <c r="G11" s="493"/>
    </row>
    <row r="12" customFormat="false" ht="15.75" hidden="false" customHeight="false" outlineLevel="0" collapsed="false">
      <c r="A12" s="494" t="s">
        <v>373</v>
      </c>
      <c r="B12" s="48" t="n">
        <v>143</v>
      </c>
      <c r="C12" s="496" t="n">
        <v>135</v>
      </c>
      <c r="D12" s="497" t="n">
        <v>193</v>
      </c>
      <c r="E12" s="497" t="n">
        <v>266</v>
      </c>
      <c r="F12" s="497" t="n">
        <v>232</v>
      </c>
      <c r="G12" s="497" t="n">
        <v>249</v>
      </c>
    </row>
    <row r="13" customFormat="false" ht="15.75" hidden="false" customHeight="false" outlineLevel="0" collapsed="false">
      <c r="A13" s="498" t="s">
        <v>374</v>
      </c>
      <c r="B13" s="495" t="n">
        <v>133</v>
      </c>
      <c r="C13" s="496" t="n">
        <v>129</v>
      </c>
      <c r="D13" s="497" t="n">
        <v>170</v>
      </c>
      <c r="E13" s="497" t="n">
        <v>239</v>
      </c>
      <c r="F13" s="497" t="n">
        <v>225</v>
      </c>
      <c r="G13" s="497" t="n">
        <v>217</v>
      </c>
    </row>
    <row r="14" customFormat="false" ht="15.75" hidden="false" customHeight="false" outlineLevel="0" collapsed="false">
      <c r="A14" s="498" t="s">
        <v>375</v>
      </c>
      <c r="B14" s="495" t="n">
        <v>121</v>
      </c>
      <c r="C14" s="496" t="n">
        <v>115</v>
      </c>
      <c r="D14" s="497" t="n">
        <v>119</v>
      </c>
      <c r="E14" s="497" t="n">
        <v>144</v>
      </c>
      <c r="F14" s="497" t="n">
        <v>141</v>
      </c>
      <c r="G14" s="497" t="n">
        <v>138</v>
      </c>
    </row>
    <row r="15" customFormat="false" ht="15.75" hidden="false" customHeight="false" outlineLevel="0" collapsed="false">
      <c r="A15" s="499"/>
      <c r="B15" s="499"/>
      <c r="C15" s="499"/>
      <c r="D15" s="499"/>
      <c r="E15" s="499"/>
      <c r="F15" s="499"/>
      <c r="G15" s="499"/>
    </row>
    <row r="16" customFormat="false" ht="15.75" hidden="false" customHeight="false" outlineLevel="0" collapsed="false">
      <c r="A16" s="500"/>
      <c r="B16" s="500"/>
    </row>
    <row r="17" customFormat="false" ht="15.75" hidden="false" customHeight="false" outlineLevel="0" collapsed="false">
      <c r="A17" s="500"/>
      <c r="B17" s="500"/>
    </row>
    <row r="18" customFormat="false" ht="15.75" hidden="false" customHeight="false" outlineLevel="0" collapsed="false">
      <c r="A18" s="500"/>
      <c r="B18" s="500"/>
    </row>
    <row r="19" customFormat="false" ht="15.75" hidden="false" customHeight="false" outlineLevel="0" collapsed="false">
      <c r="B19" s="498"/>
    </row>
    <row r="20" customFormat="false" ht="18.75" hidden="false" customHeight="false" outlineLevel="0" collapsed="false">
      <c r="A20" s="483" t="s">
        <v>376</v>
      </c>
      <c r="B20" s="483"/>
      <c r="C20" s="483"/>
      <c r="D20" s="483"/>
      <c r="E20" s="483"/>
      <c r="F20" s="483"/>
      <c r="G20" s="483"/>
    </row>
    <row r="21" customFormat="false" ht="21.75" hidden="false" customHeight="false" outlineLevel="0" collapsed="false">
      <c r="A21" s="483" t="s">
        <v>377</v>
      </c>
      <c r="B21" s="483"/>
      <c r="C21" s="483"/>
      <c r="D21" s="483"/>
      <c r="E21" s="483"/>
      <c r="F21" s="483"/>
      <c r="G21" s="483"/>
    </row>
    <row r="22" customFormat="false" ht="17.25" hidden="false" customHeight="true" outlineLevel="0" collapsed="false">
      <c r="A22" s="484" t="s">
        <v>368</v>
      </c>
      <c r="B22" s="484"/>
      <c r="C22" s="484"/>
      <c r="D22" s="484"/>
      <c r="E22" s="484"/>
      <c r="F22" s="484"/>
      <c r="G22" s="484"/>
    </row>
    <row r="23" customFormat="false" ht="17.25" hidden="false" customHeight="true" outlineLevel="0" collapsed="false">
      <c r="A23" s="484" t="s">
        <v>378</v>
      </c>
      <c r="B23" s="484"/>
      <c r="C23" s="484"/>
      <c r="D23" s="484"/>
      <c r="E23" s="484"/>
      <c r="F23" s="484"/>
      <c r="G23" s="484"/>
    </row>
    <row r="24" customFormat="false" ht="15.75" hidden="false" customHeight="false" outlineLevel="0" collapsed="false">
      <c r="A24" s="498"/>
      <c r="B24" s="498"/>
    </row>
    <row r="25" customFormat="false" ht="15.75" hidden="false" customHeight="false" outlineLevel="0" collapsed="false">
      <c r="A25" s="494"/>
      <c r="B25" s="487" t="s">
        <v>370</v>
      </c>
      <c r="C25" s="487"/>
      <c r="D25" s="487"/>
      <c r="E25" s="487"/>
      <c r="F25" s="487"/>
      <c r="G25" s="487"/>
    </row>
    <row r="26" customFormat="false" ht="15.75" hidden="false" customHeight="false" outlineLevel="0" collapsed="false">
      <c r="A26" s="90"/>
      <c r="B26" s="79" t="n">
        <v>2000</v>
      </c>
      <c r="C26" s="472" t="n">
        <v>2005</v>
      </c>
      <c r="D26" s="473" t="n">
        <v>2010</v>
      </c>
      <c r="E26" s="473" t="n">
        <v>2015</v>
      </c>
      <c r="F26" s="473" t="n">
        <v>2016</v>
      </c>
      <c r="G26" s="473" t="n">
        <v>2017</v>
      </c>
    </row>
    <row r="27" customFormat="false" ht="15.75" hidden="false" customHeight="false" outlineLevel="0" collapsed="false">
      <c r="A27" s="494"/>
    </row>
    <row r="28" customFormat="false" ht="15.75" hidden="false" customHeight="false" outlineLevel="0" collapsed="false">
      <c r="A28" s="488" t="s">
        <v>181</v>
      </c>
      <c r="B28" s="489" t="n">
        <v>158</v>
      </c>
      <c r="C28" s="490" t="n">
        <v>153</v>
      </c>
      <c r="D28" s="501" t="n">
        <v>329</v>
      </c>
      <c r="E28" s="501" t="n">
        <v>537</v>
      </c>
      <c r="F28" s="501" t="n">
        <v>646</v>
      </c>
      <c r="G28" s="501" t="n">
        <v>522</v>
      </c>
    </row>
    <row r="29" customFormat="false" ht="15.75" hidden="false" customHeight="false" outlineLevel="0" collapsed="false">
      <c r="A29" s="494" t="s">
        <v>379</v>
      </c>
      <c r="B29" s="496"/>
      <c r="C29" s="496"/>
      <c r="D29" s="493"/>
      <c r="E29" s="493"/>
      <c r="F29" s="493"/>
      <c r="G29" s="493"/>
    </row>
    <row r="30" customFormat="false" ht="15.75" hidden="false" customHeight="false" outlineLevel="0" collapsed="false">
      <c r="A30" s="494" t="s">
        <v>372</v>
      </c>
      <c r="B30" s="496"/>
      <c r="C30" s="496"/>
      <c r="D30" s="493"/>
      <c r="E30" s="493"/>
      <c r="F30" s="493"/>
      <c r="G30" s="493"/>
    </row>
    <row r="31" customFormat="false" ht="15.75" hidden="false" customHeight="false" outlineLevel="0" collapsed="false">
      <c r="A31" s="494" t="s">
        <v>373</v>
      </c>
      <c r="B31" s="495" t="n">
        <v>174</v>
      </c>
      <c r="C31" s="495" t="n">
        <v>169</v>
      </c>
      <c r="D31" s="502" t="n">
        <v>401</v>
      </c>
      <c r="E31" s="502" t="n">
        <v>611</v>
      </c>
      <c r="F31" s="502" t="n">
        <v>746</v>
      </c>
      <c r="G31" s="502" t="n">
        <v>579</v>
      </c>
    </row>
    <row r="32" customFormat="false" ht="15.75" hidden="false" customHeight="false" outlineLevel="0" collapsed="false">
      <c r="A32" s="498" t="s">
        <v>374</v>
      </c>
      <c r="B32" s="495" t="n">
        <v>134</v>
      </c>
      <c r="C32" s="495" t="n">
        <v>134</v>
      </c>
      <c r="D32" s="502" t="n">
        <v>204</v>
      </c>
      <c r="E32" s="502" t="n">
        <v>435</v>
      </c>
      <c r="F32" s="502" t="n">
        <v>312</v>
      </c>
      <c r="G32" s="502" t="n">
        <v>212</v>
      </c>
    </row>
    <row r="33" customFormat="false" ht="15.75" hidden="false" customHeight="false" outlineLevel="0" collapsed="false">
      <c r="A33" s="498" t="s">
        <v>375</v>
      </c>
      <c r="B33" s="495" t="n">
        <v>129</v>
      </c>
      <c r="C33" s="48" t="n">
        <v>128</v>
      </c>
      <c r="D33" s="502" t="n">
        <v>158</v>
      </c>
      <c r="E33" s="502" t="n">
        <v>252</v>
      </c>
      <c r="F33" s="502" t="n">
        <v>260</v>
      </c>
      <c r="G33" s="502" t="n">
        <v>312</v>
      </c>
    </row>
    <row r="34" customFormat="false" ht="15.75" hidden="false" customHeight="false" outlineLevel="0" collapsed="false">
      <c r="A34" s="503"/>
      <c r="B34" s="503"/>
      <c r="C34" s="504"/>
      <c r="D34" s="504"/>
      <c r="E34" s="504"/>
      <c r="F34" s="504"/>
      <c r="G34" s="504"/>
    </row>
    <row r="35" customFormat="false" ht="19.5" hidden="false" customHeight="true" outlineLevel="0" collapsed="false">
      <c r="A35" s="166" t="s">
        <v>380</v>
      </c>
      <c r="B35" s="166"/>
      <c r="C35" s="166"/>
      <c r="D35" s="166"/>
      <c r="E35" s="166"/>
      <c r="F35" s="166"/>
      <c r="G35" s="166"/>
    </row>
    <row r="36" customFormat="false" ht="15.75" hidden="false" customHeight="true" outlineLevel="0" collapsed="false">
      <c r="A36" s="134" t="s">
        <v>381</v>
      </c>
      <c r="B36" s="134"/>
      <c r="C36" s="134"/>
      <c r="D36" s="134"/>
      <c r="E36" s="134"/>
      <c r="F36" s="134"/>
      <c r="G36" s="134"/>
    </row>
    <row r="37" customFormat="false" ht="15.75" hidden="false" customHeight="false" outlineLevel="0" collapsed="false">
      <c r="A37" s="498"/>
      <c r="B37" s="498"/>
    </row>
  </sheetData>
  <mergeCells count="12">
    <mergeCell ref="A1:G1"/>
    <mergeCell ref="A2:G2"/>
    <mergeCell ref="A3:G3"/>
    <mergeCell ref="A4:G4"/>
    <mergeCell ref="B6:G6"/>
    <mergeCell ref="A20:G20"/>
    <mergeCell ref="A21:G21"/>
    <mergeCell ref="A22:G22"/>
    <mergeCell ref="A23:G23"/>
    <mergeCell ref="B25:G25"/>
    <mergeCell ref="A35:G35"/>
    <mergeCell ref="A36:G36"/>
  </mergeCells>
  <printOptions headings="false" gridLines="false" gridLinesSet="true" horizontalCentered="true" verticalCentered="false"/>
  <pageMargins left="0.7875" right="0.78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05" width="18.74"/>
    <col collapsed="false" customWidth="true" hidden="false" outlineLevel="0" max="2" min="2" style="505" width="14.99"/>
    <col collapsed="false" customWidth="true" hidden="false" outlineLevel="0" max="4" min="3" style="505" width="13.37"/>
    <col collapsed="false" customWidth="true" hidden="false" outlineLevel="0" max="5" min="5" style="505" width="19.11"/>
    <col collapsed="false" customWidth="false" hidden="false" outlineLevel="0" max="257" min="6" style="505" width="7.99"/>
  </cols>
  <sheetData>
    <row r="1" customFormat="false" ht="16.5" hidden="false" customHeight="true" outlineLevel="0" collapsed="false">
      <c r="A1" s="506" t="s">
        <v>382</v>
      </c>
      <c r="B1" s="506"/>
      <c r="C1" s="506"/>
      <c r="D1" s="506"/>
      <c r="E1" s="506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</row>
    <row r="2" customFormat="false" ht="21.75" hidden="false" customHeight="false" outlineLevel="0" collapsed="false">
      <c r="A2" s="506" t="s">
        <v>383</v>
      </c>
      <c r="B2" s="506"/>
      <c r="C2" s="506"/>
      <c r="D2" s="506"/>
      <c r="E2" s="506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</row>
    <row r="3" customFormat="false" ht="15.75" hidden="false" customHeight="true" outlineLevel="0" collapsed="false">
      <c r="A3" s="507" t="s">
        <v>384</v>
      </c>
      <c r="B3" s="507"/>
      <c r="C3" s="507"/>
      <c r="D3" s="507"/>
      <c r="E3" s="507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</row>
    <row r="4" customFormat="false" ht="15.75" hidden="false" customHeight="true" outlineLevel="0" collapsed="false">
      <c r="A4" s="508" t="s">
        <v>385</v>
      </c>
      <c r="B4" s="508"/>
      <c r="C4" s="508"/>
      <c r="D4" s="508"/>
      <c r="E4" s="508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</row>
    <row r="5" customFormat="false" ht="8.25" hidden="false" customHeight="true" outlineLevel="0" collapsed="false">
      <c r="A5" s="509"/>
      <c r="B5" s="509"/>
      <c r="C5" s="509"/>
      <c r="D5" s="509"/>
      <c r="E5" s="50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</row>
    <row r="6" customFormat="false" ht="15" hidden="false" customHeight="true" outlineLevel="0" collapsed="false">
      <c r="A6" s="510"/>
      <c r="B6" s="511" t="s">
        <v>386</v>
      </c>
      <c r="C6" s="512" t="s">
        <v>387</v>
      </c>
      <c r="D6" s="512"/>
      <c r="E6" s="512"/>
      <c r="H6" s="59"/>
      <c r="I6" s="59"/>
      <c r="J6" s="77"/>
      <c r="K6" s="59"/>
      <c r="L6" s="59"/>
      <c r="M6" s="59"/>
      <c r="N6" s="59"/>
      <c r="O6" s="59"/>
      <c r="P6" s="59"/>
      <c r="Q6" s="59"/>
      <c r="R6" s="59"/>
    </row>
    <row r="7" customFormat="false" ht="12" hidden="false" customHeight="true" outlineLevel="0" collapsed="false">
      <c r="A7" s="513"/>
      <c r="B7" s="511"/>
      <c r="C7" s="514" t="s">
        <v>388</v>
      </c>
      <c r="D7" s="515" t="s">
        <v>389</v>
      </c>
      <c r="E7" s="515" t="s">
        <v>390</v>
      </c>
      <c r="H7" s="59"/>
      <c r="I7" s="59"/>
      <c r="J7" s="77"/>
      <c r="K7" s="59"/>
      <c r="L7" s="59"/>
      <c r="M7" s="59"/>
      <c r="N7" s="59"/>
      <c r="O7" s="59"/>
      <c r="P7" s="59"/>
      <c r="Q7" s="59"/>
      <c r="R7" s="59"/>
    </row>
    <row r="8" customFormat="false" ht="12" hidden="false" customHeight="true" outlineLevel="0" collapsed="false">
      <c r="A8" s="513"/>
      <c r="B8" s="511"/>
      <c r="C8" s="514"/>
      <c r="D8" s="515"/>
      <c r="E8" s="515"/>
      <c r="H8" s="59"/>
      <c r="I8" s="59"/>
      <c r="J8" s="77"/>
      <c r="K8" s="59"/>
      <c r="L8" s="59"/>
      <c r="M8" s="59"/>
      <c r="N8" s="59"/>
      <c r="O8" s="59"/>
      <c r="P8" s="59"/>
      <c r="Q8" s="59"/>
      <c r="R8" s="59"/>
    </row>
    <row r="9" customFormat="false" ht="12" hidden="false" customHeight="true" outlineLevel="0" collapsed="false">
      <c r="A9" s="513"/>
      <c r="B9" s="511"/>
      <c r="C9" s="514"/>
      <c r="D9" s="515"/>
      <c r="E9" s="515"/>
      <c r="J9" s="516"/>
    </row>
    <row r="10" customFormat="false" ht="12" hidden="false" customHeight="true" outlineLevel="0" collapsed="false">
      <c r="A10" s="517"/>
      <c r="B10" s="511"/>
      <c r="C10" s="514"/>
      <c r="D10" s="515"/>
      <c r="E10" s="515"/>
      <c r="J10" s="516"/>
    </row>
    <row r="11" customFormat="false" ht="7.5" hidden="false" customHeight="true" outlineLevel="0" collapsed="false">
      <c r="J11" s="516"/>
    </row>
    <row r="12" customFormat="false" ht="15" hidden="false" customHeight="true" outlineLevel="0" collapsed="false">
      <c r="A12" s="518" t="s">
        <v>391</v>
      </c>
      <c r="B12" s="519"/>
      <c r="C12" s="519"/>
      <c r="D12" s="519"/>
      <c r="E12" s="519"/>
      <c r="J12" s="516"/>
    </row>
    <row r="13" customFormat="false" ht="15" hidden="false" customHeight="true" outlineLevel="0" collapsed="false">
      <c r="A13" s="520" t="n">
        <v>2000</v>
      </c>
      <c r="B13" s="505" t="n">
        <f aca="false">SUM(C13:E13)</f>
        <v>190077</v>
      </c>
      <c r="C13" s="519" t="n">
        <v>76281</v>
      </c>
      <c r="D13" s="519" t="n">
        <v>19188</v>
      </c>
      <c r="E13" s="521" t="n">
        <v>94608</v>
      </c>
      <c r="J13" s="516"/>
    </row>
    <row r="14" customFormat="false" ht="15.75" hidden="false" customHeight="false" outlineLevel="0" collapsed="false">
      <c r="A14" s="522" t="n">
        <v>2005</v>
      </c>
      <c r="B14" s="505" t="n">
        <f aca="false">SUM(C14:E14)</f>
        <v>169223</v>
      </c>
      <c r="C14" s="523" t="n">
        <v>60187</v>
      </c>
      <c r="D14" s="523" t="n">
        <v>22950</v>
      </c>
      <c r="E14" s="524" t="n">
        <v>86086</v>
      </c>
      <c r="J14" s="516"/>
    </row>
    <row r="15" customFormat="false" ht="16.5" hidden="false" customHeight="true" outlineLevel="0" collapsed="false">
      <c r="A15" s="525" t="n">
        <v>2010</v>
      </c>
      <c r="B15" s="505" t="n">
        <f aca="false">SUM(C15:E15)</f>
        <v>129102</v>
      </c>
      <c r="C15" s="526" t="n">
        <v>43179</v>
      </c>
      <c r="D15" s="526" t="n">
        <v>24451</v>
      </c>
      <c r="E15" s="527" t="n">
        <v>61472</v>
      </c>
    </row>
    <row r="16" customFormat="false" ht="16.5" hidden="false" customHeight="true" outlineLevel="0" collapsed="false">
      <c r="A16" s="525" t="n">
        <v>2015</v>
      </c>
      <c r="B16" s="505" t="n">
        <f aca="false">SUM(C16:E16)</f>
        <v>63160</v>
      </c>
      <c r="C16" s="526" t="n">
        <v>22678</v>
      </c>
      <c r="D16" s="526" t="n">
        <v>17668</v>
      </c>
      <c r="E16" s="527" t="n">
        <v>22814</v>
      </c>
    </row>
    <row r="17" customFormat="false" ht="16.5" hidden="false" customHeight="true" outlineLevel="0" collapsed="false">
      <c r="A17" s="525" t="n">
        <v>2016</v>
      </c>
      <c r="B17" s="505" t="n">
        <f aca="false">SUM(C17:E17)</f>
        <v>60639</v>
      </c>
      <c r="C17" s="526" t="n">
        <v>22871</v>
      </c>
      <c r="D17" s="526" t="n">
        <v>16977</v>
      </c>
      <c r="E17" s="527" t="n">
        <v>20791</v>
      </c>
    </row>
    <row r="18" customFormat="false" ht="16.5" hidden="false" customHeight="true" outlineLevel="0" collapsed="false">
      <c r="A18" s="525" t="n">
        <v>2017</v>
      </c>
      <c r="B18" s="505" t="n">
        <f aca="false">SUM(C18:E18)</f>
        <v>59129</v>
      </c>
      <c r="C18" s="526" t="n">
        <v>20939</v>
      </c>
      <c r="D18" s="526" t="n">
        <v>16888</v>
      </c>
      <c r="E18" s="527" t="n">
        <v>21302</v>
      </c>
    </row>
    <row r="19" customFormat="false" ht="15" hidden="false" customHeight="true" outlineLevel="0" collapsed="false">
      <c r="A19" s="528" t="s">
        <v>392</v>
      </c>
      <c r="C19" s="519"/>
      <c r="D19" s="523"/>
      <c r="E19" s="529"/>
    </row>
    <row r="20" customFormat="false" ht="15" hidden="false" customHeight="true" outlineLevel="0" collapsed="false">
      <c r="A20" s="520" t="n">
        <v>2000</v>
      </c>
      <c r="B20" s="530" t="n">
        <f aca="false">SUM(C20:E20)</f>
        <v>100</v>
      </c>
      <c r="C20" s="531" t="n">
        <v>40.1</v>
      </c>
      <c r="D20" s="531" t="n">
        <v>10.1</v>
      </c>
      <c r="E20" s="532" t="n">
        <v>49.8</v>
      </c>
      <c r="F20" s="530"/>
    </row>
    <row r="21" customFormat="false" ht="15" hidden="false" customHeight="true" outlineLevel="0" collapsed="false">
      <c r="A21" s="533" t="n">
        <v>2005</v>
      </c>
      <c r="B21" s="530" t="n">
        <f aca="false">SUM(C21:E21)</f>
        <v>100</v>
      </c>
      <c r="C21" s="534" t="n">
        <v>35.6</v>
      </c>
      <c r="D21" s="534" t="n">
        <v>13.5</v>
      </c>
      <c r="E21" s="535" t="n">
        <v>50.9</v>
      </c>
      <c r="F21" s="530"/>
    </row>
    <row r="22" customFormat="false" ht="15" hidden="false" customHeight="true" outlineLevel="0" collapsed="false">
      <c r="A22" s="533" t="n">
        <v>2010</v>
      </c>
      <c r="B22" s="536" t="n">
        <f aca="false">SUM(C22:E22)</f>
        <v>100</v>
      </c>
      <c r="C22" s="516" t="n">
        <v>33.5</v>
      </c>
      <c r="D22" s="516" t="n">
        <v>18.9</v>
      </c>
      <c r="E22" s="537" t="n">
        <v>47.6</v>
      </c>
      <c r="F22" s="530"/>
      <c r="G22" s="530"/>
    </row>
    <row r="23" customFormat="false" ht="15" hidden="false" customHeight="true" outlineLevel="0" collapsed="false">
      <c r="A23" s="525" t="n">
        <v>2015</v>
      </c>
      <c r="B23" s="536" t="n">
        <f aca="false">SUM(C23:E23)</f>
        <v>100</v>
      </c>
      <c r="C23" s="516" t="n">
        <v>35.9</v>
      </c>
      <c r="D23" s="536" t="n">
        <v>28</v>
      </c>
      <c r="E23" s="537" t="n">
        <v>36.1</v>
      </c>
      <c r="F23" s="530"/>
    </row>
    <row r="24" customFormat="false" ht="15" hidden="false" customHeight="true" outlineLevel="0" collapsed="false">
      <c r="A24" s="525" t="n">
        <v>2016</v>
      </c>
      <c r="B24" s="536" t="n">
        <f aca="false">SUM(C24:E24)</f>
        <v>100</v>
      </c>
      <c r="C24" s="516" t="n">
        <f aca="false">ROUND(C17/B17*100,1)</f>
        <v>37.7</v>
      </c>
      <c r="D24" s="536" t="n">
        <f aca="false">ROUND(D17/B17*100,1)</f>
        <v>28</v>
      </c>
      <c r="E24" s="537" t="n">
        <f aca="false">ROUND(E17/B17*100,1)</f>
        <v>34.3</v>
      </c>
      <c r="F24" s="530"/>
      <c r="G24" s="530"/>
    </row>
    <row r="25" customFormat="false" ht="15" hidden="false" customHeight="true" outlineLevel="0" collapsed="false">
      <c r="A25" s="538" t="n">
        <v>2017</v>
      </c>
      <c r="B25" s="539" t="n">
        <f aca="false">SUM(C25:E25)</f>
        <v>100</v>
      </c>
      <c r="C25" s="540" t="n">
        <f aca="false">ROUND(C18/B18*100,1)</f>
        <v>35.4</v>
      </c>
      <c r="D25" s="540" t="n">
        <f aca="false">ROUND(D18/B18*100,1)</f>
        <v>28.6</v>
      </c>
      <c r="E25" s="541" t="n">
        <f aca="false">ROUND(E18/B18*100,1)</f>
        <v>36</v>
      </c>
      <c r="F25" s="530"/>
      <c r="G25" s="530"/>
    </row>
    <row r="26" customFormat="false" ht="11.25" hidden="false" customHeight="true" outlineLevel="0" collapsed="false">
      <c r="A26" s="542"/>
      <c r="B26" s="542"/>
      <c r="C26" s="542"/>
      <c r="D26" s="542"/>
      <c r="E26" s="542"/>
      <c r="M26" s="543" t="s">
        <v>261</v>
      </c>
    </row>
    <row r="27" customFormat="false" ht="20.25" hidden="false" customHeight="true" outlineLevel="0" collapsed="false">
      <c r="A27" s="506" t="s">
        <v>393</v>
      </c>
      <c r="B27" s="506"/>
      <c r="C27" s="506"/>
      <c r="D27" s="506"/>
      <c r="E27" s="506"/>
    </row>
    <row r="28" customFormat="false" ht="21.75" hidden="false" customHeight="false" outlineLevel="0" collapsed="false">
      <c r="A28" s="506" t="s">
        <v>394</v>
      </c>
      <c r="B28" s="506"/>
      <c r="C28" s="506"/>
      <c r="D28" s="506"/>
      <c r="E28" s="506"/>
      <c r="J28" s="543"/>
    </row>
    <row r="29" customFormat="false" ht="15.75" hidden="false" customHeight="true" outlineLevel="0" collapsed="false">
      <c r="A29" s="507" t="s">
        <v>395</v>
      </c>
      <c r="B29" s="507"/>
      <c r="C29" s="507"/>
      <c r="D29" s="507"/>
      <c r="E29" s="507"/>
    </row>
    <row r="30" customFormat="false" ht="12.75" hidden="false" customHeight="true" outlineLevel="0" collapsed="false">
      <c r="A30" s="508" t="s">
        <v>396</v>
      </c>
      <c r="B30" s="508"/>
      <c r="C30" s="508"/>
      <c r="D30" s="508"/>
      <c r="E30" s="508"/>
    </row>
    <row r="31" customFormat="false" ht="8.25" hidden="false" customHeight="true" outlineLevel="0" collapsed="false">
      <c r="A31" s="544"/>
      <c r="B31" s="545"/>
      <c r="C31" s="545"/>
      <c r="D31" s="545"/>
      <c r="E31" s="545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</row>
    <row r="32" customFormat="false" ht="15" hidden="false" customHeight="true" outlineLevel="0" collapsed="false">
      <c r="A32" s="510"/>
      <c r="B32" s="511" t="s">
        <v>386</v>
      </c>
      <c r="C32" s="512" t="s">
        <v>387</v>
      </c>
      <c r="D32" s="512"/>
      <c r="E32" s="512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</row>
    <row r="33" customFormat="false" ht="12" hidden="false" customHeight="true" outlineLevel="0" collapsed="false">
      <c r="A33" s="513"/>
      <c r="B33" s="511"/>
      <c r="C33" s="514" t="s">
        <v>388</v>
      </c>
      <c r="D33" s="515" t="s">
        <v>389</v>
      </c>
      <c r="E33" s="515" t="s">
        <v>390</v>
      </c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</row>
    <row r="34" customFormat="false" ht="12" hidden="false" customHeight="true" outlineLevel="0" collapsed="false">
      <c r="A34" s="513"/>
      <c r="B34" s="511"/>
      <c r="C34" s="514"/>
      <c r="D34" s="515"/>
      <c r="E34" s="515"/>
    </row>
    <row r="35" customFormat="false" ht="12" hidden="false" customHeight="true" outlineLevel="0" collapsed="false">
      <c r="A35" s="513"/>
      <c r="B35" s="511"/>
      <c r="C35" s="514"/>
      <c r="D35" s="515"/>
      <c r="E35" s="515"/>
    </row>
    <row r="36" customFormat="false" ht="12" hidden="false" customHeight="true" outlineLevel="0" collapsed="false">
      <c r="A36" s="517"/>
      <c r="B36" s="511"/>
      <c r="C36" s="514"/>
      <c r="D36" s="515"/>
      <c r="E36" s="515"/>
    </row>
    <row r="37" customFormat="false" ht="7.5" hidden="false" customHeight="true" outlineLevel="0" collapsed="false">
      <c r="A37" s="546"/>
      <c r="B37" s="509"/>
      <c r="C37" s="509"/>
      <c r="D37" s="509"/>
      <c r="E37" s="545"/>
    </row>
    <row r="38" customFormat="false" ht="15" hidden="false" customHeight="true" outlineLevel="0" collapsed="false">
      <c r="A38" s="518" t="s">
        <v>391</v>
      </c>
      <c r="B38" s="542"/>
      <c r="C38" s="542"/>
      <c r="D38" s="542"/>
      <c r="E38" s="542"/>
    </row>
    <row r="39" customFormat="false" ht="15" hidden="false" customHeight="true" outlineLevel="0" collapsed="false">
      <c r="A39" s="520" t="n">
        <v>2000</v>
      </c>
      <c r="B39" s="519" t="n">
        <f aca="false">SUM(C39:E39)</f>
        <v>346359</v>
      </c>
      <c r="C39" s="519" t="n">
        <v>134170</v>
      </c>
      <c r="D39" s="519" t="n">
        <v>1364</v>
      </c>
      <c r="E39" s="521" t="n">
        <v>210825</v>
      </c>
    </row>
    <row r="40" customFormat="false" ht="18.75" hidden="false" customHeight="false" outlineLevel="0" collapsed="false">
      <c r="A40" s="522" t="s">
        <v>397</v>
      </c>
      <c r="B40" s="519" t="n">
        <f aca="false">SUM(C40:E40)</f>
        <v>503034</v>
      </c>
      <c r="C40" s="523" t="n">
        <v>171904</v>
      </c>
      <c r="D40" s="523" t="n">
        <v>3982</v>
      </c>
      <c r="E40" s="524" t="n">
        <v>327148</v>
      </c>
    </row>
    <row r="41" customFormat="false" ht="16.5" hidden="false" customHeight="true" outlineLevel="0" collapsed="false">
      <c r="A41" s="522" t="s">
        <v>398</v>
      </c>
      <c r="B41" s="519" t="n">
        <f aca="false">SUM(C41:E41)</f>
        <v>392012</v>
      </c>
      <c r="C41" s="505" t="n">
        <v>173916</v>
      </c>
      <c r="D41" s="505" t="n">
        <v>4876</v>
      </c>
      <c r="E41" s="529" t="n">
        <v>213220</v>
      </c>
    </row>
    <row r="42" customFormat="false" ht="16.5" hidden="false" customHeight="true" outlineLevel="0" collapsed="false">
      <c r="A42" s="522" t="s">
        <v>399</v>
      </c>
      <c r="B42" s="519" t="n">
        <f aca="false">SUM(C42:E42)</f>
        <v>259904</v>
      </c>
      <c r="C42" s="505" t="n">
        <v>134194</v>
      </c>
      <c r="D42" s="505" t="n">
        <v>2864</v>
      </c>
      <c r="E42" s="529" t="n">
        <v>122846</v>
      </c>
    </row>
    <row r="43" customFormat="false" ht="18.75" hidden="false" customHeight="false" outlineLevel="0" collapsed="false">
      <c r="A43" s="522" t="s">
        <v>400</v>
      </c>
      <c r="B43" s="519" t="n">
        <f aca="false">SUM(C43:E43)</f>
        <v>253217</v>
      </c>
      <c r="C43" s="505" t="n">
        <v>126839</v>
      </c>
      <c r="D43" s="505" t="n">
        <v>2776</v>
      </c>
      <c r="E43" s="529" t="n">
        <v>123602</v>
      </c>
    </row>
    <row r="44" customFormat="false" ht="18.75" hidden="false" customHeight="false" outlineLevel="0" collapsed="false">
      <c r="A44" s="522" t="s">
        <v>401</v>
      </c>
      <c r="B44" s="519" t="n">
        <f aca="false">SUM(C44:E44)</f>
        <v>264448</v>
      </c>
      <c r="C44" s="505" t="n">
        <v>121495</v>
      </c>
      <c r="D44" s="505" t="n">
        <v>3186</v>
      </c>
      <c r="E44" s="529" t="n">
        <v>139767</v>
      </c>
    </row>
    <row r="45" customFormat="false" ht="15" hidden="false" customHeight="true" outlineLevel="0" collapsed="false">
      <c r="A45" s="528" t="s">
        <v>392</v>
      </c>
      <c r="B45" s="519"/>
      <c r="C45" s="519"/>
      <c r="D45" s="519"/>
      <c r="E45" s="521"/>
    </row>
    <row r="46" customFormat="false" ht="15" hidden="false" customHeight="true" outlineLevel="0" collapsed="false">
      <c r="A46" s="520" t="n">
        <v>2000</v>
      </c>
      <c r="B46" s="547" t="n">
        <f aca="false">SUM(C46:E46)</f>
        <v>100</v>
      </c>
      <c r="C46" s="547" t="n">
        <v>38.7</v>
      </c>
      <c r="D46" s="519" t="n">
        <v>0.4</v>
      </c>
      <c r="E46" s="548" t="n">
        <v>60.9</v>
      </c>
    </row>
    <row r="47" customFormat="false" ht="15" hidden="false" customHeight="true" outlineLevel="0" collapsed="false">
      <c r="A47" s="533" t="n">
        <v>2005</v>
      </c>
      <c r="B47" s="547" t="n">
        <f aca="false">SUM(C47:E47)</f>
        <v>100</v>
      </c>
      <c r="C47" s="108" t="n">
        <v>34.2</v>
      </c>
      <c r="D47" s="108" t="n">
        <v>0.8</v>
      </c>
      <c r="E47" s="549" t="n">
        <v>65</v>
      </c>
    </row>
    <row r="48" customFormat="false" ht="15" hidden="false" customHeight="true" outlineLevel="0" collapsed="false">
      <c r="A48" s="525" t="n">
        <v>2010</v>
      </c>
      <c r="B48" s="531" t="n">
        <f aca="false">SUM(C48:E48)</f>
        <v>100</v>
      </c>
      <c r="C48" s="530" t="n">
        <v>44.3649684193341</v>
      </c>
      <c r="D48" s="530" t="n">
        <v>1.24383947430181</v>
      </c>
      <c r="E48" s="550" t="n">
        <v>54.3911921063641</v>
      </c>
    </row>
    <row r="49" customFormat="false" ht="15" hidden="false" customHeight="true" outlineLevel="0" collapsed="false">
      <c r="A49" s="525" t="n">
        <v>2015</v>
      </c>
      <c r="B49" s="531" t="n">
        <f aca="false">SUM(C49:E49)</f>
        <v>100</v>
      </c>
      <c r="C49" s="530" t="n">
        <v>51.6</v>
      </c>
      <c r="D49" s="530" t="n">
        <v>1.1</v>
      </c>
      <c r="E49" s="550" t="n">
        <v>47.3</v>
      </c>
    </row>
    <row r="50" customFormat="false" ht="15" hidden="false" customHeight="true" outlineLevel="0" collapsed="false">
      <c r="A50" s="525" t="n">
        <v>2016</v>
      </c>
      <c r="B50" s="531" t="n">
        <f aca="false">SUM(C50:E50)</f>
        <v>100</v>
      </c>
      <c r="C50" s="516" t="n">
        <f aca="false">ROUND(C43/B43*100,1)</f>
        <v>50.1</v>
      </c>
      <c r="D50" s="536" t="n">
        <f aca="false">ROUND(D43/B43*100,1)</f>
        <v>1.1</v>
      </c>
      <c r="E50" s="537" t="n">
        <f aca="false">ROUND(E43/B43*100,1)</f>
        <v>48.8</v>
      </c>
    </row>
    <row r="51" customFormat="false" ht="15" hidden="false" customHeight="true" outlineLevel="0" collapsed="false">
      <c r="A51" s="538" t="n">
        <v>2017</v>
      </c>
      <c r="B51" s="531" t="n">
        <f aca="false">SUM(C51:E51)</f>
        <v>100</v>
      </c>
      <c r="C51" s="516" t="n">
        <f aca="false">ROUND(C44/B44*100,1)</f>
        <v>45.9</v>
      </c>
      <c r="D51" s="516" t="n">
        <f aca="false">ROUND(D44/B44*100,1)</f>
        <v>1.2</v>
      </c>
      <c r="E51" s="535" t="n">
        <f aca="false">ROUND(E44/B44*100,1)</f>
        <v>52.9</v>
      </c>
    </row>
    <row r="52" customFormat="false" ht="15.75" hidden="false" customHeight="true" outlineLevel="0" collapsed="false">
      <c r="A52" s="166" t="s">
        <v>380</v>
      </c>
      <c r="B52" s="166"/>
      <c r="C52" s="166"/>
      <c r="D52" s="166"/>
      <c r="E52" s="166"/>
    </row>
    <row r="53" customFormat="false" ht="15.75" hidden="false" customHeight="true" outlineLevel="0" collapsed="false">
      <c r="A53" s="134" t="s">
        <v>381</v>
      </c>
      <c r="B53" s="134"/>
      <c r="C53" s="134"/>
      <c r="D53" s="134"/>
      <c r="E53" s="134"/>
    </row>
    <row r="54" customFormat="false" ht="31.5" hidden="false" customHeight="true" outlineLevel="0" collapsed="false">
      <c r="A54" s="551" t="s">
        <v>402</v>
      </c>
      <c r="B54" s="551"/>
      <c r="C54" s="551"/>
      <c r="D54" s="551"/>
      <c r="E54" s="551"/>
    </row>
  </sheetData>
  <mergeCells count="21">
    <mergeCell ref="A1:E1"/>
    <mergeCell ref="A2:E2"/>
    <mergeCell ref="A3:E3"/>
    <mergeCell ref="A4:E4"/>
    <mergeCell ref="B6:B10"/>
    <mergeCell ref="C6:E6"/>
    <mergeCell ref="C7:C10"/>
    <mergeCell ref="D7:D10"/>
    <mergeCell ref="E7:E10"/>
    <mergeCell ref="A27:E27"/>
    <mergeCell ref="A28:E28"/>
    <mergeCell ref="A29:E29"/>
    <mergeCell ref="A30:E30"/>
    <mergeCell ref="B32:B36"/>
    <mergeCell ref="C32:E32"/>
    <mergeCell ref="C33:C36"/>
    <mergeCell ref="D33:D36"/>
    <mergeCell ref="E33:E36"/>
    <mergeCell ref="A52:E52"/>
    <mergeCell ref="A53:E53"/>
    <mergeCell ref="A54:E54"/>
  </mergeCells>
  <printOptions headings="false" gridLines="false" gridLinesSet="true" horizontalCentered="true" verticalCentered="tru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9.99"/>
    <col collapsed="false" customWidth="true" hidden="false" outlineLevel="0" max="2" min="2" style="552" width="18.86"/>
    <col collapsed="false" customWidth="true" hidden="false" outlineLevel="0" max="4" min="3" style="552" width="18.74"/>
    <col collapsed="false" customWidth="true" hidden="false" outlineLevel="0" max="5" min="5" style="552" width="13.11"/>
    <col collapsed="false" customWidth="true" hidden="false" outlineLevel="0" max="6" min="6" style="552" width="12.12"/>
    <col collapsed="false" customWidth="true" hidden="false" outlineLevel="0" max="7" min="7" style="552" width="11.62"/>
    <col collapsed="false" customWidth="true" hidden="false" outlineLevel="0" max="8" min="8" style="552" width="10.49"/>
    <col collapsed="false" customWidth="true" hidden="false" outlineLevel="0" max="10" min="9" style="552" width="9.62"/>
    <col collapsed="false" customWidth="false" hidden="false" outlineLevel="0" max="257" min="11" style="552" width="7.99"/>
  </cols>
  <sheetData>
    <row r="1" customFormat="false" ht="17.25" hidden="false" customHeight="true" outlineLevel="0" collapsed="false">
      <c r="A1" s="553" t="s">
        <v>403</v>
      </c>
      <c r="B1" s="553"/>
      <c r="C1" s="553"/>
      <c r="D1" s="553"/>
    </row>
    <row r="2" customFormat="false" ht="17.25" hidden="false" customHeight="true" outlineLevel="0" collapsed="false">
      <c r="A2" s="553" t="s">
        <v>404</v>
      </c>
      <c r="B2" s="553"/>
      <c r="C2" s="553"/>
      <c r="D2" s="553"/>
      <c r="G2" s="554"/>
    </row>
    <row r="3" customFormat="false" ht="17.25" hidden="false" customHeight="true" outlineLevel="0" collapsed="false">
      <c r="A3" s="555" t="s">
        <v>405</v>
      </c>
      <c r="B3" s="555"/>
      <c r="C3" s="555"/>
      <c r="D3" s="555"/>
    </row>
    <row r="4" customFormat="false" ht="17.25" hidden="false" customHeight="true" outlineLevel="0" collapsed="false">
      <c r="A4" s="556" t="s">
        <v>406</v>
      </c>
      <c r="B4" s="556"/>
      <c r="C4" s="556"/>
      <c r="D4" s="556"/>
      <c r="G4" s="554"/>
    </row>
    <row r="5" customFormat="false" ht="6.75" hidden="false" customHeight="true" outlineLevel="0" collapsed="false">
      <c r="A5" s="557"/>
      <c r="B5" s="558"/>
      <c r="C5" s="558"/>
      <c r="D5" s="558"/>
    </row>
    <row r="6" customFormat="false" ht="15.75" hidden="false" customHeight="true" outlineLevel="0" collapsed="false">
      <c r="A6" s="559" t="s">
        <v>176</v>
      </c>
      <c r="B6" s="560" t="s">
        <v>407</v>
      </c>
      <c r="C6" s="560"/>
      <c r="D6" s="560"/>
    </row>
    <row r="7" customFormat="false" ht="32.25" hidden="false" customHeight="true" outlineLevel="0" collapsed="false">
      <c r="A7" s="559"/>
      <c r="B7" s="561" t="s">
        <v>408</v>
      </c>
      <c r="C7" s="562" t="s">
        <v>409</v>
      </c>
      <c r="D7" s="563" t="s">
        <v>410</v>
      </c>
    </row>
    <row r="8" customFormat="false" ht="15.75" hidden="false" customHeight="false" outlineLevel="0" collapsed="false">
      <c r="A8" s="564" t="s">
        <v>411</v>
      </c>
      <c r="B8" s="565" t="n">
        <v>217322</v>
      </c>
      <c r="C8" s="565" t="n">
        <v>1369432</v>
      </c>
      <c r="D8" s="565" t="n">
        <v>1586754</v>
      </c>
    </row>
    <row r="9" customFormat="false" ht="15" hidden="false" customHeight="true" outlineLevel="0" collapsed="false">
      <c r="A9" s="566" t="s">
        <v>412</v>
      </c>
      <c r="B9" s="567"/>
      <c r="C9" s="567"/>
      <c r="D9" s="567"/>
    </row>
    <row r="10" customFormat="false" ht="15" hidden="false" customHeight="true" outlineLevel="0" collapsed="false">
      <c r="A10" s="568" t="s">
        <v>413</v>
      </c>
      <c r="B10" s="569" t="n">
        <v>739</v>
      </c>
      <c r="C10" s="569" t="n">
        <v>513</v>
      </c>
      <c r="D10" s="570" t="n">
        <v>1252</v>
      </c>
      <c r="H10" s="571"/>
      <c r="I10" s="571"/>
      <c r="J10" s="571"/>
    </row>
    <row r="11" customFormat="false" ht="15" hidden="false" customHeight="true" outlineLevel="0" collapsed="false">
      <c r="A11" s="572" t="n">
        <v>15</v>
      </c>
      <c r="B11" s="569" t="n">
        <v>27002</v>
      </c>
      <c r="C11" s="569" t="n">
        <v>26203</v>
      </c>
      <c r="D11" s="570" t="n">
        <v>53205</v>
      </c>
      <c r="H11" s="571"/>
      <c r="I11" s="571"/>
      <c r="J11" s="571"/>
    </row>
    <row r="12" customFormat="false" ht="15" hidden="false" customHeight="true" outlineLevel="0" collapsed="false">
      <c r="A12" s="572" t="n">
        <v>16</v>
      </c>
      <c r="B12" s="569" t="n">
        <v>37218</v>
      </c>
      <c r="C12" s="569" t="n">
        <v>37435</v>
      </c>
      <c r="D12" s="570" t="n">
        <v>74653</v>
      </c>
      <c r="H12" s="571"/>
      <c r="I12" s="571"/>
      <c r="J12" s="571"/>
    </row>
    <row r="13" customFormat="false" ht="15" hidden="false" customHeight="true" outlineLevel="0" collapsed="false">
      <c r="A13" s="572" t="n">
        <v>17</v>
      </c>
      <c r="B13" s="569" t="n">
        <v>43920</v>
      </c>
      <c r="C13" s="569" t="n">
        <v>123069</v>
      </c>
      <c r="D13" s="570" t="n">
        <v>166989</v>
      </c>
      <c r="H13" s="571"/>
      <c r="I13" s="571"/>
      <c r="J13" s="571"/>
    </row>
    <row r="14" customFormat="false" ht="15" hidden="false" customHeight="true" outlineLevel="0" collapsed="false">
      <c r="A14" s="572" t="n">
        <v>18</v>
      </c>
      <c r="B14" s="569" t="n">
        <v>46806</v>
      </c>
      <c r="C14" s="569" t="n">
        <v>169886</v>
      </c>
      <c r="D14" s="570" t="n">
        <v>216692</v>
      </c>
      <c r="H14" s="571"/>
      <c r="I14" s="571"/>
      <c r="J14" s="571"/>
    </row>
    <row r="15" customFormat="false" ht="15" hidden="false" customHeight="true" outlineLevel="0" collapsed="false">
      <c r="A15" s="572" t="n">
        <v>19</v>
      </c>
      <c r="B15" s="569" t="n">
        <v>27971</v>
      </c>
      <c r="C15" s="569" t="n">
        <v>194644</v>
      </c>
      <c r="D15" s="570" t="n">
        <v>222615</v>
      </c>
      <c r="H15" s="571"/>
      <c r="I15" s="571"/>
      <c r="J15" s="571"/>
    </row>
    <row r="16" customFormat="false" ht="15" hidden="false" customHeight="true" outlineLevel="0" collapsed="false">
      <c r="A16" s="572" t="n">
        <v>20</v>
      </c>
      <c r="B16" s="569" t="n">
        <v>11580</v>
      </c>
      <c r="C16" s="569" t="n">
        <v>199720</v>
      </c>
      <c r="D16" s="570" t="n">
        <v>211300</v>
      </c>
      <c r="H16" s="571"/>
      <c r="I16" s="571"/>
      <c r="J16" s="571"/>
    </row>
    <row r="17" customFormat="false" ht="15" hidden="false" customHeight="true" outlineLevel="0" collapsed="false">
      <c r="A17" s="572" t="n">
        <v>21</v>
      </c>
      <c r="B17" s="569" t="n">
        <v>4715</v>
      </c>
      <c r="C17" s="573" t="n">
        <v>183693</v>
      </c>
      <c r="D17" s="573" t="n">
        <v>188408</v>
      </c>
      <c r="E17" s="574"/>
      <c r="F17" s="575"/>
      <c r="H17" s="571"/>
      <c r="I17" s="571"/>
      <c r="J17" s="571"/>
    </row>
    <row r="18" customFormat="false" ht="15" hidden="false" customHeight="true" outlineLevel="0" collapsed="false">
      <c r="A18" s="572" t="n">
        <v>22</v>
      </c>
      <c r="B18" s="569" t="n">
        <v>2593</v>
      </c>
      <c r="C18" s="573" t="n">
        <v>145755</v>
      </c>
      <c r="D18" s="573" t="n">
        <v>148348</v>
      </c>
      <c r="E18" s="574"/>
      <c r="F18" s="575"/>
      <c r="H18" s="571"/>
      <c r="I18" s="571"/>
      <c r="J18" s="571"/>
    </row>
    <row r="19" customFormat="false" ht="15" hidden="false" customHeight="true" outlineLevel="0" collapsed="false">
      <c r="A19" s="572" t="n">
        <v>23</v>
      </c>
      <c r="B19" s="569" t="n">
        <v>1537</v>
      </c>
      <c r="C19" s="569" t="n">
        <v>70224</v>
      </c>
      <c r="D19" s="570" t="n">
        <v>71761</v>
      </c>
      <c r="H19" s="571"/>
      <c r="I19" s="571"/>
      <c r="J19" s="571"/>
    </row>
    <row r="20" customFormat="false" ht="15" hidden="false" customHeight="true" outlineLevel="0" collapsed="false">
      <c r="A20" s="572" t="n">
        <v>24</v>
      </c>
      <c r="B20" s="569" t="n">
        <v>1216</v>
      </c>
      <c r="C20" s="569" t="n">
        <v>36959</v>
      </c>
      <c r="D20" s="570" t="n">
        <v>38175</v>
      </c>
      <c r="H20" s="571"/>
      <c r="I20" s="571"/>
      <c r="J20" s="571"/>
    </row>
    <row r="21" customFormat="false" ht="15" hidden="false" customHeight="true" outlineLevel="0" collapsed="false">
      <c r="A21" s="572" t="n">
        <v>25</v>
      </c>
      <c r="B21" s="569" t="n">
        <v>1018</v>
      </c>
      <c r="C21" s="569" t="n">
        <v>24539</v>
      </c>
      <c r="D21" s="570" t="n">
        <v>25557</v>
      </c>
      <c r="H21" s="571"/>
      <c r="I21" s="571"/>
      <c r="J21" s="571"/>
    </row>
    <row r="22" customFormat="false" ht="15" hidden="false" customHeight="true" outlineLevel="0" collapsed="false">
      <c r="A22" s="572" t="n">
        <v>26</v>
      </c>
      <c r="B22" s="569" t="n">
        <v>941</v>
      </c>
      <c r="C22" s="569" t="n">
        <v>19496</v>
      </c>
      <c r="D22" s="570" t="n">
        <v>20437</v>
      </c>
      <c r="H22" s="571"/>
      <c r="I22" s="571"/>
      <c r="J22" s="571"/>
    </row>
    <row r="23" customFormat="false" ht="15" hidden="false" customHeight="true" outlineLevel="0" collapsed="false">
      <c r="A23" s="572" t="n">
        <v>27</v>
      </c>
      <c r="B23" s="569" t="n">
        <v>887</v>
      </c>
      <c r="C23" s="569" t="n">
        <v>16565</v>
      </c>
      <c r="D23" s="570" t="n">
        <v>17452</v>
      </c>
      <c r="H23" s="571"/>
      <c r="I23" s="571"/>
      <c r="J23" s="571"/>
    </row>
    <row r="24" customFormat="false" ht="15" hidden="false" customHeight="true" outlineLevel="0" collapsed="false">
      <c r="A24" s="572" t="n">
        <v>28</v>
      </c>
      <c r="B24" s="569" t="n">
        <v>922</v>
      </c>
      <c r="C24" s="569" t="n">
        <v>14469</v>
      </c>
      <c r="D24" s="570" t="n">
        <v>15391</v>
      </c>
      <c r="H24" s="571"/>
      <c r="I24" s="571"/>
      <c r="J24" s="571"/>
    </row>
    <row r="25" customFormat="false" ht="15" hidden="false" customHeight="true" outlineLevel="0" collapsed="false">
      <c r="A25" s="572" t="n">
        <v>29</v>
      </c>
      <c r="B25" s="569" t="n">
        <v>828</v>
      </c>
      <c r="C25" s="569" t="n">
        <v>13971</v>
      </c>
      <c r="D25" s="570" t="n">
        <v>14799</v>
      </c>
      <c r="H25" s="571"/>
      <c r="I25" s="571"/>
      <c r="J25" s="571"/>
    </row>
    <row r="26" customFormat="false" ht="15" hidden="false" customHeight="true" outlineLevel="0" collapsed="false">
      <c r="A26" s="572" t="s">
        <v>414</v>
      </c>
      <c r="B26" s="569" t="n">
        <v>3269</v>
      </c>
      <c r="C26" s="569" t="n">
        <v>41830</v>
      </c>
      <c r="D26" s="570" t="n">
        <v>45099</v>
      </c>
    </row>
    <row r="27" customFormat="false" ht="15" hidden="false" customHeight="true" outlineLevel="0" collapsed="false">
      <c r="A27" s="576" t="s">
        <v>415</v>
      </c>
      <c r="B27" s="569" t="n">
        <v>4160</v>
      </c>
      <c r="C27" s="569" t="n">
        <v>50461</v>
      </c>
      <c r="D27" s="570" t="n">
        <v>54621</v>
      </c>
    </row>
    <row r="28" customFormat="false" ht="18.75" hidden="false" customHeight="false" outlineLevel="0" collapsed="false">
      <c r="A28" s="555" t="s">
        <v>416</v>
      </c>
      <c r="B28" s="555"/>
      <c r="C28" s="555"/>
      <c r="D28" s="555"/>
    </row>
    <row r="29" customFormat="false" ht="15.75" hidden="false" customHeight="true" outlineLevel="0" collapsed="false">
      <c r="A29" s="564" t="s">
        <v>181</v>
      </c>
      <c r="B29" s="577" t="s">
        <v>182</v>
      </c>
      <c r="C29" s="577" t="s">
        <v>182</v>
      </c>
      <c r="D29" s="577" t="s">
        <v>182</v>
      </c>
    </row>
    <row r="30" customFormat="false" ht="15" hidden="false" customHeight="true" outlineLevel="0" collapsed="false">
      <c r="A30" s="566" t="s">
        <v>412</v>
      </c>
      <c r="B30" s="578"/>
      <c r="C30" s="579"/>
      <c r="D30" s="579"/>
    </row>
    <row r="31" customFormat="false" ht="15" hidden="false" customHeight="true" outlineLevel="0" collapsed="false">
      <c r="A31" s="568" t="s">
        <v>413</v>
      </c>
      <c r="B31" s="580" t="s">
        <v>182</v>
      </c>
      <c r="C31" s="580" t="s">
        <v>182</v>
      </c>
      <c r="D31" s="580" t="s">
        <v>182</v>
      </c>
      <c r="F31" s="581"/>
      <c r="G31" s="581"/>
      <c r="H31" s="581"/>
    </row>
    <row r="32" customFormat="false" ht="15" hidden="false" customHeight="true" outlineLevel="0" collapsed="false">
      <c r="A32" s="572" t="n">
        <v>15</v>
      </c>
      <c r="B32" s="571" t="n">
        <v>7.7</v>
      </c>
      <c r="C32" s="571" t="n">
        <v>7.5</v>
      </c>
      <c r="D32" s="571" t="n">
        <v>15.1</v>
      </c>
      <c r="E32" s="572"/>
    </row>
    <row r="33" customFormat="false" ht="15" hidden="false" customHeight="true" outlineLevel="0" collapsed="false">
      <c r="A33" s="572" t="n">
        <v>16</v>
      </c>
      <c r="B33" s="571" t="n">
        <v>10.3</v>
      </c>
      <c r="C33" s="571" t="n">
        <v>10.3</v>
      </c>
      <c r="D33" s="571" t="n">
        <v>20.6</v>
      </c>
      <c r="E33" s="572"/>
    </row>
    <row r="34" customFormat="false" ht="15" hidden="false" customHeight="true" outlineLevel="0" collapsed="false">
      <c r="A34" s="572" t="n">
        <v>17</v>
      </c>
      <c r="B34" s="571" t="n">
        <v>12</v>
      </c>
      <c r="C34" s="571" t="n">
        <v>33.6</v>
      </c>
      <c r="D34" s="571" t="n">
        <v>45.5</v>
      </c>
      <c r="E34" s="572"/>
    </row>
    <row r="35" customFormat="false" ht="15" hidden="false" customHeight="true" outlineLevel="0" collapsed="false">
      <c r="A35" s="572" t="n">
        <v>18</v>
      </c>
      <c r="B35" s="571" t="n">
        <v>12</v>
      </c>
      <c r="C35" s="571" t="n">
        <v>43.4</v>
      </c>
      <c r="D35" s="571" t="n">
        <v>55.4</v>
      </c>
      <c r="E35" s="572"/>
    </row>
    <row r="36" customFormat="false" ht="15" hidden="false" customHeight="true" outlineLevel="0" collapsed="false">
      <c r="A36" s="572" t="n">
        <v>19</v>
      </c>
      <c r="B36" s="571" t="n">
        <v>6.8</v>
      </c>
      <c r="C36" s="571" t="n">
        <v>47.5</v>
      </c>
      <c r="D36" s="571" t="n">
        <v>54.3</v>
      </c>
      <c r="E36" s="572"/>
    </row>
    <row r="37" customFormat="false" ht="15" hidden="false" customHeight="true" outlineLevel="0" collapsed="false">
      <c r="A37" s="572" t="n">
        <v>20</v>
      </c>
      <c r="B37" s="571" t="n">
        <v>2.6</v>
      </c>
      <c r="C37" s="571" t="n">
        <v>44.8</v>
      </c>
      <c r="D37" s="571" t="n">
        <v>47.4</v>
      </c>
      <c r="E37" s="572"/>
    </row>
    <row r="38" customFormat="false" ht="15" hidden="false" customHeight="true" outlineLevel="0" collapsed="false">
      <c r="A38" s="572" t="n">
        <v>21</v>
      </c>
      <c r="B38" s="571" t="n">
        <v>1</v>
      </c>
      <c r="C38" s="571" t="n">
        <v>39.5</v>
      </c>
      <c r="D38" s="571" t="n">
        <v>40.5</v>
      </c>
      <c r="E38" s="572"/>
    </row>
    <row r="39" customFormat="false" ht="15" hidden="false" customHeight="true" outlineLevel="0" collapsed="false">
      <c r="A39" s="572" t="n">
        <v>22</v>
      </c>
      <c r="B39" s="571" t="n">
        <v>0.5</v>
      </c>
      <c r="C39" s="571" t="n">
        <v>30.2</v>
      </c>
      <c r="D39" s="571" t="n">
        <v>30.7</v>
      </c>
      <c r="E39" s="572"/>
    </row>
    <row r="40" customFormat="false" ht="15" hidden="false" customHeight="true" outlineLevel="0" collapsed="false">
      <c r="A40" s="572" t="n">
        <v>23</v>
      </c>
      <c r="B40" s="571" t="n">
        <v>0.3</v>
      </c>
      <c r="C40" s="571" t="n">
        <v>13.8</v>
      </c>
      <c r="D40" s="571" t="n">
        <v>14.1</v>
      </c>
      <c r="E40" s="572"/>
    </row>
    <row r="41" customFormat="false" ht="15" hidden="false" customHeight="true" outlineLevel="0" collapsed="false">
      <c r="A41" s="572" t="n">
        <v>24</v>
      </c>
      <c r="B41" s="571" t="n">
        <v>0.2</v>
      </c>
      <c r="C41" s="571" t="n">
        <v>6.8</v>
      </c>
      <c r="D41" s="571" t="n">
        <v>7</v>
      </c>
      <c r="E41" s="572"/>
    </row>
    <row r="42" customFormat="false" ht="15" hidden="false" customHeight="true" outlineLevel="0" collapsed="false">
      <c r="A42" s="572" t="n">
        <v>25</v>
      </c>
      <c r="B42" s="571" t="n">
        <v>0.2</v>
      </c>
      <c r="C42" s="571" t="n">
        <v>4.2</v>
      </c>
      <c r="D42" s="571" t="n">
        <v>4.4</v>
      </c>
      <c r="E42" s="572"/>
    </row>
    <row r="43" customFormat="false" ht="15" hidden="false" customHeight="true" outlineLevel="0" collapsed="false">
      <c r="A43" s="572" t="n">
        <v>26</v>
      </c>
      <c r="B43" s="571" t="n">
        <v>0.2</v>
      </c>
      <c r="C43" s="571" t="n">
        <v>3.2</v>
      </c>
      <c r="D43" s="571" t="n">
        <v>3.3</v>
      </c>
      <c r="E43" s="572"/>
    </row>
    <row r="44" customFormat="false" ht="15" hidden="false" customHeight="true" outlineLevel="0" collapsed="false">
      <c r="A44" s="572" t="n">
        <v>27</v>
      </c>
      <c r="B44" s="571" t="n">
        <v>0.1</v>
      </c>
      <c r="C44" s="571" t="n">
        <v>2.6</v>
      </c>
      <c r="D44" s="571" t="n">
        <v>2.7</v>
      </c>
      <c r="E44" s="572"/>
    </row>
    <row r="45" customFormat="false" ht="15" hidden="false" customHeight="true" outlineLevel="0" collapsed="false">
      <c r="A45" s="572" t="n">
        <v>28</v>
      </c>
      <c r="B45" s="571" t="n">
        <v>0.1</v>
      </c>
      <c r="C45" s="571" t="n">
        <v>2.1</v>
      </c>
      <c r="D45" s="571" t="n">
        <v>2.3</v>
      </c>
      <c r="E45" s="572"/>
    </row>
    <row r="46" customFormat="false" ht="15" hidden="false" customHeight="true" outlineLevel="0" collapsed="false">
      <c r="A46" s="572" t="n">
        <v>29</v>
      </c>
      <c r="B46" s="571" t="n">
        <v>0.1</v>
      </c>
      <c r="C46" s="571" t="n">
        <v>2</v>
      </c>
      <c r="D46" s="571" t="n">
        <v>2.1</v>
      </c>
      <c r="E46" s="572"/>
    </row>
    <row r="47" customFormat="false" ht="15" hidden="false" customHeight="true" outlineLevel="0" collapsed="false">
      <c r="A47" s="572" t="s">
        <v>414</v>
      </c>
      <c r="B47" s="571" t="n">
        <v>0.1</v>
      </c>
      <c r="C47" s="571" t="n">
        <v>1.2</v>
      </c>
      <c r="D47" s="571" t="n">
        <v>1.2</v>
      </c>
      <c r="E47" s="572"/>
      <c r="F47" s="582"/>
      <c r="G47" s="582"/>
      <c r="H47" s="582"/>
    </row>
    <row r="48" customFormat="false" ht="15" hidden="false" customHeight="true" outlineLevel="0" collapsed="false">
      <c r="A48" s="583" t="s">
        <v>415</v>
      </c>
      <c r="B48" s="584" t="s">
        <v>182</v>
      </c>
      <c r="C48" s="584" t="s">
        <v>182</v>
      </c>
      <c r="D48" s="584" t="s">
        <v>182</v>
      </c>
    </row>
    <row r="49" customFormat="false" ht="19.5" hidden="false" customHeight="true" outlineLevel="0" collapsed="false">
      <c r="A49" s="585" t="s">
        <v>417</v>
      </c>
      <c r="B49" s="585"/>
      <c r="C49" s="585"/>
      <c r="D49" s="585"/>
    </row>
    <row r="50" customFormat="false" ht="15.75" hidden="false" customHeight="false" outlineLevel="0" collapsed="false">
      <c r="A50" s="566"/>
      <c r="B50" s="566"/>
      <c r="C50" s="566"/>
      <c r="D50" s="566"/>
    </row>
    <row r="51" customFormat="false" ht="15.75" hidden="false" customHeight="false" outlineLevel="0" collapsed="false">
      <c r="A51" s="586"/>
      <c r="B51" s="586"/>
      <c r="C51" s="586"/>
      <c r="D51" s="586"/>
    </row>
  </sheetData>
  <mergeCells count="9">
    <mergeCell ref="A1:D1"/>
    <mergeCell ref="A2:D2"/>
    <mergeCell ref="A3:D3"/>
    <mergeCell ref="A4:D4"/>
    <mergeCell ref="A6:A7"/>
    <mergeCell ref="B6:D6"/>
    <mergeCell ref="A28:D28"/>
    <mergeCell ref="F31:H31"/>
    <mergeCell ref="A49:D49"/>
  </mergeCells>
  <printOptions headings="false" gridLines="false" gridLinesSet="true" horizontalCentered="true" verticalCentered="false"/>
  <pageMargins left="0.590277777777778" right="0.590277777777778" top="0.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5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552" width="18.74"/>
    <col collapsed="false" customWidth="true" hidden="false" outlineLevel="0" max="2" min="2" style="552" width="18.86"/>
    <col collapsed="false" customWidth="true" hidden="false" outlineLevel="0" max="4" min="3" style="552" width="18.74"/>
    <col collapsed="false" customWidth="true" hidden="false" outlineLevel="0" max="5" min="5" style="552" width="8.12"/>
    <col collapsed="false" customWidth="true" hidden="false" outlineLevel="0" max="6" min="6" style="552" width="11.37"/>
    <col collapsed="false" customWidth="true" hidden="false" outlineLevel="0" max="8" min="7" style="552" width="12.12"/>
    <col collapsed="false" customWidth="true" hidden="false" outlineLevel="0" max="9" min="9" style="552" width="11.37"/>
    <col collapsed="false" customWidth="true" hidden="false" outlineLevel="0" max="10" min="10" style="552" width="11.62"/>
    <col collapsed="false" customWidth="false" hidden="false" outlineLevel="0" max="257" min="11" style="552" width="7.99"/>
  </cols>
  <sheetData>
    <row r="1" customFormat="false" ht="16.5" hidden="false" customHeight="true" outlineLevel="0" collapsed="false">
      <c r="A1" s="553" t="s">
        <v>418</v>
      </c>
      <c r="B1" s="553"/>
      <c r="C1" s="553"/>
      <c r="D1" s="553"/>
    </row>
    <row r="2" customFormat="false" ht="16.5" hidden="false" customHeight="true" outlineLevel="0" collapsed="false">
      <c r="A2" s="553" t="s">
        <v>419</v>
      </c>
      <c r="B2" s="553"/>
      <c r="C2" s="553"/>
      <c r="D2" s="553"/>
    </row>
    <row r="3" customFormat="false" ht="16.5" hidden="false" customHeight="true" outlineLevel="0" collapsed="false">
      <c r="A3" s="587" t="s">
        <v>405</v>
      </c>
      <c r="B3" s="587"/>
      <c r="C3" s="587"/>
      <c r="D3" s="587"/>
    </row>
    <row r="4" customFormat="false" ht="16.5" hidden="false" customHeight="true" outlineLevel="0" collapsed="false">
      <c r="A4" s="556" t="s">
        <v>420</v>
      </c>
      <c r="B4" s="556"/>
      <c r="C4" s="556"/>
      <c r="D4" s="556"/>
    </row>
    <row r="5" customFormat="false" ht="9.75" hidden="false" customHeight="true" outlineLevel="0" collapsed="false">
      <c r="A5" s="557"/>
      <c r="B5" s="558"/>
      <c r="C5" s="558"/>
      <c r="D5" s="558"/>
    </row>
    <row r="6" customFormat="false" ht="15.75" hidden="false" customHeight="true" outlineLevel="0" collapsed="false">
      <c r="A6" s="559" t="s">
        <v>176</v>
      </c>
      <c r="B6" s="560" t="s">
        <v>407</v>
      </c>
      <c r="C6" s="560"/>
      <c r="D6" s="560"/>
    </row>
    <row r="7" customFormat="false" ht="31.5" hidden="false" customHeight="false" outlineLevel="0" collapsed="false">
      <c r="A7" s="559"/>
      <c r="B7" s="561" t="s">
        <v>408</v>
      </c>
      <c r="C7" s="562" t="s">
        <v>409</v>
      </c>
      <c r="D7" s="563" t="s">
        <v>410</v>
      </c>
    </row>
    <row r="8" customFormat="false" ht="15.75" hidden="false" customHeight="true" outlineLevel="0" collapsed="false">
      <c r="A8" s="564" t="s">
        <v>411</v>
      </c>
      <c r="B8" s="588" t="n">
        <v>208601</v>
      </c>
      <c r="C8" s="588" t="n">
        <v>1329964</v>
      </c>
      <c r="D8" s="588" t="n">
        <v>1538565</v>
      </c>
    </row>
    <row r="9" customFormat="false" ht="15" hidden="false" customHeight="true" outlineLevel="0" collapsed="false">
      <c r="A9" s="566" t="s">
        <v>412</v>
      </c>
      <c r="B9" s="589"/>
      <c r="C9" s="590"/>
      <c r="D9" s="590"/>
    </row>
    <row r="10" customFormat="false" ht="15" hidden="false" customHeight="true" outlineLevel="0" collapsed="false">
      <c r="A10" s="568" t="s">
        <v>413</v>
      </c>
      <c r="B10" s="591" t="n">
        <v>739</v>
      </c>
      <c r="C10" s="591" t="n">
        <v>654</v>
      </c>
      <c r="D10" s="590" t="n">
        <v>1393</v>
      </c>
      <c r="H10" s="571"/>
      <c r="I10" s="571"/>
      <c r="J10" s="571"/>
    </row>
    <row r="11" customFormat="false" ht="15" hidden="false" customHeight="true" outlineLevel="0" collapsed="false">
      <c r="A11" s="572" t="n">
        <v>15</v>
      </c>
      <c r="B11" s="591" t="n">
        <v>27521</v>
      </c>
      <c r="C11" s="591" t="n">
        <v>27376</v>
      </c>
      <c r="D11" s="590" t="n">
        <v>54897</v>
      </c>
      <c r="H11" s="571"/>
      <c r="I11" s="571"/>
      <c r="J11" s="571"/>
    </row>
    <row r="12" customFormat="false" ht="15" hidden="false" customHeight="true" outlineLevel="0" collapsed="false">
      <c r="A12" s="572" t="n">
        <v>16</v>
      </c>
      <c r="B12" s="591" t="n">
        <v>37768</v>
      </c>
      <c r="C12" s="591" t="n">
        <v>40276</v>
      </c>
      <c r="D12" s="590" t="n">
        <v>78044</v>
      </c>
      <c r="H12" s="571"/>
      <c r="I12" s="571"/>
      <c r="J12" s="571"/>
    </row>
    <row r="13" customFormat="false" ht="15" hidden="false" customHeight="true" outlineLevel="0" collapsed="false">
      <c r="A13" s="572" t="n">
        <v>17</v>
      </c>
      <c r="B13" s="591" t="n">
        <v>44129</v>
      </c>
      <c r="C13" s="591" t="n">
        <v>129365</v>
      </c>
      <c r="D13" s="590" t="n">
        <v>173494</v>
      </c>
      <c r="H13" s="571"/>
      <c r="I13" s="571"/>
      <c r="J13" s="571"/>
    </row>
    <row r="14" customFormat="false" ht="15" hidden="false" customHeight="true" outlineLevel="0" collapsed="false">
      <c r="A14" s="572" t="n">
        <v>18</v>
      </c>
      <c r="B14" s="591" t="n">
        <v>42626</v>
      </c>
      <c r="C14" s="591" t="n">
        <v>165832</v>
      </c>
      <c r="D14" s="590" t="n">
        <v>208458</v>
      </c>
      <c r="H14" s="571"/>
      <c r="I14" s="571"/>
      <c r="J14" s="571"/>
    </row>
    <row r="15" customFormat="false" ht="15" hidden="false" customHeight="true" outlineLevel="0" collapsed="false">
      <c r="A15" s="572" t="n">
        <v>19</v>
      </c>
      <c r="B15" s="591" t="n">
        <v>24858</v>
      </c>
      <c r="C15" s="591" t="n">
        <v>178353</v>
      </c>
      <c r="D15" s="590" t="n">
        <v>203211</v>
      </c>
      <c r="H15" s="571"/>
      <c r="I15" s="571"/>
      <c r="J15" s="571"/>
    </row>
    <row r="16" customFormat="false" ht="15" hidden="false" customHeight="true" outlineLevel="0" collapsed="false">
      <c r="A16" s="572" t="n">
        <v>20</v>
      </c>
      <c r="B16" s="591" t="n">
        <v>10503</v>
      </c>
      <c r="C16" s="591" t="n">
        <v>189778</v>
      </c>
      <c r="D16" s="590" t="n">
        <v>200281</v>
      </c>
      <c r="H16" s="571"/>
      <c r="I16" s="571"/>
      <c r="J16" s="571"/>
    </row>
    <row r="17" customFormat="false" ht="15" hidden="false" customHeight="true" outlineLevel="0" collapsed="false">
      <c r="A17" s="572" t="n">
        <v>21</v>
      </c>
      <c r="B17" s="591" t="n">
        <v>4571</v>
      </c>
      <c r="C17" s="591" t="n">
        <v>171827</v>
      </c>
      <c r="D17" s="592" t="n">
        <v>176398</v>
      </c>
      <c r="F17" s="593"/>
      <c r="H17" s="571"/>
      <c r="I17" s="571"/>
      <c r="J17" s="571"/>
    </row>
    <row r="18" customFormat="false" ht="15" hidden="false" customHeight="true" outlineLevel="0" collapsed="false">
      <c r="A18" s="572" t="n">
        <v>22</v>
      </c>
      <c r="B18" s="591" t="n">
        <v>2185</v>
      </c>
      <c r="C18" s="591" t="n">
        <v>135601</v>
      </c>
      <c r="D18" s="594" t="n">
        <v>137786</v>
      </c>
      <c r="F18" s="595"/>
      <c r="H18" s="571"/>
      <c r="I18" s="571"/>
      <c r="J18" s="571"/>
    </row>
    <row r="19" customFormat="false" ht="15" hidden="false" customHeight="true" outlineLevel="0" collapsed="false">
      <c r="A19" s="572" t="n">
        <v>23</v>
      </c>
      <c r="B19" s="591" t="n">
        <v>1471</v>
      </c>
      <c r="C19" s="591" t="n">
        <v>81962</v>
      </c>
      <c r="D19" s="590" t="n">
        <v>83433</v>
      </c>
      <c r="H19" s="571"/>
      <c r="I19" s="571"/>
      <c r="J19" s="571"/>
    </row>
    <row r="20" customFormat="false" ht="15" hidden="false" customHeight="true" outlineLevel="0" collapsed="false">
      <c r="A20" s="572" t="n">
        <v>24</v>
      </c>
      <c r="B20" s="591" t="n">
        <v>1134</v>
      </c>
      <c r="C20" s="591" t="n">
        <v>37215</v>
      </c>
      <c r="D20" s="590" t="n">
        <v>38349</v>
      </c>
      <c r="H20" s="571"/>
      <c r="I20" s="571"/>
      <c r="J20" s="571"/>
    </row>
    <row r="21" customFormat="false" ht="15" hidden="false" customHeight="true" outlineLevel="0" collapsed="false">
      <c r="A21" s="572" t="n">
        <v>25</v>
      </c>
      <c r="B21" s="591" t="n">
        <v>969</v>
      </c>
      <c r="C21" s="591" t="n">
        <v>24008</v>
      </c>
      <c r="D21" s="590" t="n">
        <v>24977</v>
      </c>
      <c r="H21" s="571"/>
      <c r="I21" s="571"/>
      <c r="J21" s="571"/>
    </row>
    <row r="22" customFormat="false" ht="15" hidden="false" customHeight="true" outlineLevel="0" collapsed="false">
      <c r="A22" s="572" t="n">
        <v>26</v>
      </c>
      <c r="B22" s="591" t="n">
        <v>846</v>
      </c>
      <c r="C22" s="591" t="n">
        <v>18434</v>
      </c>
      <c r="D22" s="590" t="n">
        <v>19280</v>
      </c>
      <c r="H22" s="571"/>
      <c r="I22" s="571"/>
      <c r="J22" s="571"/>
    </row>
    <row r="23" customFormat="false" ht="15" hidden="false" customHeight="true" outlineLevel="0" collapsed="false">
      <c r="A23" s="572" t="n">
        <v>27</v>
      </c>
      <c r="B23" s="591" t="n">
        <v>862</v>
      </c>
      <c r="C23" s="591" t="n">
        <v>16072</v>
      </c>
      <c r="D23" s="590" t="n">
        <v>16934</v>
      </c>
      <c r="H23" s="571"/>
      <c r="I23" s="571"/>
      <c r="J23" s="571"/>
    </row>
    <row r="24" customFormat="false" ht="15" hidden="false" customHeight="true" outlineLevel="0" collapsed="false">
      <c r="A24" s="572" t="n">
        <v>28</v>
      </c>
      <c r="B24" s="591" t="n">
        <v>767</v>
      </c>
      <c r="C24" s="591" t="n">
        <v>13480</v>
      </c>
      <c r="D24" s="590" t="n">
        <v>14247</v>
      </c>
      <c r="H24" s="571"/>
      <c r="I24" s="571"/>
      <c r="J24" s="571"/>
    </row>
    <row r="25" customFormat="false" ht="15" hidden="false" customHeight="true" outlineLevel="0" collapsed="false">
      <c r="A25" s="572" t="n">
        <v>29</v>
      </c>
      <c r="B25" s="591" t="n">
        <v>694</v>
      </c>
      <c r="C25" s="591" t="n">
        <v>12573</v>
      </c>
      <c r="D25" s="590" t="n">
        <v>13267</v>
      </c>
      <c r="H25" s="571"/>
      <c r="I25" s="571"/>
      <c r="J25" s="571"/>
    </row>
    <row r="26" customFormat="false" ht="15" hidden="false" customHeight="true" outlineLevel="0" collapsed="false">
      <c r="A26" s="572" t="s">
        <v>414</v>
      </c>
      <c r="B26" s="591" t="n">
        <v>2977</v>
      </c>
      <c r="C26" s="591" t="n">
        <v>37331</v>
      </c>
      <c r="D26" s="590" t="n">
        <v>40308</v>
      </c>
    </row>
    <row r="27" customFormat="false" ht="15" hidden="false" customHeight="true" outlineLevel="0" collapsed="false">
      <c r="A27" s="576" t="s">
        <v>415</v>
      </c>
      <c r="B27" s="591" t="n">
        <v>3981</v>
      </c>
      <c r="C27" s="591" t="n">
        <v>49827</v>
      </c>
      <c r="D27" s="590" t="n">
        <v>53808</v>
      </c>
    </row>
    <row r="28" customFormat="false" ht="18.75" hidden="false" customHeight="false" outlineLevel="0" collapsed="false">
      <c r="A28" s="555" t="s">
        <v>416</v>
      </c>
      <c r="B28" s="555"/>
      <c r="C28" s="555"/>
      <c r="D28" s="555"/>
    </row>
    <row r="29" customFormat="false" ht="15.75" hidden="false" customHeight="true" outlineLevel="0" collapsed="false">
      <c r="A29" s="564" t="s">
        <v>181</v>
      </c>
      <c r="B29" s="596" t="s">
        <v>182</v>
      </c>
      <c r="C29" s="596" t="s">
        <v>182</v>
      </c>
      <c r="D29" s="596" t="s">
        <v>182</v>
      </c>
    </row>
    <row r="30" customFormat="false" ht="15" hidden="false" customHeight="true" outlineLevel="0" collapsed="false">
      <c r="A30" s="566" t="s">
        <v>412</v>
      </c>
      <c r="B30" s="597"/>
      <c r="C30" s="597"/>
      <c r="D30" s="597"/>
      <c r="G30" s="581"/>
      <c r="H30" s="581"/>
      <c r="I30" s="581"/>
    </row>
    <row r="31" customFormat="false" ht="15" hidden="false" customHeight="true" outlineLevel="0" collapsed="false">
      <c r="A31" s="568" t="s">
        <v>413</v>
      </c>
      <c r="B31" s="597" t="s">
        <v>182</v>
      </c>
      <c r="C31" s="597" t="s">
        <v>182</v>
      </c>
      <c r="D31" s="597" t="s">
        <v>182</v>
      </c>
      <c r="G31" s="581"/>
      <c r="H31" s="581"/>
      <c r="I31" s="581"/>
    </row>
    <row r="32" customFormat="false" ht="15" hidden="false" customHeight="true" outlineLevel="0" collapsed="false">
      <c r="A32" s="572" t="n">
        <v>15</v>
      </c>
      <c r="B32" s="571" t="n">
        <v>7.5</v>
      </c>
      <c r="C32" s="571" t="n">
        <v>7.5</v>
      </c>
      <c r="D32" s="571" t="n">
        <v>15</v>
      </c>
      <c r="F32" s="572"/>
      <c r="G32" s="582"/>
      <c r="H32" s="582"/>
      <c r="I32" s="582"/>
    </row>
    <row r="33" customFormat="false" ht="15" hidden="false" customHeight="true" outlineLevel="0" collapsed="false">
      <c r="A33" s="572" t="n">
        <v>16</v>
      </c>
      <c r="B33" s="571" t="n">
        <v>10.7</v>
      </c>
      <c r="C33" s="571" t="n">
        <v>11.5</v>
      </c>
      <c r="D33" s="571" t="n">
        <v>22.2</v>
      </c>
      <c r="F33" s="572"/>
      <c r="G33" s="582"/>
      <c r="H33" s="582"/>
      <c r="I33" s="582"/>
    </row>
    <row r="34" customFormat="false" ht="15" hidden="false" customHeight="true" outlineLevel="0" collapsed="false">
      <c r="A34" s="572" t="n">
        <v>17</v>
      </c>
      <c r="B34" s="571" t="n">
        <v>12.2</v>
      </c>
      <c r="C34" s="571" t="n">
        <v>35.7</v>
      </c>
      <c r="D34" s="571" t="n">
        <v>47.9</v>
      </c>
      <c r="F34" s="572"/>
      <c r="G34" s="582"/>
      <c r="H34" s="582"/>
      <c r="I34" s="582"/>
    </row>
    <row r="35" customFormat="false" ht="15" hidden="false" customHeight="true" outlineLevel="0" collapsed="false">
      <c r="A35" s="572" t="n">
        <v>18</v>
      </c>
      <c r="B35" s="571" t="n">
        <v>11.6</v>
      </c>
      <c r="C35" s="571" t="n">
        <v>45</v>
      </c>
      <c r="D35" s="571" t="n">
        <v>56.6</v>
      </c>
      <c r="F35" s="572"/>
      <c r="G35" s="582"/>
      <c r="H35" s="582"/>
      <c r="I35" s="582"/>
    </row>
    <row r="36" customFormat="false" ht="15" hidden="false" customHeight="true" outlineLevel="0" collapsed="false">
      <c r="A36" s="572" t="n">
        <v>19</v>
      </c>
      <c r="B36" s="571" t="n">
        <v>6.3</v>
      </c>
      <c r="C36" s="571" t="n">
        <v>45.3</v>
      </c>
      <c r="D36" s="571" t="n">
        <v>51.6</v>
      </c>
      <c r="F36" s="572"/>
      <c r="G36" s="582"/>
      <c r="H36" s="582"/>
      <c r="I36" s="582"/>
    </row>
    <row r="37" customFormat="false" ht="15" hidden="false" customHeight="true" outlineLevel="0" collapsed="false">
      <c r="A37" s="572" t="n">
        <v>20</v>
      </c>
      <c r="B37" s="571" t="n">
        <v>2.6</v>
      </c>
      <c r="C37" s="571" t="n">
        <v>46.1</v>
      </c>
      <c r="D37" s="571" t="n">
        <v>48.7</v>
      </c>
      <c r="F37" s="572"/>
      <c r="G37" s="582"/>
      <c r="H37" s="582"/>
      <c r="I37" s="582"/>
    </row>
    <row r="38" customFormat="false" ht="15" hidden="false" customHeight="true" outlineLevel="0" collapsed="false">
      <c r="A38" s="572" t="n">
        <v>21</v>
      </c>
      <c r="B38" s="571" t="n">
        <v>1</v>
      </c>
      <c r="C38" s="571" t="n">
        <v>38.6</v>
      </c>
      <c r="D38" s="571" t="n">
        <v>39.6</v>
      </c>
      <c r="F38" s="572"/>
      <c r="G38" s="582"/>
      <c r="H38" s="582"/>
      <c r="I38" s="582"/>
    </row>
    <row r="39" customFormat="false" ht="15" hidden="false" customHeight="true" outlineLevel="0" collapsed="false">
      <c r="A39" s="572" t="n">
        <v>22</v>
      </c>
      <c r="B39" s="571" t="n">
        <v>0.5</v>
      </c>
      <c r="C39" s="571" t="n">
        <v>29.2</v>
      </c>
      <c r="D39" s="571" t="n">
        <v>29.7</v>
      </c>
      <c r="F39" s="572"/>
      <c r="G39" s="582"/>
      <c r="H39" s="582"/>
      <c r="I39" s="582"/>
    </row>
    <row r="40" customFormat="false" ht="15" hidden="false" customHeight="true" outlineLevel="0" collapsed="false">
      <c r="A40" s="572" t="n">
        <v>23</v>
      </c>
      <c r="B40" s="571" t="n">
        <v>0.3</v>
      </c>
      <c r="C40" s="571" t="n">
        <v>17</v>
      </c>
      <c r="D40" s="571" t="n">
        <v>17.3</v>
      </c>
      <c r="F40" s="572"/>
      <c r="G40" s="582"/>
      <c r="H40" s="582"/>
      <c r="I40" s="582"/>
    </row>
    <row r="41" customFormat="false" ht="15" hidden="false" customHeight="true" outlineLevel="0" collapsed="false">
      <c r="A41" s="572" t="n">
        <v>24</v>
      </c>
      <c r="B41" s="571" t="n">
        <v>0.2</v>
      </c>
      <c r="C41" s="571" t="n">
        <v>7.3</v>
      </c>
      <c r="D41" s="571" t="n">
        <v>7.5</v>
      </c>
      <c r="F41" s="572"/>
      <c r="G41" s="582"/>
      <c r="H41" s="582"/>
      <c r="I41" s="582"/>
    </row>
    <row r="42" customFormat="false" ht="15" hidden="false" customHeight="true" outlineLevel="0" collapsed="false">
      <c r="A42" s="572" t="n">
        <v>25</v>
      </c>
      <c r="B42" s="571" t="n">
        <v>0.2</v>
      </c>
      <c r="C42" s="571" t="n">
        <v>4.4</v>
      </c>
      <c r="D42" s="571" t="n">
        <v>4.6</v>
      </c>
      <c r="F42" s="572"/>
      <c r="G42" s="582"/>
      <c r="H42" s="582"/>
      <c r="I42" s="582"/>
    </row>
    <row r="43" customFormat="false" ht="15" hidden="false" customHeight="true" outlineLevel="0" collapsed="false">
      <c r="A43" s="572" t="n">
        <v>26</v>
      </c>
      <c r="B43" s="571" t="n">
        <v>0.1</v>
      </c>
      <c r="C43" s="571" t="n">
        <v>3.2</v>
      </c>
      <c r="D43" s="571" t="n">
        <v>3.3</v>
      </c>
      <c r="F43" s="572"/>
      <c r="G43" s="582"/>
      <c r="H43" s="582"/>
      <c r="I43" s="582"/>
    </row>
    <row r="44" customFormat="false" ht="15" hidden="false" customHeight="true" outlineLevel="0" collapsed="false">
      <c r="A44" s="572" t="n">
        <v>27</v>
      </c>
      <c r="B44" s="571" t="n">
        <v>0.1</v>
      </c>
      <c r="C44" s="571" t="n">
        <v>2.6</v>
      </c>
      <c r="D44" s="571" t="n">
        <v>2.8</v>
      </c>
      <c r="F44" s="572"/>
      <c r="G44" s="582"/>
      <c r="H44" s="582"/>
      <c r="I44" s="582"/>
    </row>
    <row r="45" customFormat="false" ht="15" hidden="false" customHeight="true" outlineLevel="0" collapsed="false">
      <c r="A45" s="572" t="n">
        <v>28</v>
      </c>
      <c r="B45" s="571" t="n">
        <v>0.1</v>
      </c>
      <c r="C45" s="571" t="n">
        <v>2.1</v>
      </c>
      <c r="D45" s="571" t="n">
        <v>2.2</v>
      </c>
      <c r="F45" s="572"/>
      <c r="G45" s="582"/>
      <c r="H45" s="582"/>
      <c r="I45" s="582"/>
    </row>
    <row r="46" customFormat="false" ht="15" hidden="false" customHeight="true" outlineLevel="0" collapsed="false">
      <c r="A46" s="572" t="n">
        <v>29</v>
      </c>
      <c r="B46" s="571" t="n">
        <v>0.1</v>
      </c>
      <c r="C46" s="571" t="n">
        <v>1.9</v>
      </c>
      <c r="D46" s="571" t="n">
        <v>2</v>
      </c>
      <c r="F46" s="572"/>
      <c r="G46" s="582"/>
      <c r="H46" s="582"/>
      <c r="I46" s="582"/>
    </row>
    <row r="47" customFormat="false" ht="15" hidden="false" customHeight="true" outlineLevel="0" collapsed="false">
      <c r="A47" s="572" t="s">
        <v>414</v>
      </c>
      <c r="B47" s="571" t="n">
        <v>0.1</v>
      </c>
      <c r="C47" s="571" t="n">
        <v>1</v>
      </c>
      <c r="D47" s="571" t="n">
        <v>1.1</v>
      </c>
      <c r="F47" s="572"/>
      <c r="G47" s="598"/>
      <c r="H47" s="598"/>
      <c r="I47" s="598"/>
    </row>
    <row r="48" customFormat="false" ht="15" hidden="false" customHeight="true" outlineLevel="0" collapsed="false">
      <c r="A48" s="583" t="s">
        <v>415</v>
      </c>
      <c r="B48" s="599" t="s">
        <v>182</v>
      </c>
      <c r="C48" s="599" t="s">
        <v>182</v>
      </c>
      <c r="D48" s="599" t="s">
        <v>182</v>
      </c>
    </row>
    <row r="49" customFormat="false" ht="21" hidden="false" customHeight="true" outlineLevel="0" collapsed="false">
      <c r="A49" s="585" t="s">
        <v>421</v>
      </c>
      <c r="B49" s="585"/>
      <c r="C49" s="585"/>
      <c r="D49" s="585"/>
    </row>
  </sheetData>
  <mergeCells count="10">
    <mergeCell ref="A1:D1"/>
    <mergeCell ref="A2:D2"/>
    <mergeCell ref="A3:D3"/>
    <mergeCell ref="A4:D4"/>
    <mergeCell ref="A6:A7"/>
    <mergeCell ref="B6:D6"/>
    <mergeCell ref="A28:D28"/>
    <mergeCell ref="G30:I30"/>
    <mergeCell ref="G31:I31"/>
    <mergeCell ref="A49:D49"/>
  </mergeCells>
  <printOptions headings="false" gridLines="false" gridLinesSet="true" horizontalCentered="true" verticalCentered="false"/>
  <pageMargins left="0.7875" right="0.39375" top="0.8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45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00" width="19.37"/>
    <col collapsed="false" customWidth="true" hidden="false" outlineLevel="0" max="7" min="2" style="600" width="9.12"/>
    <col collapsed="false" customWidth="false" hidden="false" outlineLevel="0" max="257" min="8" style="600" width="7.99"/>
  </cols>
  <sheetData>
    <row r="1" customFormat="false" ht="21.75" hidden="false" customHeight="false" outlineLevel="0" collapsed="false">
      <c r="A1" s="60" t="s">
        <v>422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423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601"/>
      <c r="B3" s="601"/>
      <c r="C3" s="601"/>
      <c r="D3" s="601"/>
      <c r="E3" s="601"/>
      <c r="F3" s="601"/>
      <c r="G3" s="601"/>
    </row>
    <row r="4" customFormat="false" ht="15.75" hidden="false" customHeight="false" outlineLevel="0" collapsed="false">
      <c r="A4" s="602"/>
      <c r="B4" s="602"/>
      <c r="C4" s="603"/>
      <c r="D4" s="603"/>
      <c r="E4" s="603"/>
      <c r="F4" s="603"/>
      <c r="G4" s="603" t="s">
        <v>111</v>
      </c>
    </row>
    <row r="5" customFormat="false" ht="15.75" hidden="false" customHeight="false" outlineLevel="0" collapsed="false">
      <c r="A5" s="604"/>
      <c r="B5" s="605" t="s">
        <v>85</v>
      </c>
      <c r="C5" s="605"/>
      <c r="D5" s="605"/>
      <c r="E5" s="605"/>
      <c r="F5" s="605"/>
      <c r="G5" s="605"/>
    </row>
    <row r="6" customFormat="false" ht="15.75" hidden="false" customHeight="false" outlineLevel="0" collapsed="false">
      <c r="A6" s="604"/>
      <c r="B6" s="606" t="s">
        <v>112</v>
      </c>
      <c r="C6" s="607" t="s">
        <v>113</v>
      </c>
      <c r="D6" s="608" t="s">
        <v>114</v>
      </c>
      <c r="E6" s="609" t="s">
        <v>115</v>
      </c>
      <c r="F6" s="608" t="s">
        <v>116</v>
      </c>
      <c r="G6" s="609" t="s">
        <v>117</v>
      </c>
    </row>
    <row r="8" customFormat="false" ht="15.75" hidden="false" customHeight="false" outlineLevel="0" collapsed="false">
      <c r="A8" s="610" t="s">
        <v>36</v>
      </c>
      <c r="B8" s="611" t="n">
        <f aca="false">SUM(B10:B36)</f>
        <v>664</v>
      </c>
      <c r="C8" s="611" t="n">
        <f aca="false">SUM(C10:C36)</f>
        <v>606</v>
      </c>
      <c r="D8" s="611" t="n">
        <f aca="false">SUM(D10:D36)</f>
        <v>505</v>
      </c>
      <c r="E8" s="611" t="n">
        <v>371</v>
      </c>
      <c r="F8" s="611" t="n">
        <v>370</v>
      </c>
      <c r="G8" s="611" t="n">
        <v>372</v>
      </c>
    </row>
    <row r="9" customFormat="false" ht="15.75" hidden="false" customHeight="false" outlineLevel="0" collapsed="false">
      <c r="A9" s="612" t="s">
        <v>231</v>
      </c>
      <c r="B9" s="613"/>
      <c r="C9" s="613"/>
      <c r="D9" s="613"/>
      <c r="E9" s="613"/>
      <c r="F9" s="613"/>
      <c r="G9" s="613"/>
      <c r="H9" s="614"/>
      <c r="I9" s="614"/>
      <c r="J9" s="614"/>
      <c r="K9" s="614"/>
      <c r="L9" s="614"/>
      <c r="M9" s="614"/>
      <c r="N9" s="614"/>
    </row>
    <row r="10" customFormat="false" ht="15.75" hidden="false" customHeight="false" outlineLevel="0" collapsed="false">
      <c r="A10" s="612" t="s">
        <v>38</v>
      </c>
      <c r="B10" s="613" t="n">
        <v>26</v>
      </c>
      <c r="C10" s="613" t="n">
        <v>22</v>
      </c>
      <c r="D10" s="613" t="n">
        <v>17</v>
      </c>
      <c r="E10" s="615" t="s">
        <v>39</v>
      </c>
      <c r="F10" s="615" t="s">
        <v>39</v>
      </c>
      <c r="G10" s="615" t="s">
        <v>39</v>
      </c>
    </row>
    <row r="11" customFormat="false" ht="15.75" hidden="false" customHeight="false" outlineLevel="0" collapsed="false">
      <c r="A11" s="612" t="s">
        <v>40</v>
      </c>
      <c r="B11" s="613" t="n">
        <v>26</v>
      </c>
      <c r="C11" s="613" t="n">
        <v>20</v>
      </c>
      <c r="D11" s="613" t="n">
        <v>17</v>
      </c>
      <c r="E11" s="613" t="n">
        <v>17</v>
      </c>
      <c r="F11" s="613" t="n">
        <v>17</v>
      </c>
      <c r="G11" s="613" t="n">
        <v>16</v>
      </c>
    </row>
    <row r="12" customFormat="false" ht="15.75" hidden="false" customHeight="false" outlineLevel="0" collapsed="false">
      <c r="A12" s="612" t="s">
        <v>41</v>
      </c>
      <c r="B12" s="613" t="n">
        <v>15</v>
      </c>
      <c r="C12" s="613" t="n">
        <v>14</v>
      </c>
      <c r="D12" s="613" t="n">
        <v>11</v>
      </c>
      <c r="E12" s="613" t="n">
        <v>10</v>
      </c>
      <c r="F12" s="613" t="n">
        <v>10</v>
      </c>
      <c r="G12" s="613" t="n">
        <v>10</v>
      </c>
    </row>
    <row r="13" customFormat="false" ht="15.75" hidden="false" customHeight="false" outlineLevel="0" collapsed="false">
      <c r="A13" s="612" t="s">
        <v>42</v>
      </c>
      <c r="B13" s="613" t="n">
        <v>43</v>
      </c>
      <c r="C13" s="613" t="n">
        <v>35</v>
      </c>
      <c r="D13" s="613" t="n">
        <v>31</v>
      </c>
      <c r="E13" s="613" t="n">
        <v>29</v>
      </c>
      <c r="F13" s="613" t="n">
        <v>29</v>
      </c>
      <c r="G13" s="613" t="n">
        <v>31</v>
      </c>
    </row>
    <row r="14" customFormat="false" ht="15.75" hidden="false" customHeight="false" outlineLevel="0" collapsed="false">
      <c r="A14" s="612" t="s">
        <v>43</v>
      </c>
      <c r="B14" s="613" t="n">
        <v>68</v>
      </c>
      <c r="C14" s="613" t="n">
        <v>63</v>
      </c>
      <c r="D14" s="613" t="n">
        <v>55</v>
      </c>
      <c r="E14" s="613" t="n">
        <v>11</v>
      </c>
      <c r="F14" s="613" t="n">
        <v>16</v>
      </c>
      <c r="G14" s="613" t="n">
        <v>19</v>
      </c>
    </row>
    <row r="15" customFormat="false" ht="15.75" hidden="false" customHeight="false" outlineLevel="0" collapsed="false">
      <c r="A15" s="612" t="s">
        <v>44</v>
      </c>
      <c r="B15" s="613" t="n">
        <v>20</v>
      </c>
      <c r="C15" s="613" t="n">
        <v>20</v>
      </c>
      <c r="D15" s="613" t="n">
        <v>18</v>
      </c>
      <c r="E15" s="613" t="n">
        <v>15</v>
      </c>
      <c r="F15" s="613" t="n">
        <v>15</v>
      </c>
      <c r="G15" s="613" t="n">
        <v>15</v>
      </c>
    </row>
    <row r="16" customFormat="false" ht="15.75" hidden="false" customHeight="false" outlineLevel="0" collapsed="false">
      <c r="A16" s="612" t="s">
        <v>45</v>
      </c>
      <c r="B16" s="613" t="n">
        <v>15</v>
      </c>
      <c r="C16" s="613" t="n">
        <v>14</v>
      </c>
      <c r="D16" s="613" t="n">
        <v>11</v>
      </c>
      <c r="E16" s="613" t="n">
        <v>9</v>
      </c>
      <c r="F16" s="613" t="n">
        <v>9</v>
      </c>
      <c r="G16" s="613" t="n">
        <v>9</v>
      </c>
    </row>
    <row r="17" customFormat="false" ht="15.75" hidden="false" customHeight="false" outlineLevel="0" collapsed="false">
      <c r="A17" s="612" t="s">
        <v>46</v>
      </c>
      <c r="B17" s="613" t="n">
        <v>23</v>
      </c>
      <c r="C17" s="616" t="n">
        <v>23</v>
      </c>
      <c r="D17" s="617" t="n">
        <v>16</v>
      </c>
      <c r="E17" s="613" t="n">
        <v>14</v>
      </c>
      <c r="F17" s="617" t="n">
        <v>13</v>
      </c>
      <c r="G17" s="613" t="n">
        <v>13</v>
      </c>
    </row>
    <row r="18" customFormat="false" ht="15.75" hidden="false" customHeight="false" outlineLevel="0" collapsed="false">
      <c r="A18" s="612" t="s">
        <v>47</v>
      </c>
      <c r="B18" s="613" t="n">
        <v>25</v>
      </c>
      <c r="C18" s="616" t="n">
        <v>22</v>
      </c>
      <c r="D18" s="617" t="n">
        <v>19</v>
      </c>
      <c r="E18" s="613" t="n">
        <v>11</v>
      </c>
      <c r="F18" s="617" t="n">
        <v>11</v>
      </c>
      <c r="G18" s="613" t="n">
        <v>11</v>
      </c>
    </row>
    <row r="19" customFormat="false" ht="15.75" hidden="false" customHeight="false" outlineLevel="0" collapsed="false">
      <c r="A19" s="612" t="s">
        <v>215</v>
      </c>
      <c r="B19" s="613" t="n">
        <v>18</v>
      </c>
      <c r="C19" s="613" t="n">
        <v>20</v>
      </c>
      <c r="D19" s="613" t="n">
        <v>17</v>
      </c>
      <c r="E19" s="613" t="n">
        <v>17</v>
      </c>
      <c r="F19" s="613" t="n">
        <v>16</v>
      </c>
      <c r="G19" s="613" t="n">
        <v>16</v>
      </c>
    </row>
    <row r="20" customFormat="false" ht="15.75" hidden="false" customHeight="false" outlineLevel="0" collapsed="false">
      <c r="A20" s="612" t="s">
        <v>49</v>
      </c>
      <c r="B20" s="613" t="n">
        <v>18</v>
      </c>
      <c r="C20" s="613" t="n">
        <v>17</v>
      </c>
      <c r="D20" s="613" t="n">
        <v>14</v>
      </c>
      <c r="E20" s="613" t="n">
        <v>13</v>
      </c>
      <c r="F20" s="613" t="n">
        <v>13</v>
      </c>
      <c r="G20" s="613" t="n">
        <v>13</v>
      </c>
    </row>
    <row r="21" customFormat="false" ht="15.75" hidden="false" customHeight="false" outlineLevel="0" collapsed="false">
      <c r="A21" s="612" t="s">
        <v>50</v>
      </c>
      <c r="B21" s="613" t="n">
        <v>30</v>
      </c>
      <c r="C21" s="613" t="n">
        <v>33</v>
      </c>
      <c r="D21" s="613" t="n">
        <v>28</v>
      </c>
      <c r="E21" s="613" t="n">
        <v>8</v>
      </c>
      <c r="F21" s="613" t="n">
        <v>8</v>
      </c>
      <c r="G21" s="613" t="n">
        <v>8</v>
      </c>
    </row>
    <row r="22" customFormat="false" ht="15.75" hidden="false" customHeight="false" outlineLevel="0" collapsed="false">
      <c r="A22" s="612" t="s">
        <v>51</v>
      </c>
      <c r="B22" s="613" t="n">
        <v>40</v>
      </c>
      <c r="C22" s="613" t="n">
        <v>33</v>
      </c>
      <c r="D22" s="613" t="n">
        <v>23</v>
      </c>
      <c r="E22" s="613" t="n">
        <v>21</v>
      </c>
      <c r="F22" s="613" t="n">
        <v>21</v>
      </c>
      <c r="G22" s="613" t="n">
        <v>21</v>
      </c>
    </row>
    <row r="23" customFormat="false" ht="15.75" hidden="false" customHeight="false" outlineLevel="0" collapsed="false">
      <c r="A23" s="612" t="s">
        <v>52</v>
      </c>
      <c r="B23" s="613" t="n">
        <v>17</v>
      </c>
      <c r="C23" s="613" t="n">
        <v>12</v>
      </c>
      <c r="D23" s="613" t="n">
        <v>11</v>
      </c>
      <c r="E23" s="613" t="n">
        <v>11</v>
      </c>
      <c r="F23" s="613" t="n">
        <v>11</v>
      </c>
      <c r="G23" s="613" t="n">
        <v>12</v>
      </c>
    </row>
    <row r="24" customFormat="false" ht="15.75" hidden="false" customHeight="false" outlineLevel="0" collapsed="false">
      <c r="A24" s="612" t="s">
        <v>53</v>
      </c>
      <c r="B24" s="613" t="n">
        <v>32</v>
      </c>
      <c r="C24" s="613" t="n">
        <v>23</v>
      </c>
      <c r="D24" s="613" t="n">
        <v>20</v>
      </c>
      <c r="E24" s="613" t="n">
        <v>19</v>
      </c>
      <c r="F24" s="613" t="n">
        <v>19</v>
      </c>
      <c r="G24" s="613" t="n">
        <v>19</v>
      </c>
    </row>
    <row r="25" customFormat="false" ht="15.75" hidden="false" customHeight="false" outlineLevel="0" collapsed="false">
      <c r="A25" s="612" t="s">
        <v>54</v>
      </c>
      <c r="B25" s="613" t="n">
        <v>24</v>
      </c>
      <c r="C25" s="613" t="n">
        <v>18</v>
      </c>
      <c r="D25" s="613" t="n">
        <v>16</v>
      </c>
      <c r="E25" s="613" t="n">
        <v>12</v>
      </c>
      <c r="F25" s="613" t="n">
        <v>12</v>
      </c>
      <c r="G25" s="613" t="n">
        <v>12</v>
      </c>
    </row>
    <row r="26" customFormat="false" ht="15.75" hidden="false" customHeight="false" outlineLevel="0" collapsed="false">
      <c r="A26" s="612" t="s">
        <v>55</v>
      </c>
      <c r="B26" s="613" t="n">
        <v>11</v>
      </c>
      <c r="C26" s="613" t="n">
        <v>11</v>
      </c>
      <c r="D26" s="613" t="n">
        <v>11</v>
      </c>
      <c r="E26" s="613" t="n">
        <v>10</v>
      </c>
      <c r="F26" s="613" t="n">
        <v>10</v>
      </c>
      <c r="G26" s="613" t="n">
        <v>9</v>
      </c>
    </row>
    <row r="27" customFormat="false" ht="15.75" hidden="false" customHeight="false" outlineLevel="0" collapsed="false">
      <c r="A27" s="612" t="s">
        <v>56</v>
      </c>
      <c r="B27" s="613" t="n">
        <v>21</v>
      </c>
      <c r="C27" s="613" t="n">
        <v>12</v>
      </c>
      <c r="D27" s="613" t="n">
        <v>10</v>
      </c>
      <c r="E27" s="613" t="n">
        <v>10</v>
      </c>
      <c r="F27" s="613" t="n">
        <v>10</v>
      </c>
      <c r="G27" s="613" t="n">
        <v>10</v>
      </c>
    </row>
    <row r="28" customFormat="false" ht="15.75" hidden="false" customHeight="false" outlineLevel="0" collapsed="false">
      <c r="A28" s="612" t="s">
        <v>57</v>
      </c>
      <c r="B28" s="613" t="n">
        <v>13</v>
      </c>
      <c r="C28" s="613" t="n">
        <v>12</v>
      </c>
      <c r="D28" s="613" t="n">
        <v>10</v>
      </c>
      <c r="E28" s="613" t="n">
        <v>12</v>
      </c>
      <c r="F28" s="613" t="n">
        <v>12</v>
      </c>
      <c r="G28" s="613" t="n">
        <v>12</v>
      </c>
    </row>
    <row r="29" customFormat="false" ht="15.75" hidden="false" customHeight="false" outlineLevel="0" collapsed="false">
      <c r="A29" s="612" t="s">
        <v>58</v>
      </c>
      <c r="B29" s="613" t="n">
        <v>39</v>
      </c>
      <c r="C29" s="613" t="n">
        <v>38</v>
      </c>
      <c r="D29" s="613" t="n">
        <v>33</v>
      </c>
      <c r="E29" s="613" t="n">
        <v>32</v>
      </c>
      <c r="F29" s="613" t="n">
        <v>31</v>
      </c>
      <c r="G29" s="613" t="n">
        <v>30</v>
      </c>
    </row>
    <row r="30" customFormat="false" ht="15.75" hidden="false" customHeight="false" outlineLevel="0" collapsed="false">
      <c r="A30" s="612" t="s">
        <v>59</v>
      </c>
      <c r="B30" s="613" t="n">
        <v>18</v>
      </c>
      <c r="C30" s="613" t="n">
        <v>15</v>
      </c>
      <c r="D30" s="613" t="n">
        <v>13</v>
      </c>
      <c r="E30" s="613" t="n">
        <v>12</v>
      </c>
      <c r="F30" s="613" t="n">
        <v>12</v>
      </c>
      <c r="G30" s="613" t="n">
        <v>12</v>
      </c>
    </row>
    <row r="31" customFormat="false" ht="15.75" hidden="false" customHeight="false" outlineLevel="0" collapsed="false">
      <c r="A31" s="612" t="s">
        <v>60</v>
      </c>
      <c r="B31" s="613" t="n">
        <v>15</v>
      </c>
      <c r="C31" s="613" t="n">
        <v>15</v>
      </c>
      <c r="D31" s="613" t="n">
        <v>10</v>
      </c>
      <c r="E31" s="613" t="n">
        <v>10</v>
      </c>
      <c r="F31" s="613" t="n">
        <v>9</v>
      </c>
      <c r="G31" s="613" t="n">
        <v>9</v>
      </c>
    </row>
    <row r="32" customFormat="false" ht="15.75" hidden="false" customHeight="false" outlineLevel="0" collapsed="false">
      <c r="A32" s="612" t="s">
        <v>61</v>
      </c>
      <c r="B32" s="613" t="n">
        <v>20</v>
      </c>
      <c r="C32" s="613" t="n">
        <v>21</v>
      </c>
      <c r="D32" s="613" t="n">
        <v>12</v>
      </c>
      <c r="E32" s="613" t="n">
        <v>11</v>
      </c>
      <c r="F32" s="613" t="n">
        <v>11</v>
      </c>
      <c r="G32" s="613" t="n">
        <v>10</v>
      </c>
    </row>
    <row r="33" customFormat="false" ht="15.75" hidden="false" customHeight="false" outlineLevel="0" collapsed="false">
      <c r="A33" s="612" t="s">
        <v>62</v>
      </c>
      <c r="B33" s="613" t="n">
        <v>16</v>
      </c>
      <c r="C33" s="613" t="n">
        <v>16</v>
      </c>
      <c r="D33" s="613" t="n">
        <v>13</v>
      </c>
      <c r="E33" s="613" t="n">
        <v>13</v>
      </c>
      <c r="F33" s="613" t="n">
        <v>13</v>
      </c>
      <c r="G33" s="613" t="n">
        <v>13</v>
      </c>
    </row>
    <row r="34" customFormat="false" ht="15.75" hidden="false" customHeight="false" outlineLevel="0" collapsed="false">
      <c r="A34" s="612" t="s">
        <v>63</v>
      </c>
      <c r="B34" s="613" t="n">
        <v>20</v>
      </c>
      <c r="C34" s="613" t="n">
        <v>21</v>
      </c>
      <c r="D34" s="613" t="n">
        <v>17</v>
      </c>
      <c r="E34" s="613" t="n">
        <v>14</v>
      </c>
      <c r="F34" s="613" t="n">
        <v>12</v>
      </c>
      <c r="G34" s="613" t="n">
        <v>12</v>
      </c>
    </row>
    <row r="35" customFormat="false" ht="15.75" hidden="false" customHeight="false" outlineLevel="0" collapsed="false">
      <c r="A35" s="612" t="s">
        <v>64</v>
      </c>
      <c r="B35" s="613" t="n">
        <v>46</v>
      </c>
      <c r="C35" s="613" t="n">
        <v>51</v>
      </c>
      <c r="D35" s="613" t="n">
        <v>47</v>
      </c>
      <c r="E35" s="613" t="n">
        <v>30</v>
      </c>
      <c r="F35" s="613" t="n">
        <v>30</v>
      </c>
      <c r="G35" s="613" t="n">
        <v>30</v>
      </c>
    </row>
    <row r="36" customFormat="false" ht="15.75" hidden="false" customHeight="false" outlineLevel="0" collapsed="false">
      <c r="A36" s="612" t="s">
        <v>65</v>
      </c>
      <c r="B36" s="613" t="n">
        <v>5</v>
      </c>
      <c r="C36" s="613" t="n">
        <v>5</v>
      </c>
      <c r="D36" s="613" t="n">
        <v>5</v>
      </c>
      <c r="E36" s="615" t="s">
        <v>39</v>
      </c>
      <c r="F36" s="615" t="s">
        <v>39</v>
      </c>
      <c r="G36" s="615" t="s">
        <v>39</v>
      </c>
    </row>
    <row r="37" customFormat="false" ht="19.5" hidden="false" customHeight="true" outlineLevel="0" collapsed="false">
      <c r="A37" s="166" t="s">
        <v>380</v>
      </c>
      <c r="B37" s="166"/>
      <c r="C37" s="166"/>
      <c r="D37" s="166"/>
      <c r="E37" s="166"/>
      <c r="F37" s="166"/>
      <c r="G37" s="166"/>
    </row>
    <row r="38" customFormat="false" ht="15.75" hidden="false" customHeight="false" outlineLevel="0" collapsed="false">
      <c r="A38" s="602"/>
      <c r="B38" s="602"/>
      <c r="C38" s="602"/>
      <c r="D38" s="602"/>
      <c r="E38" s="602"/>
      <c r="F38" s="602"/>
      <c r="G38" s="602"/>
    </row>
    <row r="39" customFormat="false" ht="15.75" hidden="false" customHeight="false" outlineLevel="0" collapsed="false">
      <c r="A39" s="602"/>
      <c r="B39" s="602"/>
      <c r="C39" s="602"/>
      <c r="D39" s="602"/>
      <c r="E39" s="602"/>
      <c r="F39" s="602"/>
      <c r="G39" s="602"/>
    </row>
    <row r="40" customFormat="false" ht="15.75" hidden="false" customHeight="false" outlineLevel="0" collapsed="false">
      <c r="A40" s="618"/>
    </row>
    <row r="41" customFormat="false" ht="15.75" hidden="false" customHeight="false" outlineLevel="0" collapsed="false">
      <c r="A41" s="618"/>
    </row>
    <row r="42" customFormat="false" ht="15.75" hidden="false" customHeight="false" outlineLevel="0" collapsed="false">
      <c r="A42" s="618"/>
    </row>
    <row r="43" customFormat="false" ht="15.75" hidden="false" customHeight="false" outlineLevel="0" collapsed="false">
      <c r="A43" s="618"/>
    </row>
    <row r="44" customFormat="false" ht="15.75" hidden="false" customHeight="false" outlineLevel="0" collapsed="false">
      <c r="A44" s="618"/>
    </row>
    <row r="45" customFormat="false" ht="15.75" hidden="false" customHeight="false" outlineLevel="0" collapsed="false">
      <c r="A45" s="618"/>
    </row>
    <row r="46" customFormat="false" ht="27" hidden="false" customHeight="true" outlineLevel="0" collapsed="false"/>
    <row r="47" customFormat="false" ht="23.25" hidden="false" customHeight="true" outlineLevel="0" collapsed="false"/>
    <row r="48" customFormat="false" ht="15.75" hidden="false" customHeight="false" outlineLevel="0" collapsed="false">
      <c r="A48" s="602"/>
      <c r="B48" s="602"/>
      <c r="C48" s="619"/>
      <c r="D48" s="619"/>
      <c r="E48" s="619"/>
      <c r="F48" s="619"/>
      <c r="G48" s="620" t="s">
        <v>424</v>
      </c>
    </row>
    <row r="49" customFormat="false" ht="15.75" hidden="false" customHeight="false" outlineLevel="0" collapsed="false">
      <c r="A49" s="604"/>
      <c r="B49" s="605" t="s">
        <v>425</v>
      </c>
      <c r="C49" s="605"/>
      <c r="D49" s="605"/>
      <c r="E49" s="605"/>
      <c r="F49" s="605"/>
      <c r="G49" s="605"/>
    </row>
    <row r="50" customFormat="false" ht="15.75" hidden="false" customHeight="false" outlineLevel="0" collapsed="false">
      <c r="A50" s="604"/>
      <c r="B50" s="606" t="s">
        <v>112</v>
      </c>
      <c r="C50" s="607" t="s">
        <v>113</v>
      </c>
      <c r="D50" s="608" t="s">
        <v>114</v>
      </c>
      <c r="E50" s="609" t="s">
        <v>115</v>
      </c>
      <c r="F50" s="608" t="s">
        <v>116</v>
      </c>
      <c r="G50" s="609" t="s">
        <v>117</v>
      </c>
    </row>
    <row r="52" customFormat="false" ht="15.75" hidden="false" customHeight="false" outlineLevel="0" collapsed="false">
      <c r="A52" s="610" t="s">
        <v>36</v>
      </c>
      <c r="B52" s="621" t="n">
        <f aca="false">SUM(B54:B80)</f>
        <v>528</v>
      </c>
      <c r="C52" s="622" t="n">
        <f aca="false">SUM(C54:C80)</f>
        <v>505.3</v>
      </c>
      <c r="D52" s="622" t="n">
        <f aca="false">SUM(D54:D80)</f>
        <v>361.5</v>
      </c>
      <c r="E52" s="622" t="n">
        <v>230.1</v>
      </c>
      <c r="F52" s="622" t="n">
        <v>217.3</v>
      </c>
      <c r="G52" s="622" t="n">
        <v>208.6</v>
      </c>
    </row>
    <row r="53" customFormat="false" ht="15.75" hidden="false" customHeight="false" outlineLevel="0" collapsed="false">
      <c r="A53" s="612" t="s">
        <v>231</v>
      </c>
      <c r="B53" s="623"/>
      <c r="C53" s="623"/>
    </row>
    <row r="54" customFormat="false" ht="15.75" hidden="false" customHeight="false" outlineLevel="0" collapsed="false">
      <c r="A54" s="612" t="s">
        <v>38</v>
      </c>
      <c r="B54" s="623" t="n">
        <v>14.1</v>
      </c>
      <c r="C54" s="624" t="n">
        <v>11.2</v>
      </c>
      <c r="D54" s="236" t="n">
        <v>7.8</v>
      </c>
      <c r="E54" s="615" t="s">
        <v>39</v>
      </c>
      <c r="F54" s="615" t="s">
        <v>39</v>
      </c>
      <c r="G54" s="615" t="s">
        <v>39</v>
      </c>
    </row>
    <row r="55" customFormat="false" ht="15.75" hidden="false" customHeight="false" outlineLevel="0" collapsed="false">
      <c r="A55" s="612" t="s">
        <v>40</v>
      </c>
      <c r="B55" s="623" t="n">
        <v>22.8</v>
      </c>
      <c r="C55" s="624" t="n">
        <v>17.8</v>
      </c>
      <c r="D55" s="236" t="n">
        <v>17.3</v>
      </c>
      <c r="E55" s="302" t="n">
        <v>12.1</v>
      </c>
      <c r="F55" s="302" t="n">
        <v>11.2</v>
      </c>
      <c r="G55" s="302" t="n">
        <v>9.5</v>
      </c>
    </row>
    <row r="56" customFormat="false" ht="15.75" hidden="false" customHeight="false" outlineLevel="0" collapsed="false">
      <c r="A56" s="612" t="s">
        <v>41</v>
      </c>
      <c r="B56" s="623" t="n">
        <v>10.7</v>
      </c>
      <c r="C56" s="624" t="n">
        <v>11</v>
      </c>
      <c r="D56" s="236" t="n">
        <v>7.9</v>
      </c>
      <c r="E56" s="302" t="n">
        <v>7.6</v>
      </c>
      <c r="F56" s="302" t="n">
        <v>7.4</v>
      </c>
      <c r="G56" s="302" t="n">
        <v>7.1</v>
      </c>
    </row>
    <row r="57" customFormat="false" ht="15.75" hidden="false" customHeight="false" outlineLevel="0" collapsed="false">
      <c r="A57" s="612" t="s">
        <v>42</v>
      </c>
      <c r="B57" s="623" t="n">
        <v>37</v>
      </c>
      <c r="C57" s="624" t="n">
        <v>32.6</v>
      </c>
      <c r="D57" s="236" t="n">
        <v>23.6</v>
      </c>
      <c r="E57" s="302" t="n">
        <v>20.3</v>
      </c>
      <c r="F57" s="302" t="n">
        <v>19</v>
      </c>
      <c r="G57" s="302" t="n">
        <v>18.7</v>
      </c>
    </row>
    <row r="58" customFormat="false" ht="15.75" hidden="false" customHeight="false" outlineLevel="0" collapsed="false">
      <c r="A58" s="612" t="s">
        <v>43</v>
      </c>
      <c r="B58" s="623" t="n">
        <v>51.1</v>
      </c>
      <c r="C58" s="624" t="n">
        <v>56.8</v>
      </c>
      <c r="D58" s="236" t="n">
        <v>38.5</v>
      </c>
      <c r="E58" s="302" t="n">
        <v>5.1</v>
      </c>
      <c r="F58" s="302" t="n">
        <v>6</v>
      </c>
      <c r="G58" s="302" t="n">
        <v>7.8</v>
      </c>
    </row>
    <row r="59" customFormat="false" ht="15.75" hidden="false" customHeight="false" outlineLevel="0" collapsed="false">
      <c r="A59" s="612" t="s">
        <v>44</v>
      </c>
      <c r="B59" s="623" t="n">
        <v>17.5</v>
      </c>
      <c r="C59" s="624" t="n">
        <v>22.7</v>
      </c>
      <c r="D59" s="236" t="n">
        <v>16.6</v>
      </c>
      <c r="E59" s="302" t="n">
        <v>10.5</v>
      </c>
      <c r="F59" s="302" t="n">
        <v>9.9</v>
      </c>
      <c r="G59" s="302" t="n">
        <v>9.5</v>
      </c>
    </row>
    <row r="60" customFormat="false" ht="15.75" hidden="false" customHeight="false" outlineLevel="0" collapsed="false">
      <c r="A60" s="612" t="s">
        <v>45</v>
      </c>
      <c r="B60" s="623" t="n">
        <v>8.2</v>
      </c>
      <c r="C60" s="624" t="n">
        <v>7</v>
      </c>
      <c r="D60" s="302" t="n">
        <v>5</v>
      </c>
      <c r="E60" s="302" t="n">
        <v>3.3</v>
      </c>
      <c r="F60" s="302" t="n">
        <v>3.1</v>
      </c>
      <c r="G60" s="302" t="n">
        <v>3</v>
      </c>
    </row>
    <row r="61" customFormat="false" ht="15.75" hidden="false" customHeight="false" outlineLevel="0" collapsed="false">
      <c r="A61" s="612" t="s">
        <v>46</v>
      </c>
      <c r="B61" s="623" t="n">
        <v>18.4</v>
      </c>
      <c r="C61" s="624" t="n">
        <v>18.9</v>
      </c>
      <c r="D61" s="236" t="n">
        <v>10.9</v>
      </c>
      <c r="E61" s="302" t="n">
        <v>8.3</v>
      </c>
      <c r="F61" s="302" t="n">
        <v>7.7</v>
      </c>
      <c r="G61" s="302" t="n">
        <v>7.4</v>
      </c>
    </row>
    <row r="62" customFormat="false" ht="15.75" hidden="false" customHeight="false" outlineLevel="0" collapsed="false">
      <c r="A62" s="612" t="s">
        <v>47</v>
      </c>
      <c r="B62" s="623" t="n">
        <v>19.4</v>
      </c>
      <c r="C62" s="624" t="n">
        <v>18.3</v>
      </c>
      <c r="D62" s="236" t="n">
        <v>14.6</v>
      </c>
      <c r="E62" s="302" t="n">
        <v>7.4</v>
      </c>
      <c r="F62" s="302" t="n">
        <v>7</v>
      </c>
      <c r="G62" s="302" t="n">
        <v>6.6</v>
      </c>
    </row>
    <row r="63" customFormat="false" ht="15.75" hidden="false" customHeight="false" outlineLevel="0" collapsed="false">
      <c r="A63" s="612" t="s">
        <v>215</v>
      </c>
      <c r="B63" s="623" t="n">
        <v>12.8</v>
      </c>
      <c r="C63" s="624" t="n">
        <v>11.3</v>
      </c>
      <c r="D63" s="236" t="n">
        <v>9.4</v>
      </c>
      <c r="E63" s="302" t="n">
        <v>7.2</v>
      </c>
      <c r="F63" s="302" t="n">
        <v>6</v>
      </c>
      <c r="G63" s="302" t="n">
        <v>5.8</v>
      </c>
    </row>
    <row r="64" customFormat="false" ht="15.75" hidden="false" customHeight="false" outlineLevel="0" collapsed="false">
      <c r="A64" s="612" t="s">
        <v>49</v>
      </c>
      <c r="B64" s="623" t="n">
        <v>11.2</v>
      </c>
      <c r="C64" s="624" t="n">
        <v>12.3</v>
      </c>
      <c r="D64" s="236" t="n">
        <v>8.6</v>
      </c>
      <c r="E64" s="302" t="n">
        <v>6.5</v>
      </c>
      <c r="F64" s="302" t="n">
        <v>6</v>
      </c>
      <c r="G64" s="302" t="n">
        <v>5.6</v>
      </c>
    </row>
    <row r="65" customFormat="false" ht="15.75" hidden="false" customHeight="false" outlineLevel="0" collapsed="false">
      <c r="A65" s="612" t="s">
        <v>50</v>
      </c>
      <c r="B65" s="623" t="n">
        <v>25</v>
      </c>
      <c r="C65" s="624" t="n">
        <v>28</v>
      </c>
      <c r="D65" s="236" t="n">
        <v>17.3</v>
      </c>
      <c r="E65" s="302" t="n">
        <v>2.6</v>
      </c>
      <c r="F65" s="302" t="n">
        <v>2.6</v>
      </c>
      <c r="G65" s="302" t="n">
        <v>2.3</v>
      </c>
    </row>
    <row r="66" customFormat="false" ht="15.75" hidden="false" customHeight="false" outlineLevel="0" collapsed="false">
      <c r="A66" s="612" t="s">
        <v>51</v>
      </c>
      <c r="B66" s="623" t="n">
        <v>33.4</v>
      </c>
      <c r="C66" s="624" t="n">
        <v>30.8</v>
      </c>
      <c r="D66" s="236" t="n">
        <v>20.3</v>
      </c>
      <c r="E66" s="302" t="n">
        <v>14.4</v>
      </c>
      <c r="F66" s="302" t="n">
        <v>13.8</v>
      </c>
      <c r="G66" s="302" t="n">
        <v>14.4</v>
      </c>
    </row>
    <row r="67" customFormat="false" ht="15.75" hidden="false" customHeight="false" outlineLevel="0" collapsed="false">
      <c r="A67" s="612" t="s">
        <v>52</v>
      </c>
      <c r="B67" s="623" t="n">
        <v>13.1</v>
      </c>
      <c r="C67" s="624" t="n">
        <v>10.4</v>
      </c>
      <c r="D67" s="236" t="n">
        <v>7.6</v>
      </c>
      <c r="E67" s="302" t="n">
        <v>5.9</v>
      </c>
      <c r="F67" s="302" t="n">
        <v>6.2</v>
      </c>
      <c r="G67" s="302" t="n">
        <v>6.6</v>
      </c>
    </row>
    <row r="68" customFormat="false" ht="15.75" hidden="false" customHeight="false" outlineLevel="0" collapsed="false">
      <c r="A68" s="612" t="s">
        <v>53</v>
      </c>
      <c r="B68" s="623" t="n">
        <v>27.6</v>
      </c>
      <c r="C68" s="624" t="n">
        <v>24.8</v>
      </c>
      <c r="D68" s="236" t="n">
        <v>15.4</v>
      </c>
      <c r="E68" s="302" t="n">
        <v>14.6</v>
      </c>
      <c r="F68" s="302" t="n">
        <v>14.5</v>
      </c>
      <c r="G68" s="302" t="n">
        <v>14.1</v>
      </c>
    </row>
    <row r="69" customFormat="false" ht="15.75" hidden="false" customHeight="false" outlineLevel="0" collapsed="false">
      <c r="A69" s="612" t="s">
        <v>54</v>
      </c>
      <c r="B69" s="623" t="n">
        <v>18</v>
      </c>
      <c r="C69" s="624" t="n">
        <v>14.3</v>
      </c>
      <c r="D69" s="236" t="n">
        <v>11.2</v>
      </c>
      <c r="E69" s="302" t="n">
        <v>7.6</v>
      </c>
      <c r="F69" s="302" t="n">
        <v>6.8</v>
      </c>
      <c r="G69" s="302" t="n">
        <v>6.3</v>
      </c>
    </row>
    <row r="70" customFormat="false" ht="15.75" hidden="false" customHeight="false" outlineLevel="0" collapsed="false">
      <c r="A70" s="612" t="s">
        <v>55</v>
      </c>
      <c r="B70" s="623" t="n">
        <v>12.8</v>
      </c>
      <c r="C70" s="624" t="n">
        <v>11</v>
      </c>
      <c r="D70" s="236" t="n">
        <v>10.7</v>
      </c>
      <c r="E70" s="302" t="n">
        <v>8.4</v>
      </c>
      <c r="F70" s="302" t="n">
        <v>7.9</v>
      </c>
      <c r="G70" s="302" t="n">
        <v>6.4</v>
      </c>
    </row>
    <row r="71" customFormat="false" ht="15.75" hidden="false" customHeight="false" outlineLevel="0" collapsed="false">
      <c r="A71" s="612" t="s">
        <v>56</v>
      </c>
      <c r="B71" s="623" t="n">
        <v>14.5</v>
      </c>
      <c r="C71" s="624" t="n">
        <v>6.6</v>
      </c>
      <c r="D71" s="236" t="n">
        <v>5.4</v>
      </c>
      <c r="E71" s="302" t="n">
        <v>4.7</v>
      </c>
      <c r="F71" s="302" t="n">
        <v>4.3</v>
      </c>
      <c r="G71" s="302" t="n">
        <v>4.1</v>
      </c>
    </row>
    <row r="72" customFormat="false" ht="15.75" hidden="false" customHeight="false" outlineLevel="0" collapsed="false">
      <c r="A72" s="612" t="s">
        <v>57</v>
      </c>
      <c r="B72" s="623" t="n">
        <v>11</v>
      </c>
      <c r="C72" s="624" t="n">
        <v>9.5</v>
      </c>
      <c r="D72" s="236" t="n">
        <v>7.4</v>
      </c>
      <c r="E72" s="302" t="n">
        <v>7.8</v>
      </c>
      <c r="F72" s="302" t="n">
        <v>7.6</v>
      </c>
      <c r="G72" s="302" t="n">
        <v>7.5</v>
      </c>
    </row>
    <row r="73" customFormat="false" ht="15.75" hidden="false" customHeight="false" outlineLevel="0" collapsed="false">
      <c r="A73" s="612" t="s">
        <v>58</v>
      </c>
      <c r="B73" s="623" t="n">
        <v>31.2</v>
      </c>
      <c r="C73" s="624" t="n">
        <v>29.3</v>
      </c>
      <c r="D73" s="302" t="n">
        <v>23</v>
      </c>
      <c r="E73" s="302" t="n">
        <v>19.4</v>
      </c>
      <c r="F73" s="302" t="n">
        <v>17.9</v>
      </c>
      <c r="G73" s="302" t="n">
        <v>17.1</v>
      </c>
    </row>
    <row r="74" customFormat="false" ht="15.75" hidden="false" customHeight="false" outlineLevel="0" collapsed="false">
      <c r="A74" s="612" t="s">
        <v>59</v>
      </c>
      <c r="B74" s="623" t="n">
        <v>14.3</v>
      </c>
      <c r="C74" s="624" t="n">
        <v>15</v>
      </c>
      <c r="D74" s="302" t="n">
        <v>10</v>
      </c>
      <c r="E74" s="302" t="n">
        <v>6.7</v>
      </c>
      <c r="F74" s="302" t="n">
        <v>6.5</v>
      </c>
      <c r="G74" s="302" t="n">
        <v>6.4</v>
      </c>
    </row>
    <row r="75" customFormat="false" ht="15.75" hidden="false" customHeight="false" outlineLevel="0" collapsed="false">
      <c r="A75" s="612" t="s">
        <v>60</v>
      </c>
      <c r="B75" s="623" t="n">
        <v>9.6</v>
      </c>
      <c r="C75" s="624" t="n">
        <v>10.9</v>
      </c>
      <c r="D75" s="236" t="n">
        <v>7.3</v>
      </c>
      <c r="E75" s="302" t="n">
        <v>5.2</v>
      </c>
      <c r="F75" s="302" t="n">
        <v>4.9</v>
      </c>
      <c r="G75" s="302" t="n">
        <v>4.7</v>
      </c>
    </row>
    <row r="76" customFormat="false" ht="15.75" hidden="false" customHeight="false" outlineLevel="0" collapsed="false">
      <c r="A76" s="612" t="s">
        <v>61</v>
      </c>
      <c r="B76" s="623" t="n">
        <v>16.2</v>
      </c>
      <c r="C76" s="624" t="n">
        <v>17.8</v>
      </c>
      <c r="D76" s="236" t="n">
        <v>11.3</v>
      </c>
      <c r="E76" s="302" t="n">
        <v>8.6</v>
      </c>
      <c r="F76" s="302" t="n">
        <v>8.1</v>
      </c>
      <c r="G76" s="302" t="n">
        <v>5.6</v>
      </c>
    </row>
    <row r="77" customFormat="false" ht="15.75" hidden="false" customHeight="false" outlineLevel="0" collapsed="false">
      <c r="A77" s="612" t="s">
        <v>62</v>
      </c>
      <c r="B77" s="623" t="n">
        <v>13.6</v>
      </c>
      <c r="C77" s="624" t="n">
        <v>13.6</v>
      </c>
      <c r="D77" s="236" t="n">
        <v>10.2</v>
      </c>
      <c r="E77" s="302" t="n">
        <v>9</v>
      </c>
      <c r="F77" s="302" t="n">
        <v>8.5</v>
      </c>
      <c r="G77" s="302" t="n">
        <v>8.1</v>
      </c>
    </row>
    <row r="78" customFormat="false" ht="15.75" hidden="false" customHeight="false" outlineLevel="0" collapsed="false">
      <c r="A78" s="612" t="s">
        <v>63</v>
      </c>
      <c r="B78" s="623" t="n">
        <v>15.6</v>
      </c>
      <c r="C78" s="624" t="n">
        <v>15.4</v>
      </c>
      <c r="D78" s="236" t="n">
        <v>9.4</v>
      </c>
      <c r="E78" s="302" t="n">
        <v>6.1</v>
      </c>
      <c r="F78" s="302" t="n">
        <v>4.6</v>
      </c>
      <c r="G78" s="302" t="n">
        <v>4.5</v>
      </c>
    </row>
    <row r="79" customFormat="false" ht="15.75" hidden="false" customHeight="false" outlineLevel="0" collapsed="false">
      <c r="A79" s="612" t="s">
        <v>64</v>
      </c>
      <c r="B79" s="623" t="n">
        <v>44.9</v>
      </c>
      <c r="C79" s="624" t="n">
        <v>45.1</v>
      </c>
      <c r="D79" s="236" t="n">
        <v>32.6</v>
      </c>
      <c r="E79" s="302" t="n">
        <v>20.8</v>
      </c>
      <c r="F79" s="302" t="n">
        <v>19.8</v>
      </c>
      <c r="G79" s="302" t="n">
        <v>19.5</v>
      </c>
    </row>
    <row r="80" customFormat="false" ht="15.75" hidden="false" customHeight="false" outlineLevel="0" collapsed="false">
      <c r="A80" s="612" t="s">
        <v>65</v>
      </c>
      <c r="B80" s="623" t="n">
        <v>4</v>
      </c>
      <c r="C80" s="624" t="n">
        <v>2.9</v>
      </c>
      <c r="D80" s="236" t="n">
        <v>2.2</v>
      </c>
      <c r="E80" s="615" t="s">
        <v>39</v>
      </c>
      <c r="F80" s="615" t="s">
        <v>39</v>
      </c>
      <c r="G80" s="615" t="s">
        <v>39</v>
      </c>
    </row>
    <row r="81" customFormat="false" ht="15.75" hidden="false" customHeight="false" outlineLevel="0" collapsed="false">
      <c r="A81" s="625"/>
      <c r="B81" s="625"/>
      <c r="C81" s="625"/>
      <c r="D81" s="625"/>
      <c r="E81" s="625"/>
      <c r="F81" s="625"/>
      <c r="G81" s="625"/>
    </row>
  </sheetData>
  <mergeCells count="7">
    <mergeCell ref="A1:G1"/>
    <mergeCell ref="A2:G2"/>
    <mergeCell ref="A5:A6"/>
    <mergeCell ref="B5:G5"/>
    <mergeCell ref="A37:G37"/>
    <mergeCell ref="A49:A50"/>
    <mergeCell ref="B49:G49"/>
  </mergeCells>
  <printOptions headings="false" gridLines="false" gridLinesSet="true" horizontalCentered="true" verticalCentered="false"/>
  <pageMargins left="0.829861111111111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false" showOutlineSymbols="true" defaultGridColor="true" view="pageBreakPreview" topLeftCell="A2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26" width="19.37"/>
    <col collapsed="false" customWidth="true" hidden="false" outlineLevel="0" max="7" min="2" style="626" width="9.12"/>
    <col collapsed="false" customWidth="false" hidden="false" outlineLevel="0" max="257" min="8" style="626" width="7.99"/>
  </cols>
  <sheetData>
    <row r="1" customFormat="false" ht="21.75" hidden="false" customHeight="false" outlineLevel="0" collapsed="false">
      <c r="A1" s="60" t="s">
        <v>426</v>
      </c>
      <c r="B1" s="60"/>
      <c r="C1" s="60"/>
      <c r="D1" s="60"/>
      <c r="E1" s="60"/>
      <c r="F1" s="60"/>
      <c r="G1" s="60"/>
    </row>
    <row r="2" customFormat="false" ht="15.75" hidden="false" customHeight="false" outlineLevel="0" collapsed="false">
      <c r="A2" s="62" t="s">
        <v>427</v>
      </c>
      <c r="B2" s="62"/>
      <c r="C2" s="62"/>
      <c r="D2" s="62"/>
      <c r="E2" s="62"/>
      <c r="F2" s="62"/>
      <c r="G2" s="62"/>
    </row>
    <row r="3" customFormat="false" ht="18.75" hidden="false" customHeight="false" outlineLevel="0" collapsed="false">
      <c r="A3" s="627"/>
      <c r="B3" s="627"/>
      <c r="C3" s="627"/>
      <c r="D3" s="627"/>
      <c r="E3" s="627"/>
      <c r="F3" s="627"/>
      <c r="G3" s="627"/>
    </row>
    <row r="4" customFormat="false" ht="15.75" hidden="false" customHeight="false" outlineLevel="0" collapsed="false">
      <c r="A4" s="628"/>
      <c r="B4" s="628"/>
      <c r="C4" s="149"/>
      <c r="D4" s="149"/>
      <c r="E4" s="149"/>
      <c r="F4" s="149"/>
      <c r="G4" s="149" t="s">
        <v>111</v>
      </c>
    </row>
    <row r="5" customFormat="false" ht="15.75" hidden="false" customHeight="false" outlineLevel="0" collapsed="false">
      <c r="A5" s="604"/>
      <c r="B5" s="605" t="s">
        <v>85</v>
      </c>
      <c r="C5" s="605"/>
      <c r="D5" s="605"/>
      <c r="E5" s="605"/>
      <c r="F5" s="605"/>
      <c r="G5" s="605"/>
    </row>
    <row r="6" customFormat="false" ht="15.75" hidden="false" customHeight="false" outlineLevel="0" collapsed="false">
      <c r="A6" s="604"/>
      <c r="B6" s="606" t="s">
        <v>112</v>
      </c>
      <c r="C6" s="607" t="s">
        <v>113</v>
      </c>
      <c r="D6" s="608" t="s">
        <v>114</v>
      </c>
      <c r="E6" s="609" t="s">
        <v>115</v>
      </c>
      <c r="F6" s="608" t="s">
        <v>116</v>
      </c>
      <c r="G6" s="609" t="s">
        <v>117</v>
      </c>
    </row>
    <row r="8" customFormat="false" ht="15.75" hidden="false" customHeight="false" outlineLevel="0" collapsed="false">
      <c r="A8" s="629" t="s">
        <v>36</v>
      </c>
      <c r="B8" s="630" t="n">
        <f aca="false">SUM(B10:B36)</f>
        <v>315</v>
      </c>
      <c r="C8" s="630" t="n">
        <f aca="false">SUM(C10:C36)</f>
        <v>345</v>
      </c>
      <c r="D8" s="630" t="n">
        <f aca="false">SUM(D10:D36)</f>
        <v>349</v>
      </c>
      <c r="E8" s="630" t="n">
        <v>288</v>
      </c>
      <c r="F8" s="630" t="n">
        <v>287</v>
      </c>
      <c r="G8" s="630" t="n">
        <v>289</v>
      </c>
    </row>
    <row r="9" customFormat="false" ht="15.75" hidden="false" customHeight="false" outlineLevel="0" collapsed="false">
      <c r="A9" s="631" t="s">
        <v>231</v>
      </c>
      <c r="B9" s="632"/>
      <c r="C9" s="632"/>
      <c r="H9" s="633"/>
      <c r="I9" s="633"/>
      <c r="J9" s="633"/>
      <c r="K9" s="633"/>
      <c r="L9" s="633"/>
      <c r="M9" s="633"/>
      <c r="N9" s="633"/>
    </row>
    <row r="10" customFormat="false" ht="15.75" hidden="false" customHeight="false" outlineLevel="0" collapsed="false">
      <c r="A10" s="631" t="s">
        <v>38</v>
      </c>
      <c r="B10" s="632" t="n">
        <v>14</v>
      </c>
      <c r="C10" s="48" t="n">
        <v>13</v>
      </c>
      <c r="D10" s="626" t="n">
        <v>15</v>
      </c>
      <c r="E10" s="615" t="s">
        <v>39</v>
      </c>
      <c r="F10" s="615" t="s">
        <v>39</v>
      </c>
      <c r="G10" s="615" t="s">
        <v>39</v>
      </c>
    </row>
    <row r="11" customFormat="false" ht="15.75" hidden="false" customHeight="false" outlineLevel="0" collapsed="false">
      <c r="A11" s="631" t="s">
        <v>40</v>
      </c>
      <c r="B11" s="632" t="n">
        <v>5</v>
      </c>
      <c r="C11" s="48" t="n">
        <v>5</v>
      </c>
      <c r="D11" s="626" t="n">
        <v>5</v>
      </c>
      <c r="E11" s="626" t="n">
        <v>6</v>
      </c>
      <c r="F11" s="626" t="n">
        <v>6</v>
      </c>
      <c r="G11" s="626" t="n">
        <v>7</v>
      </c>
    </row>
    <row r="12" customFormat="false" ht="15.75" hidden="false" customHeight="false" outlineLevel="0" collapsed="false">
      <c r="A12" s="631" t="s">
        <v>41</v>
      </c>
      <c r="B12" s="632" t="n">
        <v>3</v>
      </c>
      <c r="C12" s="48" t="n">
        <v>4</v>
      </c>
      <c r="D12" s="626" t="n">
        <v>4</v>
      </c>
      <c r="E12" s="626" t="n">
        <v>4</v>
      </c>
      <c r="F12" s="626" t="n">
        <v>4</v>
      </c>
      <c r="G12" s="626" t="n">
        <v>4</v>
      </c>
    </row>
    <row r="13" customFormat="false" ht="15.75" hidden="false" customHeight="false" outlineLevel="0" collapsed="false">
      <c r="A13" s="631" t="s">
        <v>42</v>
      </c>
      <c r="B13" s="632" t="n">
        <v>20</v>
      </c>
      <c r="C13" s="48" t="n">
        <v>22</v>
      </c>
      <c r="D13" s="626" t="n">
        <v>25</v>
      </c>
      <c r="E13" s="626" t="n">
        <v>23</v>
      </c>
      <c r="F13" s="626" t="n">
        <v>24</v>
      </c>
      <c r="G13" s="626" t="n">
        <v>24</v>
      </c>
    </row>
    <row r="14" customFormat="false" ht="15.75" hidden="false" customHeight="false" outlineLevel="0" collapsed="false">
      <c r="A14" s="631" t="s">
        <v>43</v>
      </c>
      <c r="B14" s="632" t="n">
        <v>26</v>
      </c>
      <c r="C14" s="48" t="n">
        <v>27</v>
      </c>
      <c r="D14" s="626" t="n">
        <v>27</v>
      </c>
      <c r="E14" s="626" t="n">
        <v>6</v>
      </c>
      <c r="F14" s="626" t="n">
        <v>9</v>
      </c>
      <c r="G14" s="626" t="n">
        <v>10</v>
      </c>
    </row>
    <row r="15" customFormat="false" ht="15.75" hidden="false" customHeight="false" outlineLevel="0" collapsed="false">
      <c r="A15" s="631" t="s">
        <v>44</v>
      </c>
      <c r="B15" s="632" t="n">
        <v>5</v>
      </c>
      <c r="C15" s="48" t="n">
        <v>5</v>
      </c>
      <c r="D15" s="626" t="n">
        <v>4</v>
      </c>
      <c r="E15" s="626" t="n">
        <v>5</v>
      </c>
      <c r="F15" s="626" t="n">
        <v>5</v>
      </c>
      <c r="G15" s="626" t="n">
        <v>5</v>
      </c>
    </row>
    <row r="16" customFormat="false" ht="15.75" hidden="false" customHeight="false" outlineLevel="0" collapsed="false">
      <c r="A16" s="631" t="s">
        <v>45</v>
      </c>
      <c r="B16" s="632" t="n">
        <v>4</v>
      </c>
      <c r="C16" s="48" t="n">
        <v>5</v>
      </c>
      <c r="D16" s="626" t="n">
        <v>6</v>
      </c>
      <c r="E16" s="626" t="n">
        <v>5</v>
      </c>
      <c r="F16" s="626" t="n">
        <v>5</v>
      </c>
      <c r="G16" s="626" t="n">
        <v>5</v>
      </c>
    </row>
    <row r="17" customFormat="false" ht="15.75" hidden="false" customHeight="false" outlineLevel="0" collapsed="false">
      <c r="A17" s="631" t="s">
        <v>46</v>
      </c>
      <c r="B17" s="632" t="n">
        <v>12</v>
      </c>
      <c r="C17" s="634" t="n">
        <v>12</v>
      </c>
      <c r="D17" s="635" t="n">
        <v>11</v>
      </c>
      <c r="E17" s="626" t="n">
        <v>10</v>
      </c>
      <c r="F17" s="635" t="n">
        <v>11</v>
      </c>
      <c r="G17" s="626" t="n">
        <v>11</v>
      </c>
    </row>
    <row r="18" customFormat="false" ht="15.75" hidden="false" customHeight="false" outlineLevel="0" collapsed="false">
      <c r="A18" s="631" t="s">
        <v>47</v>
      </c>
      <c r="B18" s="632" t="n">
        <v>6</v>
      </c>
      <c r="C18" s="634" t="n">
        <v>9</v>
      </c>
      <c r="D18" s="635" t="n">
        <v>9</v>
      </c>
      <c r="E18" s="626" t="n">
        <v>5</v>
      </c>
      <c r="F18" s="635" t="n">
        <v>5</v>
      </c>
      <c r="G18" s="626" t="n">
        <v>5</v>
      </c>
    </row>
    <row r="19" customFormat="false" ht="15.75" hidden="false" customHeight="false" outlineLevel="0" collapsed="false">
      <c r="A19" s="631" t="s">
        <v>215</v>
      </c>
      <c r="B19" s="632" t="n">
        <v>3</v>
      </c>
      <c r="C19" s="48" t="n">
        <v>5</v>
      </c>
      <c r="D19" s="626" t="n">
        <v>7</v>
      </c>
      <c r="E19" s="626" t="n">
        <v>6</v>
      </c>
      <c r="F19" s="626" t="n">
        <v>6</v>
      </c>
      <c r="G19" s="626" t="n">
        <v>5</v>
      </c>
    </row>
    <row r="20" customFormat="false" ht="15.75" hidden="false" customHeight="false" outlineLevel="0" collapsed="false">
      <c r="A20" s="631" t="s">
        <v>49</v>
      </c>
      <c r="B20" s="632" t="n">
        <v>6</v>
      </c>
      <c r="C20" s="48" t="n">
        <v>6</v>
      </c>
      <c r="D20" s="626" t="n">
        <v>7</v>
      </c>
      <c r="E20" s="626" t="n">
        <v>4</v>
      </c>
      <c r="F20" s="626" t="n">
        <v>3</v>
      </c>
      <c r="G20" s="626" t="n">
        <v>3</v>
      </c>
    </row>
    <row r="21" customFormat="false" ht="15.75" hidden="false" customHeight="false" outlineLevel="0" collapsed="false">
      <c r="A21" s="631" t="s">
        <v>50</v>
      </c>
      <c r="B21" s="632" t="n">
        <v>7</v>
      </c>
      <c r="C21" s="48" t="n">
        <v>9</v>
      </c>
      <c r="D21" s="626" t="n">
        <v>10</v>
      </c>
      <c r="E21" s="626" t="n">
        <v>4</v>
      </c>
      <c r="F21" s="626" t="n">
        <v>4</v>
      </c>
      <c r="G21" s="626" t="n">
        <v>5</v>
      </c>
    </row>
    <row r="22" customFormat="false" ht="15.75" hidden="false" customHeight="false" outlineLevel="0" collapsed="false">
      <c r="A22" s="631" t="s">
        <v>51</v>
      </c>
      <c r="B22" s="632" t="n">
        <v>17</v>
      </c>
      <c r="C22" s="48" t="n">
        <v>28</v>
      </c>
      <c r="D22" s="626" t="n">
        <v>23</v>
      </c>
      <c r="E22" s="626" t="n">
        <v>21</v>
      </c>
      <c r="F22" s="626" t="n">
        <v>21</v>
      </c>
      <c r="G22" s="626" t="n">
        <v>22</v>
      </c>
    </row>
    <row r="23" customFormat="false" ht="15.75" hidden="false" customHeight="false" outlineLevel="0" collapsed="false">
      <c r="A23" s="631" t="s">
        <v>52</v>
      </c>
      <c r="B23" s="632" t="n">
        <v>3</v>
      </c>
      <c r="C23" s="48" t="n">
        <v>5</v>
      </c>
      <c r="D23" s="626" t="n">
        <v>5</v>
      </c>
      <c r="E23" s="626" t="n">
        <v>5</v>
      </c>
      <c r="F23" s="626" t="n">
        <v>5</v>
      </c>
      <c r="G23" s="626" t="n">
        <v>5</v>
      </c>
    </row>
    <row r="24" customFormat="false" ht="15.75" hidden="false" customHeight="false" outlineLevel="0" collapsed="false">
      <c r="A24" s="631" t="s">
        <v>53</v>
      </c>
      <c r="B24" s="632" t="n">
        <v>20</v>
      </c>
      <c r="C24" s="48" t="n">
        <v>22</v>
      </c>
      <c r="D24" s="626" t="n">
        <v>22</v>
      </c>
      <c r="E24" s="626" t="n">
        <v>21</v>
      </c>
      <c r="F24" s="626" t="n">
        <v>21</v>
      </c>
      <c r="G24" s="626" t="n">
        <v>21</v>
      </c>
    </row>
    <row r="25" customFormat="false" ht="15.75" hidden="false" customHeight="false" outlineLevel="0" collapsed="false">
      <c r="A25" s="631" t="s">
        <v>54</v>
      </c>
      <c r="B25" s="632" t="n">
        <v>8</v>
      </c>
      <c r="C25" s="48" t="n">
        <v>8</v>
      </c>
      <c r="D25" s="626" t="n">
        <v>7</v>
      </c>
      <c r="E25" s="626" t="n">
        <v>7</v>
      </c>
      <c r="F25" s="626" t="n">
        <v>6</v>
      </c>
      <c r="G25" s="626" t="n">
        <v>6</v>
      </c>
    </row>
    <row r="26" customFormat="false" ht="15.75" hidden="false" customHeight="false" outlineLevel="0" collapsed="false">
      <c r="A26" s="631" t="s">
        <v>55</v>
      </c>
      <c r="B26" s="632" t="n">
        <v>5</v>
      </c>
      <c r="C26" s="48" t="n">
        <v>6</v>
      </c>
      <c r="D26" s="626" t="n">
        <v>6</v>
      </c>
      <c r="E26" s="626" t="n">
        <v>5</v>
      </c>
      <c r="F26" s="626" t="n">
        <v>5</v>
      </c>
      <c r="G26" s="626" t="n">
        <v>5</v>
      </c>
    </row>
    <row r="27" customFormat="false" ht="15.75" hidden="false" customHeight="false" outlineLevel="0" collapsed="false">
      <c r="A27" s="631" t="s">
        <v>56</v>
      </c>
      <c r="B27" s="632" t="n">
        <v>6</v>
      </c>
      <c r="C27" s="48" t="n">
        <v>5</v>
      </c>
      <c r="D27" s="626" t="n">
        <v>5</v>
      </c>
      <c r="E27" s="626" t="n">
        <v>6</v>
      </c>
      <c r="F27" s="626" t="n">
        <v>5</v>
      </c>
      <c r="G27" s="626" t="n">
        <v>4</v>
      </c>
    </row>
    <row r="28" customFormat="false" ht="15.75" hidden="false" customHeight="false" outlineLevel="0" collapsed="false">
      <c r="A28" s="631" t="s">
        <v>57</v>
      </c>
      <c r="B28" s="632" t="n">
        <v>9</v>
      </c>
      <c r="C28" s="48" t="n">
        <v>11</v>
      </c>
      <c r="D28" s="626" t="n">
        <v>8</v>
      </c>
      <c r="E28" s="626" t="n">
        <v>8</v>
      </c>
      <c r="F28" s="626" t="n">
        <v>8</v>
      </c>
      <c r="G28" s="626" t="n">
        <v>6</v>
      </c>
    </row>
    <row r="29" customFormat="false" ht="15.75" hidden="false" customHeight="false" outlineLevel="0" collapsed="false">
      <c r="A29" s="631" t="s">
        <v>58</v>
      </c>
      <c r="B29" s="632" t="n">
        <v>36</v>
      </c>
      <c r="C29" s="48" t="n">
        <v>37</v>
      </c>
      <c r="D29" s="626" t="n">
        <v>37</v>
      </c>
      <c r="E29" s="626" t="n">
        <v>37</v>
      </c>
      <c r="F29" s="626" t="n">
        <v>38</v>
      </c>
      <c r="G29" s="626" t="n">
        <v>35</v>
      </c>
    </row>
    <row r="30" customFormat="false" ht="15.75" hidden="false" customHeight="false" outlineLevel="0" collapsed="false">
      <c r="A30" s="631" t="s">
        <v>59</v>
      </c>
      <c r="B30" s="632" t="n">
        <v>6</v>
      </c>
      <c r="C30" s="48" t="n">
        <v>6</v>
      </c>
      <c r="D30" s="626" t="n">
        <v>8</v>
      </c>
      <c r="E30" s="626" t="n">
        <v>8</v>
      </c>
      <c r="F30" s="626" t="n">
        <v>8</v>
      </c>
      <c r="G30" s="626" t="n">
        <v>9</v>
      </c>
    </row>
    <row r="31" customFormat="false" ht="15.75" hidden="false" customHeight="false" outlineLevel="0" collapsed="false">
      <c r="A31" s="631" t="s">
        <v>60</v>
      </c>
      <c r="B31" s="632" t="n">
        <v>10</v>
      </c>
      <c r="C31" s="48" t="n">
        <v>10</v>
      </c>
      <c r="D31" s="626" t="n">
        <v>10</v>
      </c>
      <c r="E31" s="626" t="n">
        <v>9</v>
      </c>
      <c r="F31" s="626" t="n">
        <v>9</v>
      </c>
      <c r="G31" s="626" t="n">
        <v>9</v>
      </c>
    </row>
    <row r="32" customFormat="false" ht="15.75" hidden="false" customHeight="false" outlineLevel="0" collapsed="false">
      <c r="A32" s="631" t="s">
        <v>61</v>
      </c>
      <c r="B32" s="632" t="n">
        <v>7</v>
      </c>
      <c r="C32" s="48" t="n">
        <v>6</v>
      </c>
      <c r="D32" s="626" t="n">
        <v>6</v>
      </c>
      <c r="E32" s="626" t="n">
        <v>5</v>
      </c>
      <c r="F32" s="626" t="n">
        <v>5</v>
      </c>
      <c r="G32" s="626" t="n">
        <v>6</v>
      </c>
    </row>
    <row r="33" customFormat="false" ht="15.75" hidden="false" customHeight="false" outlineLevel="0" collapsed="false">
      <c r="A33" s="631" t="s">
        <v>62</v>
      </c>
      <c r="B33" s="632" t="n">
        <v>4</v>
      </c>
      <c r="C33" s="48" t="n">
        <v>4</v>
      </c>
      <c r="D33" s="626" t="n">
        <v>4</v>
      </c>
      <c r="E33" s="626" t="n">
        <v>4</v>
      </c>
      <c r="F33" s="626" t="n">
        <v>3</v>
      </c>
      <c r="G33" s="626" t="n">
        <v>3</v>
      </c>
    </row>
    <row r="34" customFormat="false" ht="15.75" hidden="false" customHeight="false" outlineLevel="0" collapsed="false">
      <c r="A34" s="631" t="s">
        <v>63</v>
      </c>
      <c r="B34" s="632" t="n">
        <v>4</v>
      </c>
      <c r="C34" s="48" t="n">
        <v>5</v>
      </c>
      <c r="D34" s="626" t="n">
        <v>5</v>
      </c>
      <c r="E34" s="626" t="n">
        <v>3</v>
      </c>
      <c r="F34" s="626" t="n">
        <v>4</v>
      </c>
      <c r="G34" s="626" t="n">
        <v>4</v>
      </c>
    </row>
    <row r="35" customFormat="false" ht="15.75" hidden="false" customHeight="false" outlineLevel="0" collapsed="false">
      <c r="A35" s="631" t="s">
        <v>64</v>
      </c>
      <c r="B35" s="632" t="n">
        <v>66</v>
      </c>
      <c r="C35" s="48" t="n">
        <v>65</v>
      </c>
      <c r="D35" s="626" t="n">
        <v>69</v>
      </c>
      <c r="E35" s="626" t="n">
        <v>71</v>
      </c>
      <c r="F35" s="626" t="n">
        <v>67</v>
      </c>
      <c r="G35" s="626" t="n">
        <v>70</v>
      </c>
    </row>
    <row r="36" customFormat="false" ht="15.75" hidden="false" customHeight="false" outlineLevel="0" collapsed="false">
      <c r="A36" s="631" t="s">
        <v>65</v>
      </c>
      <c r="B36" s="632" t="n">
        <v>3</v>
      </c>
      <c r="C36" s="48" t="n">
        <v>5</v>
      </c>
      <c r="D36" s="626" t="n">
        <v>4</v>
      </c>
      <c r="E36" s="615" t="s">
        <v>39</v>
      </c>
      <c r="F36" s="615" t="s">
        <v>39</v>
      </c>
      <c r="G36" s="615" t="s">
        <v>39</v>
      </c>
    </row>
    <row r="37" customFormat="false" ht="15.75" hidden="false" customHeight="false" outlineLevel="0" collapsed="false">
      <c r="A37" s="636"/>
      <c r="B37" s="636"/>
      <c r="C37" s="636"/>
      <c r="D37" s="636"/>
      <c r="E37" s="636"/>
      <c r="F37" s="636"/>
      <c r="G37" s="636"/>
    </row>
    <row r="38" customFormat="false" ht="21" hidden="false" customHeight="true" outlineLevel="0" collapsed="false">
      <c r="A38" s="637" t="s">
        <v>428</v>
      </c>
      <c r="B38" s="637"/>
      <c r="C38" s="637"/>
      <c r="D38" s="637"/>
      <c r="E38" s="637"/>
      <c r="F38" s="637"/>
      <c r="G38" s="637"/>
    </row>
    <row r="39" customFormat="false" ht="15.75" hidden="false" customHeight="false" outlineLevel="0" collapsed="false">
      <c r="A39" s="638"/>
    </row>
    <row r="40" customFormat="false" ht="15.75" hidden="false" customHeight="false" outlineLevel="0" collapsed="false">
      <c r="A40" s="638"/>
    </row>
    <row r="41" customFormat="false" ht="15.75" hidden="false" customHeight="false" outlineLevel="0" collapsed="false">
      <c r="A41" s="638"/>
    </row>
    <row r="42" customFormat="false" ht="15.75" hidden="false" customHeight="false" outlineLevel="0" collapsed="false">
      <c r="A42" s="638"/>
    </row>
    <row r="43" customFormat="false" ht="15.75" hidden="false" customHeight="false" outlineLevel="0" collapsed="false">
      <c r="A43" s="638"/>
    </row>
    <row r="44" customFormat="false" ht="15.75" hidden="false" customHeight="false" outlineLevel="0" collapsed="false">
      <c r="A44" s="638"/>
    </row>
    <row r="47" customFormat="false" ht="15.75" hidden="false" customHeight="false" outlineLevel="0" collapsed="false">
      <c r="A47" s="76"/>
      <c r="B47" s="76"/>
      <c r="C47" s="639"/>
      <c r="D47" s="639"/>
      <c r="E47" s="639"/>
      <c r="F47" s="639"/>
      <c r="G47" s="639" t="s">
        <v>429</v>
      </c>
    </row>
    <row r="48" customFormat="false" ht="15.75" hidden="false" customHeight="false" outlineLevel="0" collapsed="false">
      <c r="A48" s="604"/>
      <c r="B48" s="605" t="s">
        <v>425</v>
      </c>
      <c r="C48" s="605"/>
      <c r="D48" s="605"/>
      <c r="E48" s="605"/>
      <c r="F48" s="605"/>
      <c r="G48" s="605"/>
    </row>
    <row r="49" customFormat="false" ht="17.25" hidden="false" customHeight="true" outlineLevel="0" collapsed="false">
      <c r="A49" s="604"/>
      <c r="B49" s="606" t="s">
        <v>112</v>
      </c>
      <c r="C49" s="607" t="s">
        <v>113</v>
      </c>
      <c r="D49" s="608" t="s">
        <v>114</v>
      </c>
      <c r="E49" s="609" t="s">
        <v>115</v>
      </c>
      <c r="F49" s="608" t="s">
        <v>116</v>
      </c>
      <c r="G49" s="609" t="s">
        <v>117</v>
      </c>
    </row>
    <row r="51" customFormat="false" ht="15.75" hidden="false" customHeight="false" outlineLevel="0" collapsed="false">
      <c r="A51" s="629" t="s">
        <v>36</v>
      </c>
      <c r="B51" s="640" t="n">
        <f aca="false">SUM(B53:B79)</f>
        <v>1402.9</v>
      </c>
      <c r="C51" s="641" t="n">
        <f aca="false">SUM(C53:C79)</f>
        <v>2203.8</v>
      </c>
      <c r="D51" s="641" t="n">
        <f aca="false">SUM(D53:D79)</f>
        <v>2129.8</v>
      </c>
      <c r="E51" s="641" t="n">
        <v>1375.2</v>
      </c>
      <c r="F51" s="641" t="n">
        <v>1369.4</v>
      </c>
      <c r="G51" s="641" t="n">
        <v>1330</v>
      </c>
    </row>
    <row r="52" customFormat="false" ht="15.75" hidden="false" customHeight="false" outlineLevel="0" collapsed="false">
      <c r="A52" s="631" t="s">
        <v>231</v>
      </c>
      <c r="B52" s="642"/>
      <c r="C52" s="642"/>
      <c r="D52" s="643"/>
      <c r="E52" s="643"/>
      <c r="F52" s="643"/>
      <c r="G52" s="643"/>
    </row>
    <row r="53" customFormat="false" ht="15.75" hidden="false" customHeight="false" outlineLevel="0" collapsed="false">
      <c r="A53" s="631" t="s">
        <v>38</v>
      </c>
      <c r="B53" s="642" t="n">
        <v>42.4</v>
      </c>
      <c r="C53" s="644" t="n">
        <v>53.3</v>
      </c>
      <c r="D53" s="645" t="n">
        <v>47.7</v>
      </c>
      <c r="E53" s="615" t="s">
        <v>39</v>
      </c>
      <c r="F53" s="615" t="s">
        <v>39</v>
      </c>
      <c r="G53" s="615" t="s">
        <v>39</v>
      </c>
    </row>
    <row r="54" customFormat="false" ht="15.75" hidden="false" customHeight="false" outlineLevel="0" collapsed="false">
      <c r="A54" s="631" t="s">
        <v>40</v>
      </c>
      <c r="B54" s="642" t="n">
        <v>25.6</v>
      </c>
      <c r="C54" s="644" t="n">
        <v>39.8</v>
      </c>
      <c r="D54" s="236" t="n">
        <v>33.4</v>
      </c>
      <c r="E54" s="236" t="n">
        <v>32.6</v>
      </c>
      <c r="F54" s="302" t="n">
        <v>34</v>
      </c>
      <c r="G54" s="236" t="n">
        <v>35.4</v>
      </c>
    </row>
    <row r="55" customFormat="false" ht="15.75" hidden="false" customHeight="false" outlineLevel="0" collapsed="false">
      <c r="A55" s="631" t="s">
        <v>41</v>
      </c>
      <c r="B55" s="642" t="n">
        <v>18.1</v>
      </c>
      <c r="C55" s="644" t="n">
        <v>23.8</v>
      </c>
      <c r="D55" s="236" t="n">
        <v>25.7</v>
      </c>
      <c r="E55" s="302" t="n">
        <v>19</v>
      </c>
      <c r="F55" s="302" t="n">
        <v>19.3</v>
      </c>
      <c r="G55" s="236" t="n">
        <v>18.2</v>
      </c>
    </row>
    <row r="56" customFormat="false" ht="15.75" hidden="false" customHeight="false" outlineLevel="0" collapsed="false">
      <c r="A56" s="631" t="s">
        <v>42</v>
      </c>
      <c r="B56" s="642" t="n">
        <v>107</v>
      </c>
      <c r="C56" s="644" t="n">
        <v>156.3</v>
      </c>
      <c r="D56" s="236" t="n">
        <v>147.7</v>
      </c>
      <c r="E56" s="236" t="n">
        <v>104.6</v>
      </c>
      <c r="F56" s="236" t="n">
        <v>100.9</v>
      </c>
      <c r="G56" s="236" t="n">
        <v>94.4</v>
      </c>
    </row>
    <row r="57" customFormat="false" ht="15.75" hidden="false" customHeight="false" outlineLevel="0" collapsed="false">
      <c r="A57" s="631" t="s">
        <v>43</v>
      </c>
      <c r="B57" s="642" t="n">
        <v>120.4</v>
      </c>
      <c r="C57" s="644" t="n">
        <v>160.3</v>
      </c>
      <c r="D57" s="236" t="n">
        <v>133.1</v>
      </c>
      <c r="E57" s="236" t="n">
        <v>18.5</v>
      </c>
      <c r="F57" s="302" t="n">
        <v>25</v>
      </c>
      <c r="G57" s="236" t="n">
        <v>24.3</v>
      </c>
    </row>
    <row r="58" customFormat="false" ht="15.75" hidden="false" customHeight="false" outlineLevel="0" collapsed="false">
      <c r="A58" s="631" t="s">
        <v>44</v>
      </c>
      <c r="B58" s="642" t="n">
        <v>20.1</v>
      </c>
      <c r="C58" s="644" t="n">
        <v>28.5</v>
      </c>
      <c r="D58" s="236" t="n">
        <v>27.6</v>
      </c>
      <c r="E58" s="236" t="n">
        <v>20.8</v>
      </c>
      <c r="F58" s="236" t="n">
        <v>21.1</v>
      </c>
      <c r="G58" s="236" t="n">
        <v>20.4</v>
      </c>
    </row>
    <row r="59" customFormat="false" ht="15.75" hidden="false" customHeight="false" outlineLevel="0" collapsed="false">
      <c r="A59" s="631" t="s">
        <v>45</v>
      </c>
      <c r="B59" s="642" t="n">
        <v>14.5</v>
      </c>
      <c r="C59" s="644" t="n">
        <v>20.1</v>
      </c>
      <c r="D59" s="236" t="n">
        <v>23.4</v>
      </c>
      <c r="E59" s="236" t="n">
        <v>18.7</v>
      </c>
      <c r="F59" s="236" t="n">
        <v>19.5</v>
      </c>
      <c r="G59" s="236" t="n">
        <v>20.7</v>
      </c>
    </row>
    <row r="60" customFormat="false" ht="15.75" hidden="false" customHeight="false" outlineLevel="0" collapsed="false">
      <c r="A60" s="631" t="s">
        <v>46</v>
      </c>
      <c r="B60" s="642" t="n">
        <v>51.5</v>
      </c>
      <c r="C60" s="644" t="n">
        <v>83.4</v>
      </c>
      <c r="D60" s="236" t="n">
        <v>92.3</v>
      </c>
      <c r="E60" s="236" t="n">
        <v>63.1</v>
      </c>
      <c r="F60" s="236" t="n">
        <v>62.1</v>
      </c>
      <c r="G60" s="236" t="n">
        <v>60.1</v>
      </c>
    </row>
    <row r="61" customFormat="false" ht="15.75" hidden="false" customHeight="false" outlineLevel="0" collapsed="false">
      <c r="A61" s="631" t="s">
        <v>47</v>
      </c>
      <c r="B61" s="642" t="n">
        <v>24.5</v>
      </c>
      <c r="C61" s="644" t="n">
        <v>42.2</v>
      </c>
      <c r="D61" s="236" t="n">
        <v>40.2</v>
      </c>
      <c r="E61" s="302" t="n">
        <v>31</v>
      </c>
      <c r="F61" s="236" t="n">
        <v>31.1</v>
      </c>
      <c r="G61" s="236" t="n">
        <v>30.5</v>
      </c>
    </row>
    <row r="62" customFormat="false" ht="15.75" hidden="false" customHeight="false" outlineLevel="0" collapsed="false">
      <c r="A62" s="631" t="s">
        <v>215</v>
      </c>
      <c r="B62" s="642" t="n">
        <v>18.5</v>
      </c>
      <c r="C62" s="644" t="n">
        <v>28.9</v>
      </c>
      <c r="D62" s="236" t="n">
        <v>30.9</v>
      </c>
      <c r="E62" s="236" t="n">
        <v>22.9</v>
      </c>
      <c r="F62" s="236" t="n">
        <v>23.4</v>
      </c>
      <c r="G62" s="236" t="n">
        <v>21.8</v>
      </c>
    </row>
    <row r="63" customFormat="false" ht="15.75" hidden="false" customHeight="false" outlineLevel="0" collapsed="false">
      <c r="A63" s="631" t="s">
        <v>49</v>
      </c>
      <c r="B63" s="642" t="n">
        <v>17.7</v>
      </c>
      <c r="C63" s="644" t="n">
        <v>20.8</v>
      </c>
      <c r="D63" s="236" t="n">
        <v>19.8</v>
      </c>
      <c r="E63" s="302" t="n">
        <v>9.6</v>
      </c>
      <c r="F63" s="236" t="n">
        <v>9.5</v>
      </c>
      <c r="G63" s="302" t="n">
        <v>8.9</v>
      </c>
    </row>
    <row r="64" customFormat="false" ht="15.75" hidden="false" customHeight="false" outlineLevel="0" collapsed="false">
      <c r="A64" s="631" t="s">
        <v>50</v>
      </c>
      <c r="B64" s="642" t="n">
        <v>52.3</v>
      </c>
      <c r="C64" s="644" t="n">
        <v>86.4</v>
      </c>
      <c r="D64" s="236" t="n">
        <v>88.1</v>
      </c>
      <c r="E64" s="236" t="n">
        <v>17.2</v>
      </c>
      <c r="F64" s="236" t="n">
        <v>15.7</v>
      </c>
      <c r="G64" s="236" t="n">
        <v>16.8</v>
      </c>
    </row>
    <row r="65" customFormat="false" ht="15.75" hidden="false" customHeight="false" outlineLevel="0" collapsed="false">
      <c r="A65" s="631" t="s">
        <v>51</v>
      </c>
      <c r="B65" s="642" t="n">
        <v>83.8</v>
      </c>
      <c r="C65" s="644" t="n">
        <v>127.8</v>
      </c>
      <c r="D65" s="236" t="n">
        <v>137.1</v>
      </c>
      <c r="E65" s="302" t="n">
        <v>111</v>
      </c>
      <c r="F65" s="236" t="n">
        <v>111.1</v>
      </c>
      <c r="G65" s="236" t="n">
        <v>108.7</v>
      </c>
    </row>
    <row r="66" customFormat="false" ht="15.75" hidden="false" customHeight="false" outlineLevel="0" collapsed="false">
      <c r="A66" s="631" t="s">
        <v>52</v>
      </c>
      <c r="B66" s="642" t="n">
        <v>21.7</v>
      </c>
      <c r="C66" s="644" t="n">
        <v>33.5</v>
      </c>
      <c r="D66" s="236" t="n">
        <v>35.8</v>
      </c>
      <c r="E66" s="236" t="n">
        <v>27.2</v>
      </c>
      <c r="F66" s="302" t="n">
        <v>26.3</v>
      </c>
      <c r="G66" s="302" t="n">
        <v>25</v>
      </c>
    </row>
    <row r="67" customFormat="false" ht="15.75" hidden="false" customHeight="false" outlineLevel="0" collapsed="false">
      <c r="A67" s="631" t="s">
        <v>53</v>
      </c>
      <c r="B67" s="642" t="n">
        <v>88.4</v>
      </c>
      <c r="C67" s="644" t="n">
        <v>119.5</v>
      </c>
      <c r="D67" s="236" t="n">
        <v>127.2</v>
      </c>
      <c r="E67" s="236" t="n">
        <v>97.9</v>
      </c>
      <c r="F67" s="302" t="n">
        <v>99</v>
      </c>
      <c r="G67" s="236" t="n">
        <v>93.4</v>
      </c>
    </row>
    <row r="68" customFormat="false" ht="15.75" hidden="false" customHeight="false" outlineLevel="0" collapsed="false">
      <c r="A68" s="631" t="s">
        <v>54</v>
      </c>
      <c r="B68" s="642" t="n">
        <v>38.5</v>
      </c>
      <c r="C68" s="644" t="n">
        <v>58.8</v>
      </c>
      <c r="D68" s="236" t="n">
        <v>53.8</v>
      </c>
      <c r="E68" s="302" t="n">
        <v>42</v>
      </c>
      <c r="F68" s="302" t="n">
        <v>41.8</v>
      </c>
      <c r="G68" s="236" t="n">
        <v>39.9</v>
      </c>
    </row>
    <row r="69" customFormat="false" ht="15.75" hidden="false" customHeight="false" outlineLevel="0" collapsed="false">
      <c r="A69" s="631" t="s">
        <v>55</v>
      </c>
      <c r="B69" s="642" t="n">
        <v>22.9</v>
      </c>
      <c r="C69" s="644" t="n">
        <v>42.9</v>
      </c>
      <c r="D69" s="236" t="n">
        <v>39.2</v>
      </c>
      <c r="E69" s="236" t="n">
        <v>28.5</v>
      </c>
      <c r="F69" s="302" t="n">
        <v>28.2</v>
      </c>
      <c r="G69" s="236" t="n">
        <v>26.1</v>
      </c>
    </row>
    <row r="70" customFormat="false" ht="15.75" hidden="false" customHeight="false" outlineLevel="0" collapsed="false">
      <c r="A70" s="631" t="s">
        <v>56</v>
      </c>
      <c r="B70" s="642" t="n">
        <v>27</v>
      </c>
      <c r="C70" s="644" t="n">
        <v>59.2</v>
      </c>
      <c r="D70" s="236" t="n">
        <v>46.3</v>
      </c>
      <c r="E70" s="236" t="n">
        <v>33.1</v>
      </c>
      <c r="F70" s="302" t="n">
        <v>32.3</v>
      </c>
      <c r="G70" s="236" t="n">
        <v>30.5</v>
      </c>
    </row>
    <row r="71" customFormat="false" ht="15.75" hidden="false" customHeight="false" outlineLevel="0" collapsed="false">
      <c r="A71" s="631" t="s">
        <v>57</v>
      </c>
      <c r="B71" s="642" t="n">
        <v>43.8</v>
      </c>
      <c r="C71" s="644" t="n">
        <v>57.4</v>
      </c>
      <c r="D71" s="236" t="n">
        <v>47.5</v>
      </c>
      <c r="E71" s="236" t="n">
        <v>32.9</v>
      </c>
      <c r="F71" s="302" t="n">
        <v>34.6</v>
      </c>
      <c r="G71" s="236" t="n">
        <v>33.5</v>
      </c>
    </row>
    <row r="72" customFormat="false" ht="15.75" hidden="false" customHeight="false" outlineLevel="0" collapsed="false">
      <c r="A72" s="631" t="s">
        <v>58</v>
      </c>
      <c r="B72" s="642" t="n">
        <v>176.7</v>
      </c>
      <c r="C72" s="644" t="n">
        <v>256.8</v>
      </c>
      <c r="D72" s="236" t="n">
        <v>232.7</v>
      </c>
      <c r="E72" s="302" t="n">
        <v>162.3</v>
      </c>
      <c r="F72" s="302" t="n">
        <v>160.2</v>
      </c>
      <c r="G72" s="302" t="n">
        <v>154.2</v>
      </c>
    </row>
    <row r="73" customFormat="false" ht="15.75" hidden="false" customHeight="false" outlineLevel="0" collapsed="false">
      <c r="A73" s="631" t="s">
        <v>59</v>
      </c>
      <c r="B73" s="642" t="n">
        <v>25.2</v>
      </c>
      <c r="C73" s="644" t="n">
        <v>29.7</v>
      </c>
      <c r="D73" s="236" t="n">
        <v>28.5</v>
      </c>
      <c r="E73" s="236" t="n">
        <v>20.5</v>
      </c>
      <c r="F73" s="302" t="n">
        <v>20.7</v>
      </c>
      <c r="G73" s="236" t="n">
        <v>20.3</v>
      </c>
    </row>
    <row r="74" customFormat="false" ht="15.75" hidden="false" customHeight="false" outlineLevel="0" collapsed="false">
      <c r="A74" s="631" t="s">
        <v>60</v>
      </c>
      <c r="B74" s="642" t="n">
        <v>28.7</v>
      </c>
      <c r="C74" s="644" t="n">
        <v>39.4</v>
      </c>
      <c r="D74" s="236" t="n">
        <v>43.4</v>
      </c>
      <c r="E74" s="236" t="n">
        <v>28.2</v>
      </c>
      <c r="F74" s="302" t="n">
        <v>27.5</v>
      </c>
      <c r="G74" s="236" t="n">
        <v>26.3</v>
      </c>
    </row>
    <row r="75" customFormat="false" ht="15.75" hidden="false" customHeight="false" outlineLevel="0" collapsed="false">
      <c r="A75" s="631" t="s">
        <v>61</v>
      </c>
      <c r="B75" s="642" t="n">
        <v>24.2</v>
      </c>
      <c r="C75" s="644" t="n">
        <v>39.3</v>
      </c>
      <c r="D75" s="236" t="n">
        <v>41.1</v>
      </c>
      <c r="E75" s="236" t="n">
        <v>30.6</v>
      </c>
      <c r="F75" s="302" t="n">
        <v>30.6</v>
      </c>
      <c r="G75" s="236" t="n">
        <v>31.4</v>
      </c>
    </row>
    <row r="76" customFormat="false" ht="15.75" hidden="false" customHeight="false" outlineLevel="0" collapsed="false">
      <c r="A76" s="631" t="s">
        <v>62</v>
      </c>
      <c r="B76" s="642" t="n">
        <v>17.6</v>
      </c>
      <c r="C76" s="644" t="n">
        <v>25.8</v>
      </c>
      <c r="D76" s="236" t="n">
        <v>27.1</v>
      </c>
      <c r="E76" s="302" t="n">
        <v>22.3</v>
      </c>
      <c r="F76" s="302" t="n">
        <v>22.9</v>
      </c>
      <c r="G76" s="302" t="n">
        <v>21.8</v>
      </c>
    </row>
    <row r="77" customFormat="false" ht="15.75" hidden="false" customHeight="false" outlineLevel="0" collapsed="false">
      <c r="A77" s="631" t="s">
        <v>63</v>
      </c>
      <c r="B77" s="642" t="n">
        <v>19.4</v>
      </c>
      <c r="C77" s="644" t="n">
        <v>26.7</v>
      </c>
      <c r="D77" s="236" t="n">
        <v>22.9</v>
      </c>
      <c r="E77" s="236" t="n">
        <v>15.3</v>
      </c>
      <c r="F77" s="302" t="n">
        <v>16.4</v>
      </c>
      <c r="G77" s="236" t="n">
        <v>15.6</v>
      </c>
    </row>
    <row r="78" customFormat="false" ht="15.75" hidden="false" customHeight="false" outlineLevel="0" collapsed="false">
      <c r="A78" s="631" t="s">
        <v>64</v>
      </c>
      <c r="B78" s="642" t="n">
        <v>259.9</v>
      </c>
      <c r="C78" s="644" t="n">
        <v>525.7</v>
      </c>
      <c r="D78" s="236" t="n">
        <v>521.8</v>
      </c>
      <c r="E78" s="236" t="n">
        <v>365.4</v>
      </c>
      <c r="F78" s="302" t="n">
        <v>356.2</v>
      </c>
      <c r="G78" s="236" t="n">
        <v>351.8</v>
      </c>
    </row>
    <row r="79" customFormat="false" ht="15.75" hidden="false" customHeight="false" outlineLevel="0" collapsed="false">
      <c r="A79" s="646" t="s">
        <v>65</v>
      </c>
      <c r="B79" s="647" t="n">
        <v>12.5</v>
      </c>
      <c r="C79" s="648" t="n">
        <v>17.5</v>
      </c>
      <c r="D79" s="240" t="n">
        <v>15.5</v>
      </c>
      <c r="E79" s="649" t="s">
        <v>39</v>
      </c>
      <c r="F79" s="649" t="s">
        <v>39</v>
      </c>
      <c r="G79" s="649" t="s">
        <v>39</v>
      </c>
    </row>
    <row r="80" customFormat="false" ht="23.25" hidden="false" customHeight="true" outlineLevel="0" collapsed="false">
      <c r="A80" s="637"/>
      <c r="B80" s="637"/>
      <c r="C80" s="637"/>
      <c r="D80" s="637"/>
      <c r="E80" s="637"/>
      <c r="F80" s="637"/>
      <c r="G80" s="637"/>
    </row>
    <row r="81" customFormat="false" ht="15.75" hidden="false" customHeight="false" outlineLevel="0" collapsed="false">
      <c r="A81" s="628"/>
      <c r="B81" s="628"/>
      <c r="C81" s="628"/>
      <c r="D81" s="628"/>
      <c r="E81" s="628"/>
      <c r="F81" s="628"/>
      <c r="G81" s="628"/>
    </row>
  </sheetData>
  <mergeCells count="8">
    <mergeCell ref="A1:G1"/>
    <mergeCell ref="A2:G2"/>
    <mergeCell ref="A5:A6"/>
    <mergeCell ref="B5:G5"/>
    <mergeCell ref="A38:G38"/>
    <mergeCell ref="A48:A49"/>
    <mergeCell ref="B48:G48"/>
    <mergeCell ref="A80:G80"/>
  </mergeCells>
  <printOptions headings="false" gridLines="false" gridLinesSet="true" horizontalCentered="true" verticalCentered="false"/>
  <pageMargins left="0.6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50" width="18.62"/>
    <col collapsed="false" customWidth="true" hidden="false" outlineLevel="0" max="7" min="2" style="650" width="8.62"/>
    <col collapsed="false" customWidth="false" hidden="false" outlineLevel="0" max="257" min="8" style="650" width="7.99"/>
  </cols>
  <sheetData>
    <row r="1" customFormat="false" ht="18.75" hidden="false" customHeight="false" outlineLevel="0" collapsed="false">
      <c r="A1" s="651" t="s">
        <v>430</v>
      </c>
      <c r="B1" s="651"/>
      <c r="C1" s="651"/>
      <c r="D1" s="651"/>
      <c r="E1" s="651"/>
      <c r="F1" s="651"/>
      <c r="G1" s="651"/>
      <c r="H1" s="652"/>
    </row>
    <row r="2" customFormat="false" ht="21.75" hidden="false" customHeight="false" outlineLevel="0" collapsed="false">
      <c r="A2" s="651" t="s">
        <v>431</v>
      </c>
      <c r="B2" s="651"/>
      <c r="C2" s="651"/>
      <c r="D2" s="651"/>
      <c r="E2" s="651"/>
      <c r="F2" s="651"/>
      <c r="G2" s="651"/>
      <c r="H2" s="652"/>
    </row>
    <row r="3" customFormat="false" ht="16.5" hidden="false" customHeight="true" outlineLevel="0" collapsed="false">
      <c r="A3" s="653" t="s">
        <v>432</v>
      </c>
      <c r="B3" s="653"/>
      <c r="C3" s="653"/>
      <c r="D3" s="653"/>
      <c r="E3" s="653"/>
      <c r="F3" s="653"/>
      <c r="G3" s="653"/>
      <c r="H3" s="654"/>
    </row>
    <row r="4" customFormat="false" ht="16.5" hidden="false" customHeight="true" outlineLevel="0" collapsed="false">
      <c r="A4" s="653" t="s">
        <v>433</v>
      </c>
      <c r="B4" s="653"/>
      <c r="C4" s="653"/>
      <c r="D4" s="653"/>
      <c r="E4" s="653"/>
      <c r="F4" s="653"/>
      <c r="G4" s="653"/>
      <c r="H4" s="654"/>
    </row>
    <row r="5" customFormat="false" ht="17.25" hidden="false" customHeight="false" outlineLevel="0" collapsed="false">
      <c r="A5" s="655"/>
      <c r="B5" s="656"/>
    </row>
    <row r="6" customFormat="false" ht="15.75" hidden="false" customHeight="false" outlineLevel="0" collapsed="false">
      <c r="A6" s="657"/>
      <c r="B6" s="658"/>
      <c r="C6" s="659"/>
      <c r="D6" s="659"/>
      <c r="E6" s="660"/>
      <c r="F6" s="660"/>
      <c r="G6" s="660" t="s">
        <v>434</v>
      </c>
    </row>
    <row r="7" customFormat="false" ht="15.75" hidden="false" customHeight="false" outlineLevel="0" collapsed="false">
      <c r="A7" s="661"/>
      <c r="B7" s="606" t="s">
        <v>112</v>
      </c>
      <c r="C7" s="607" t="s">
        <v>113</v>
      </c>
      <c r="D7" s="608" t="s">
        <v>114</v>
      </c>
      <c r="E7" s="609" t="s">
        <v>115</v>
      </c>
      <c r="F7" s="608" t="s">
        <v>116</v>
      </c>
      <c r="G7" s="609" t="s">
        <v>117</v>
      </c>
    </row>
    <row r="8" customFormat="false" ht="15.75" hidden="false" customHeight="false" outlineLevel="0" collapsed="false">
      <c r="A8" s="662"/>
      <c r="B8" s="662"/>
    </row>
    <row r="9" customFormat="false" ht="15.75" hidden="false" customHeight="false" outlineLevel="0" collapsed="false">
      <c r="A9" s="663" t="s">
        <v>36</v>
      </c>
      <c r="B9" s="664" t="n">
        <f aca="false">SUM(B11:B37)</f>
        <v>285401</v>
      </c>
      <c r="C9" s="664" t="n">
        <f aca="false">SUM(C11:C37)</f>
        <v>263639</v>
      </c>
      <c r="D9" s="664" t="n">
        <f aca="false">SUM(D11:D37)</f>
        <v>192284</v>
      </c>
      <c r="E9" s="664" t="n">
        <v>129283</v>
      </c>
      <c r="F9" s="664" t="n">
        <v>122402</v>
      </c>
      <c r="G9" s="664" t="n">
        <v>116427</v>
      </c>
    </row>
    <row r="10" customFormat="false" ht="15.75" hidden="false" customHeight="false" outlineLevel="0" collapsed="false">
      <c r="A10" s="662" t="s">
        <v>37</v>
      </c>
      <c r="B10" s="665"/>
      <c r="C10" s="665"/>
      <c r="D10" s="666"/>
      <c r="E10" s="666"/>
      <c r="F10" s="666"/>
      <c r="G10" s="666"/>
    </row>
    <row r="11" customFormat="false" ht="15.75" hidden="false" customHeight="false" outlineLevel="0" collapsed="false">
      <c r="A11" s="662" t="s">
        <v>38</v>
      </c>
      <c r="B11" s="665" t="n">
        <v>7962</v>
      </c>
      <c r="C11" s="666" t="n">
        <v>6011</v>
      </c>
      <c r="D11" s="666" t="n">
        <v>3790</v>
      </c>
      <c r="E11" s="667" t="s">
        <v>39</v>
      </c>
      <c r="F11" s="667" t="s">
        <v>39</v>
      </c>
      <c r="G11" s="667" t="s">
        <v>39</v>
      </c>
    </row>
    <row r="12" customFormat="false" ht="15.75" hidden="false" customHeight="false" outlineLevel="0" collapsed="false">
      <c r="A12" s="662" t="s">
        <v>40</v>
      </c>
      <c r="B12" s="665" t="n">
        <v>11172</v>
      </c>
      <c r="C12" s="666" t="n">
        <v>9511</v>
      </c>
      <c r="D12" s="666" t="n">
        <v>10268</v>
      </c>
      <c r="E12" s="666" t="n">
        <v>7161</v>
      </c>
      <c r="F12" s="666" t="n">
        <v>6563</v>
      </c>
      <c r="G12" s="666" t="n">
        <v>5607</v>
      </c>
    </row>
    <row r="13" customFormat="false" ht="15.75" hidden="false" customHeight="false" outlineLevel="0" collapsed="false">
      <c r="A13" s="662" t="s">
        <v>41</v>
      </c>
      <c r="B13" s="665" t="n">
        <v>6108</v>
      </c>
      <c r="C13" s="666" t="n">
        <v>6469</v>
      </c>
      <c r="D13" s="666" t="n">
        <v>5159</v>
      </c>
      <c r="E13" s="666" t="n">
        <v>4994</v>
      </c>
      <c r="F13" s="666" t="n">
        <v>4922</v>
      </c>
      <c r="G13" s="666" t="n">
        <v>4657</v>
      </c>
    </row>
    <row r="14" customFormat="false" ht="15.75" hidden="false" customHeight="false" outlineLevel="0" collapsed="false">
      <c r="A14" s="662" t="s">
        <v>42</v>
      </c>
      <c r="B14" s="665" t="n">
        <v>19005</v>
      </c>
      <c r="C14" s="666" t="n">
        <v>17450</v>
      </c>
      <c r="D14" s="666" t="n">
        <v>12199</v>
      </c>
      <c r="E14" s="666" t="n">
        <v>10406</v>
      </c>
      <c r="F14" s="666" t="n">
        <v>9714</v>
      </c>
      <c r="G14" s="666" t="n">
        <v>9788</v>
      </c>
    </row>
    <row r="15" customFormat="false" ht="15.75" hidden="false" customHeight="false" outlineLevel="0" collapsed="false">
      <c r="A15" s="662" t="s">
        <v>43</v>
      </c>
      <c r="B15" s="665" t="n">
        <v>26217</v>
      </c>
      <c r="C15" s="666" t="n">
        <v>27464</v>
      </c>
      <c r="D15" s="666" t="n">
        <v>17920</v>
      </c>
      <c r="E15" s="666" t="n">
        <v>2245</v>
      </c>
      <c r="F15" s="666" t="n">
        <v>3000</v>
      </c>
      <c r="G15" s="666" t="n">
        <v>3828</v>
      </c>
    </row>
    <row r="16" customFormat="false" ht="15.75" hidden="false" customHeight="false" outlineLevel="0" collapsed="false">
      <c r="A16" s="662" t="s">
        <v>44</v>
      </c>
      <c r="B16" s="665" t="n">
        <v>9515</v>
      </c>
      <c r="C16" s="666" t="n">
        <v>11683</v>
      </c>
      <c r="D16" s="666" t="n">
        <v>8033</v>
      </c>
      <c r="E16" s="666" t="n">
        <v>5350</v>
      </c>
      <c r="F16" s="666" t="n">
        <v>4934</v>
      </c>
      <c r="G16" s="666" t="n">
        <v>4587</v>
      </c>
    </row>
    <row r="17" customFormat="false" ht="15.75" hidden="false" customHeight="false" outlineLevel="0" collapsed="false">
      <c r="A17" s="662" t="s">
        <v>45</v>
      </c>
      <c r="B17" s="665" t="n">
        <v>5280</v>
      </c>
      <c r="C17" s="668" t="n">
        <v>4224</v>
      </c>
      <c r="D17" s="668" t="n">
        <v>3399</v>
      </c>
      <c r="E17" s="666" t="n">
        <v>2264</v>
      </c>
      <c r="F17" s="668" t="n">
        <v>2078</v>
      </c>
      <c r="G17" s="666" t="n">
        <v>1953</v>
      </c>
    </row>
    <row r="18" customFormat="false" ht="15.75" hidden="false" customHeight="false" outlineLevel="0" collapsed="false">
      <c r="A18" s="662" t="s">
        <v>46</v>
      </c>
      <c r="B18" s="665" t="n">
        <v>10297</v>
      </c>
      <c r="C18" s="668" t="n">
        <v>10192</v>
      </c>
      <c r="D18" s="668" t="n">
        <v>6129</v>
      </c>
      <c r="E18" s="666" t="n">
        <v>4814</v>
      </c>
      <c r="F18" s="668" t="n">
        <v>4206</v>
      </c>
      <c r="G18" s="666" t="n">
        <v>3948</v>
      </c>
    </row>
    <row r="19" customFormat="false" ht="15.75" hidden="false" customHeight="false" outlineLevel="0" collapsed="false">
      <c r="A19" s="662" t="s">
        <v>47</v>
      </c>
      <c r="B19" s="665" t="n">
        <v>10311</v>
      </c>
      <c r="C19" s="666" t="n">
        <v>9421</v>
      </c>
      <c r="D19" s="666" t="n">
        <v>7651</v>
      </c>
      <c r="E19" s="666" t="n">
        <v>4790</v>
      </c>
      <c r="F19" s="666" t="n">
        <v>4648</v>
      </c>
      <c r="G19" s="666" t="n">
        <v>4219</v>
      </c>
    </row>
    <row r="20" customFormat="false" ht="15.75" hidden="false" customHeight="false" outlineLevel="0" collapsed="false">
      <c r="A20" s="662" t="s">
        <v>215</v>
      </c>
      <c r="B20" s="669" t="n">
        <v>6802</v>
      </c>
      <c r="C20" s="666" t="n">
        <v>6090</v>
      </c>
      <c r="D20" s="666" t="n">
        <v>5396</v>
      </c>
      <c r="E20" s="666" t="n">
        <v>4134</v>
      </c>
      <c r="F20" s="666" t="n">
        <v>3561</v>
      </c>
      <c r="G20" s="666" t="n">
        <v>3293</v>
      </c>
    </row>
    <row r="21" customFormat="false" ht="15.75" hidden="false" customHeight="false" outlineLevel="0" collapsed="false">
      <c r="A21" s="662" t="s">
        <v>49</v>
      </c>
      <c r="B21" s="665" t="n">
        <v>6318</v>
      </c>
      <c r="C21" s="666" t="n">
        <v>6591</v>
      </c>
      <c r="D21" s="666" t="n">
        <v>4577</v>
      </c>
      <c r="E21" s="666" t="n">
        <v>3454</v>
      </c>
      <c r="F21" s="666" t="n">
        <v>3134</v>
      </c>
      <c r="G21" s="666" t="n">
        <v>2956</v>
      </c>
    </row>
    <row r="22" customFormat="false" ht="15.75" hidden="false" customHeight="false" outlineLevel="0" collapsed="false">
      <c r="A22" s="662" t="s">
        <v>50</v>
      </c>
      <c r="B22" s="665" t="n">
        <v>13694</v>
      </c>
      <c r="C22" s="666" t="n">
        <v>14543</v>
      </c>
      <c r="D22" s="666" t="n">
        <v>8481</v>
      </c>
      <c r="E22" s="666" t="n">
        <v>1352</v>
      </c>
      <c r="F22" s="666" t="n">
        <v>1311</v>
      </c>
      <c r="G22" s="666" t="n">
        <v>1204</v>
      </c>
    </row>
    <row r="23" customFormat="false" ht="15.75" hidden="false" customHeight="false" outlineLevel="0" collapsed="false">
      <c r="A23" s="662" t="s">
        <v>51</v>
      </c>
      <c r="B23" s="665" t="n">
        <v>18195</v>
      </c>
      <c r="C23" s="666" t="n">
        <v>16430</v>
      </c>
      <c r="D23" s="666" t="n">
        <v>11022</v>
      </c>
      <c r="E23" s="666" t="n">
        <v>8641</v>
      </c>
      <c r="F23" s="666" t="n">
        <v>8248</v>
      </c>
      <c r="G23" s="666" t="n">
        <v>8819</v>
      </c>
    </row>
    <row r="24" customFormat="false" ht="15.75" hidden="false" customHeight="false" outlineLevel="0" collapsed="false">
      <c r="A24" s="662" t="s">
        <v>52</v>
      </c>
      <c r="B24" s="665" t="n">
        <v>6389</v>
      </c>
      <c r="C24" s="666" t="n">
        <v>5824</v>
      </c>
      <c r="D24" s="666" t="n">
        <v>4625</v>
      </c>
      <c r="E24" s="666" t="n">
        <v>3905</v>
      </c>
      <c r="F24" s="666" t="n">
        <v>4025</v>
      </c>
      <c r="G24" s="666" t="n">
        <v>4198</v>
      </c>
    </row>
    <row r="25" customFormat="false" ht="15.75" hidden="false" customHeight="false" outlineLevel="0" collapsed="false">
      <c r="A25" s="662" t="s">
        <v>53</v>
      </c>
      <c r="B25" s="665" t="n">
        <v>14045</v>
      </c>
      <c r="C25" s="666" t="n">
        <v>10774</v>
      </c>
      <c r="D25" s="666" t="n">
        <v>7642</v>
      </c>
      <c r="E25" s="666" t="n">
        <v>8045</v>
      </c>
      <c r="F25" s="666" t="n">
        <v>8015</v>
      </c>
      <c r="G25" s="666" t="n">
        <v>7699</v>
      </c>
    </row>
    <row r="26" customFormat="false" ht="15.75" hidden="false" customHeight="false" outlineLevel="0" collapsed="false">
      <c r="A26" s="662" t="s">
        <v>54</v>
      </c>
      <c r="B26" s="665" t="n">
        <v>9460</v>
      </c>
      <c r="C26" s="666" t="n">
        <v>7247</v>
      </c>
      <c r="D26" s="666" t="n">
        <v>6205</v>
      </c>
      <c r="E26" s="666" t="n">
        <v>4762</v>
      </c>
      <c r="F26" s="666" t="n">
        <v>4394</v>
      </c>
      <c r="G26" s="666" t="n">
        <v>4234</v>
      </c>
    </row>
    <row r="27" customFormat="false" ht="15.75" hidden="false" customHeight="false" outlineLevel="0" collapsed="false">
      <c r="A27" s="662" t="s">
        <v>55</v>
      </c>
      <c r="B27" s="665" t="n">
        <v>7617</v>
      </c>
      <c r="C27" s="666" t="n">
        <v>6681</v>
      </c>
      <c r="D27" s="666" t="n">
        <v>6468</v>
      </c>
      <c r="E27" s="666" t="n">
        <v>5100</v>
      </c>
      <c r="F27" s="666" t="n">
        <v>4828</v>
      </c>
      <c r="G27" s="666" t="n">
        <v>4047</v>
      </c>
    </row>
    <row r="28" customFormat="false" ht="15.75" hidden="false" customHeight="false" outlineLevel="0" collapsed="false">
      <c r="A28" s="662" t="s">
        <v>56</v>
      </c>
      <c r="B28" s="665" t="n">
        <v>7686</v>
      </c>
      <c r="C28" s="666" t="n">
        <v>4413</v>
      </c>
      <c r="D28" s="666" t="n">
        <v>3827</v>
      </c>
      <c r="E28" s="666" t="n">
        <v>3296</v>
      </c>
      <c r="F28" s="666" t="n">
        <v>3089</v>
      </c>
      <c r="G28" s="666" t="n">
        <v>2911</v>
      </c>
    </row>
    <row r="29" customFormat="false" ht="15.75" hidden="false" customHeight="false" outlineLevel="0" collapsed="false">
      <c r="A29" s="662" t="s">
        <v>57</v>
      </c>
      <c r="B29" s="665" t="n">
        <v>6461</v>
      </c>
      <c r="C29" s="666" t="n">
        <v>5439</v>
      </c>
      <c r="D29" s="666" t="n">
        <v>4636</v>
      </c>
      <c r="E29" s="666" t="n">
        <v>5151</v>
      </c>
      <c r="F29" s="666" t="n">
        <v>4905</v>
      </c>
      <c r="G29" s="666" t="n">
        <v>4723</v>
      </c>
    </row>
    <row r="30" customFormat="false" ht="15.75" hidden="false" customHeight="false" outlineLevel="0" collapsed="false">
      <c r="A30" s="662" t="s">
        <v>58</v>
      </c>
      <c r="B30" s="665" t="n">
        <v>17125</v>
      </c>
      <c r="C30" s="666" t="n">
        <v>14321</v>
      </c>
      <c r="D30" s="666" t="n">
        <v>10214</v>
      </c>
      <c r="E30" s="666" t="n">
        <v>8304</v>
      </c>
      <c r="F30" s="666" t="n">
        <v>7559</v>
      </c>
      <c r="G30" s="666" t="n">
        <v>7109</v>
      </c>
    </row>
    <row r="31" customFormat="false" ht="15.75" hidden="false" customHeight="false" outlineLevel="0" collapsed="false">
      <c r="A31" s="662" t="s">
        <v>59</v>
      </c>
      <c r="B31" s="665" t="n">
        <v>5969</v>
      </c>
      <c r="C31" s="666" t="n">
        <v>5751</v>
      </c>
      <c r="D31" s="666" t="n">
        <v>4742</v>
      </c>
      <c r="E31" s="666" t="n">
        <v>3720</v>
      </c>
      <c r="F31" s="666" t="n">
        <v>3566</v>
      </c>
      <c r="G31" s="666" t="n">
        <v>3484</v>
      </c>
    </row>
    <row r="32" customFormat="false" ht="15.75" hidden="false" customHeight="false" outlineLevel="0" collapsed="false">
      <c r="A32" s="662" t="s">
        <v>60</v>
      </c>
      <c r="B32" s="665" t="n">
        <v>5919</v>
      </c>
      <c r="C32" s="666" t="n">
        <v>6234</v>
      </c>
      <c r="D32" s="666" t="n">
        <v>4192</v>
      </c>
      <c r="E32" s="666" t="n">
        <v>3299</v>
      </c>
      <c r="F32" s="666" t="n">
        <v>3121</v>
      </c>
      <c r="G32" s="666" t="n">
        <v>2998</v>
      </c>
    </row>
    <row r="33" customFormat="false" ht="15.75" hidden="false" customHeight="false" outlineLevel="0" collapsed="false">
      <c r="A33" s="662" t="s">
        <v>61</v>
      </c>
      <c r="B33" s="665" t="n">
        <v>9128</v>
      </c>
      <c r="C33" s="666" t="n">
        <v>9343</v>
      </c>
      <c r="D33" s="666" t="n">
        <v>7275</v>
      </c>
      <c r="E33" s="666" t="n">
        <v>5392</v>
      </c>
      <c r="F33" s="666" t="n">
        <v>5045</v>
      </c>
      <c r="G33" s="666" t="n">
        <v>3086</v>
      </c>
    </row>
    <row r="34" customFormat="false" ht="15.75" hidden="false" customHeight="false" outlineLevel="0" collapsed="false">
      <c r="A34" s="662" t="s">
        <v>62</v>
      </c>
      <c r="B34" s="665" t="n">
        <v>7414</v>
      </c>
      <c r="C34" s="666" t="n">
        <v>7021</v>
      </c>
      <c r="D34" s="666" t="n">
        <v>5985</v>
      </c>
      <c r="E34" s="666" t="n">
        <v>5146</v>
      </c>
      <c r="F34" s="666" t="n">
        <v>4885</v>
      </c>
      <c r="G34" s="666" t="n">
        <v>4524</v>
      </c>
    </row>
    <row r="35" customFormat="false" ht="15.75" hidden="false" customHeight="false" outlineLevel="0" collapsed="false">
      <c r="A35" s="662" t="s">
        <v>63</v>
      </c>
      <c r="B35" s="665" t="n">
        <v>8914</v>
      </c>
      <c r="C35" s="666" t="n">
        <v>7975</v>
      </c>
      <c r="D35" s="666" t="n">
        <v>4575</v>
      </c>
      <c r="E35" s="666" t="n">
        <v>3541</v>
      </c>
      <c r="F35" s="666" t="n">
        <v>2933</v>
      </c>
      <c r="G35" s="666" t="n">
        <v>2860</v>
      </c>
    </row>
    <row r="36" customFormat="false" ht="15.75" hidden="false" customHeight="false" outlineLevel="0" collapsed="false">
      <c r="A36" s="662" t="s">
        <v>64</v>
      </c>
      <c r="B36" s="665" t="n">
        <v>26462</v>
      </c>
      <c r="C36" s="666" t="n">
        <v>24672</v>
      </c>
      <c r="D36" s="666" t="n">
        <v>16471</v>
      </c>
      <c r="E36" s="666" t="n">
        <v>10017</v>
      </c>
      <c r="F36" s="666" t="n">
        <v>9718</v>
      </c>
      <c r="G36" s="666" t="n">
        <v>9695</v>
      </c>
    </row>
    <row r="37" customFormat="false" ht="15.75" hidden="false" customHeight="false" outlineLevel="0" collapsed="false">
      <c r="A37" s="662" t="s">
        <v>65</v>
      </c>
      <c r="B37" s="665" t="n">
        <v>1936</v>
      </c>
      <c r="C37" s="666" t="n">
        <v>1865</v>
      </c>
      <c r="D37" s="666" t="n">
        <v>1403</v>
      </c>
      <c r="E37" s="667" t="s">
        <v>39</v>
      </c>
      <c r="F37" s="667" t="s">
        <v>39</v>
      </c>
      <c r="G37" s="667" t="s">
        <v>39</v>
      </c>
    </row>
    <row r="38" customFormat="false" ht="15.75" hidden="false" customHeight="false" outlineLevel="0" collapsed="false">
      <c r="A38" s="670"/>
      <c r="B38" s="670"/>
      <c r="C38" s="670"/>
      <c r="D38" s="670"/>
      <c r="E38" s="670"/>
      <c r="F38" s="670"/>
      <c r="G38" s="670"/>
    </row>
    <row r="39" customFormat="false" ht="15.75" hidden="false" customHeight="true" outlineLevel="0" collapsed="false">
      <c r="A39" s="166" t="s">
        <v>380</v>
      </c>
      <c r="B39" s="166"/>
      <c r="C39" s="166"/>
      <c r="D39" s="166"/>
      <c r="E39" s="166"/>
      <c r="F39" s="166"/>
      <c r="G39" s="166"/>
    </row>
    <row r="40" customFormat="false" ht="15.75" hidden="false" customHeight="false" outlineLevel="0" collapsed="false">
      <c r="A40" s="671"/>
      <c r="B40" s="662"/>
      <c r="C40" s="662"/>
      <c r="D40" s="662"/>
      <c r="E40" s="662"/>
      <c r="F40" s="662"/>
      <c r="G40" s="662"/>
    </row>
    <row r="41" customFormat="false" ht="15.75" hidden="false" customHeight="false" outlineLevel="0" collapsed="false">
      <c r="A41" s="672"/>
    </row>
    <row r="42" customFormat="false" ht="15.75" hidden="false" customHeight="false" outlineLevel="0" collapsed="false">
      <c r="A42" s="672"/>
    </row>
    <row r="43" customFormat="false" ht="15.75" hidden="false" customHeight="false" outlineLevel="0" collapsed="false">
      <c r="A43" s="672"/>
    </row>
    <row r="44" customFormat="false" ht="15.75" hidden="false" customHeight="false" outlineLevel="0" collapsed="false">
      <c r="A44" s="672"/>
    </row>
  </sheetData>
  <mergeCells count="5">
    <mergeCell ref="A1:G1"/>
    <mergeCell ref="A2:G2"/>
    <mergeCell ref="A3:G3"/>
    <mergeCell ref="A4:G4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673" width="18.62"/>
    <col collapsed="false" customWidth="true" hidden="false" outlineLevel="0" max="2" min="2" style="673" width="8.62"/>
    <col collapsed="false" customWidth="true" hidden="false" outlineLevel="0" max="7" min="3" style="674" width="8.62"/>
    <col collapsed="false" customWidth="false" hidden="false" outlineLevel="0" max="257" min="8" style="673" width="7.99"/>
  </cols>
  <sheetData>
    <row r="1" customFormat="false" ht="18.75" hidden="false" customHeight="false" outlineLevel="0" collapsed="false">
      <c r="A1" s="675" t="s">
        <v>435</v>
      </c>
      <c r="B1" s="675"/>
      <c r="C1" s="675"/>
      <c r="D1" s="675"/>
      <c r="E1" s="675"/>
      <c r="F1" s="675"/>
      <c r="G1" s="675"/>
      <c r="H1" s="676"/>
    </row>
    <row r="2" customFormat="false" ht="21.75" hidden="false" customHeight="false" outlineLevel="0" collapsed="false">
      <c r="A2" s="675" t="s">
        <v>436</v>
      </c>
      <c r="B2" s="675"/>
      <c r="C2" s="675"/>
      <c r="D2" s="675"/>
      <c r="E2" s="675"/>
      <c r="F2" s="675"/>
      <c r="G2" s="675"/>
      <c r="H2" s="676"/>
    </row>
    <row r="3" customFormat="false" ht="18.75" hidden="false" customHeight="true" outlineLevel="0" collapsed="false">
      <c r="A3" s="677" t="s">
        <v>437</v>
      </c>
      <c r="B3" s="677"/>
      <c r="C3" s="677"/>
      <c r="D3" s="677"/>
      <c r="E3" s="677"/>
      <c r="F3" s="677"/>
      <c r="G3" s="677"/>
      <c r="H3" s="676"/>
    </row>
    <row r="4" customFormat="false" ht="18.75" hidden="false" customHeight="true" outlineLevel="0" collapsed="false">
      <c r="A4" s="677" t="s">
        <v>438</v>
      </c>
      <c r="B4" s="677"/>
      <c r="C4" s="677"/>
      <c r="D4" s="677"/>
      <c r="E4" s="677"/>
      <c r="F4" s="677"/>
      <c r="G4" s="677"/>
    </row>
    <row r="5" customFormat="false" ht="15.75" hidden="false" customHeight="false" outlineLevel="0" collapsed="false">
      <c r="A5" s="678"/>
      <c r="B5" s="679"/>
      <c r="C5" s="680"/>
      <c r="D5" s="680"/>
      <c r="E5" s="680"/>
      <c r="F5" s="680"/>
      <c r="G5" s="680"/>
    </row>
    <row r="6" customFormat="false" ht="17.25" hidden="false" customHeight="false" outlineLevel="0" collapsed="false">
      <c r="A6" s="681"/>
      <c r="C6" s="682"/>
      <c r="D6" s="682"/>
      <c r="E6" s="682"/>
      <c r="F6" s="682"/>
      <c r="G6" s="683" t="s">
        <v>439</v>
      </c>
      <c r="H6" s="684"/>
    </row>
    <row r="7" customFormat="false" ht="15.75" hidden="false" customHeight="false" outlineLevel="0" collapsed="false">
      <c r="A7" s="685"/>
      <c r="B7" s="686"/>
      <c r="C7" s="687" t="s">
        <v>440</v>
      </c>
      <c r="D7" s="687"/>
      <c r="E7" s="687"/>
      <c r="F7" s="687"/>
      <c r="G7" s="687"/>
    </row>
    <row r="8" customFormat="false" ht="15.75" hidden="false" customHeight="false" outlineLevel="0" collapsed="false">
      <c r="A8" s="661"/>
      <c r="B8" s="606" t="s">
        <v>112</v>
      </c>
      <c r="C8" s="607" t="s">
        <v>113</v>
      </c>
      <c r="D8" s="608" t="s">
        <v>114</v>
      </c>
      <c r="E8" s="609" t="s">
        <v>115</v>
      </c>
      <c r="F8" s="608" t="s">
        <v>116</v>
      </c>
      <c r="G8" s="609" t="s">
        <v>117</v>
      </c>
    </row>
    <row r="9" customFormat="false" ht="15.75" hidden="false" customHeight="false" outlineLevel="0" collapsed="false">
      <c r="A9" s="685"/>
      <c r="B9" s="688"/>
    </row>
    <row r="10" customFormat="false" ht="15.75" hidden="false" customHeight="false" outlineLevel="0" collapsed="false">
      <c r="A10" s="689" t="s">
        <v>36</v>
      </c>
      <c r="B10" s="690" t="n">
        <v>54</v>
      </c>
      <c r="C10" s="690" t="n">
        <v>52.2</v>
      </c>
      <c r="D10" s="691" t="n">
        <v>53.1975111563606</v>
      </c>
      <c r="E10" s="691" t="n">
        <v>56.1831298074834</v>
      </c>
      <c r="F10" s="691" t="n">
        <v>56.3</v>
      </c>
      <c r="G10" s="691" t="n">
        <v>55.8</v>
      </c>
    </row>
    <row r="11" customFormat="false" ht="15.75" hidden="false" customHeight="false" outlineLevel="0" collapsed="false">
      <c r="A11" s="676" t="s">
        <v>231</v>
      </c>
      <c r="B11" s="692"/>
      <c r="C11" s="693"/>
      <c r="D11" s="694"/>
      <c r="E11" s="694"/>
      <c r="F11" s="694"/>
      <c r="G11" s="694"/>
    </row>
    <row r="12" customFormat="false" ht="15.75" hidden="false" customHeight="false" outlineLevel="0" collapsed="false">
      <c r="A12" s="676" t="s">
        <v>38</v>
      </c>
      <c r="B12" s="692" t="n">
        <v>56.4</v>
      </c>
      <c r="C12" s="694" t="n">
        <v>53.7</v>
      </c>
      <c r="D12" s="694" t="n">
        <v>48.4902763561924</v>
      </c>
      <c r="E12" s="667" t="s">
        <v>39</v>
      </c>
      <c r="F12" s="667" t="s">
        <v>39</v>
      </c>
      <c r="G12" s="667" t="s">
        <v>39</v>
      </c>
    </row>
    <row r="13" customFormat="false" ht="15.75" hidden="false" customHeight="false" outlineLevel="0" collapsed="false">
      <c r="A13" s="676" t="s">
        <v>40</v>
      </c>
      <c r="B13" s="692" t="n">
        <v>49.1</v>
      </c>
      <c r="C13" s="694" t="n">
        <v>53.4</v>
      </c>
      <c r="D13" s="694" t="n">
        <v>59.3937991670523</v>
      </c>
      <c r="E13" s="694" t="n">
        <v>59.1085431283533</v>
      </c>
      <c r="F13" s="694" t="n">
        <v>58.5</v>
      </c>
      <c r="G13" s="694" t="n">
        <v>58.7</v>
      </c>
    </row>
    <row r="14" customFormat="false" ht="15.75" hidden="false" customHeight="false" outlineLevel="0" collapsed="false">
      <c r="A14" s="676" t="s">
        <v>41</v>
      </c>
      <c r="B14" s="692" t="n">
        <v>57.3</v>
      </c>
      <c r="C14" s="694" t="n">
        <v>58.8</v>
      </c>
      <c r="D14" s="694" t="n">
        <v>65.5777297572137</v>
      </c>
      <c r="E14" s="694" t="n">
        <v>65.4092992796333</v>
      </c>
      <c r="F14" s="694" t="n">
        <v>66.1</v>
      </c>
      <c r="G14" s="694" t="n">
        <v>66</v>
      </c>
    </row>
    <row r="15" customFormat="false" ht="15.75" hidden="false" customHeight="false" outlineLevel="0" collapsed="false">
      <c r="A15" s="676" t="s">
        <v>42</v>
      </c>
      <c r="B15" s="692" t="n">
        <v>51.4</v>
      </c>
      <c r="C15" s="694" t="n">
        <v>53.6</v>
      </c>
      <c r="D15" s="694" t="n">
        <v>51.675350531622</v>
      </c>
      <c r="E15" s="694" t="n">
        <v>51.1351351351351</v>
      </c>
      <c r="F15" s="694" t="n">
        <v>51.1</v>
      </c>
      <c r="G15" s="694" t="n">
        <v>52.3</v>
      </c>
    </row>
    <row r="16" customFormat="false" ht="15.75" hidden="false" customHeight="false" outlineLevel="0" collapsed="false">
      <c r="A16" s="676" t="s">
        <v>43</v>
      </c>
      <c r="B16" s="692" t="n">
        <v>51.3</v>
      </c>
      <c r="C16" s="694" t="n">
        <v>48.4</v>
      </c>
      <c r="D16" s="694" t="n">
        <v>46.5878070973612</v>
      </c>
      <c r="E16" s="694" t="n">
        <v>43.7963324229419</v>
      </c>
      <c r="F16" s="694" t="n">
        <v>49.9</v>
      </c>
      <c r="G16" s="694" t="n">
        <v>48.8</v>
      </c>
    </row>
    <row r="17" customFormat="false" ht="15.75" hidden="false" customHeight="false" outlineLevel="0" collapsed="false">
      <c r="A17" s="676" t="s">
        <v>44</v>
      </c>
      <c r="B17" s="692" t="n">
        <v>54.4</v>
      </c>
      <c r="C17" s="695" t="n">
        <v>51.4</v>
      </c>
      <c r="D17" s="696" t="n">
        <v>48.3886512860671</v>
      </c>
      <c r="E17" s="694" t="n">
        <v>51.1276758409786</v>
      </c>
      <c r="F17" s="696" t="n">
        <v>49.9</v>
      </c>
      <c r="G17" s="694" t="n">
        <v>48.1</v>
      </c>
    </row>
    <row r="18" customFormat="false" ht="15.75" hidden="false" customHeight="false" outlineLevel="0" collapsed="false">
      <c r="A18" s="676" t="s">
        <v>45</v>
      </c>
      <c r="B18" s="692" t="n">
        <v>64.3</v>
      </c>
      <c r="C18" s="695" t="n">
        <v>60.4</v>
      </c>
      <c r="D18" s="696" t="n">
        <v>67.5208581644815</v>
      </c>
      <c r="E18" s="694" t="n">
        <v>69.0243902439024</v>
      </c>
      <c r="F18" s="696" t="n">
        <v>66.4</v>
      </c>
      <c r="G18" s="694" t="n">
        <v>65.8</v>
      </c>
    </row>
    <row r="19" customFormat="false" ht="15.75" hidden="false" customHeight="false" outlineLevel="0" collapsed="false">
      <c r="A19" s="676" t="s">
        <v>46</v>
      </c>
      <c r="B19" s="692" t="n">
        <v>55.8</v>
      </c>
      <c r="C19" s="694" t="n">
        <v>53.8</v>
      </c>
      <c r="D19" s="694" t="n">
        <v>55.9674915532828</v>
      </c>
      <c r="E19" s="694" t="n">
        <v>57.7495201535509</v>
      </c>
      <c r="F19" s="694" t="n">
        <v>54.8</v>
      </c>
      <c r="G19" s="694" t="n">
        <v>53.7</v>
      </c>
    </row>
    <row r="20" customFormat="false" ht="15.75" hidden="false" customHeight="false" outlineLevel="0" collapsed="false">
      <c r="A20" s="676" t="s">
        <v>47</v>
      </c>
      <c r="B20" s="692" t="n">
        <v>53.2</v>
      </c>
      <c r="C20" s="694" t="n">
        <v>51.6</v>
      </c>
      <c r="D20" s="694" t="n">
        <v>52.3574899062479</v>
      </c>
      <c r="E20" s="694" t="n">
        <v>65.0373387644264</v>
      </c>
      <c r="F20" s="694" t="n">
        <v>66.5</v>
      </c>
      <c r="G20" s="694" t="n">
        <v>64</v>
      </c>
    </row>
    <row r="21" customFormat="false" ht="15.75" hidden="false" customHeight="false" outlineLevel="0" collapsed="false">
      <c r="A21" s="676" t="s">
        <v>215</v>
      </c>
      <c r="B21" s="692" t="n">
        <v>53.2</v>
      </c>
      <c r="C21" s="694" t="n">
        <v>53.8</v>
      </c>
      <c r="D21" s="694" t="n">
        <v>57.5757575757576</v>
      </c>
      <c r="E21" s="694" t="n">
        <v>57.7132486388385</v>
      </c>
      <c r="F21" s="694" t="n">
        <v>59</v>
      </c>
      <c r="G21" s="694" t="n">
        <v>56.8</v>
      </c>
    </row>
    <row r="22" customFormat="false" ht="15.75" hidden="false" customHeight="false" outlineLevel="0" collapsed="false">
      <c r="A22" s="676" t="s">
        <v>49</v>
      </c>
      <c r="B22" s="692" t="n">
        <v>56.4</v>
      </c>
      <c r="C22" s="694" t="n">
        <v>53.6</v>
      </c>
      <c r="D22" s="694" t="n">
        <v>53.0052113491604</v>
      </c>
      <c r="E22" s="694" t="n">
        <v>52.7731092436975</v>
      </c>
      <c r="F22" s="694" t="n">
        <v>52.5</v>
      </c>
      <c r="G22" s="694" t="n">
        <v>53</v>
      </c>
    </row>
    <row r="23" customFormat="false" ht="15.75" hidden="false" customHeight="false" outlineLevel="0" collapsed="false">
      <c r="A23" s="676" t="s">
        <v>50</v>
      </c>
      <c r="B23" s="692" t="n">
        <v>54.8</v>
      </c>
      <c r="C23" s="694" t="n">
        <v>51.9</v>
      </c>
      <c r="D23" s="694" t="n">
        <v>49.0146217418945</v>
      </c>
      <c r="E23" s="694" t="n">
        <v>52.2815158546017</v>
      </c>
      <c r="F23" s="694" t="n">
        <v>51.2</v>
      </c>
      <c r="G23" s="694" t="n">
        <v>51.3</v>
      </c>
    </row>
    <row r="24" customFormat="false" ht="15.75" hidden="false" customHeight="false" outlineLevel="0" collapsed="false">
      <c r="A24" s="676" t="s">
        <v>51</v>
      </c>
      <c r="B24" s="692" t="n">
        <v>54.4</v>
      </c>
      <c r="C24" s="694" t="n">
        <v>53.4</v>
      </c>
      <c r="D24" s="694" t="n">
        <v>54.4108209507824</v>
      </c>
      <c r="E24" s="694" t="n">
        <v>60.1908609640568</v>
      </c>
      <c r="F24" s="694" t="n">
        <v>60</v>
      </c>
      <c r="G24" s="694" t="n">
        <v>61.2</v>
      </c>
    </row>
    <row r="25" customFormat="false" ht="15.75" hidden="false" customHeight="false" outlineLevel="0" collapsed="false">
      <c r="A25" s="676" t="s">
        <v>52</v>
      </c>
      <c r="B25" s="692" t="n">
        <v>48.8</v>
      </c>
      <c r="C25" s="694" t="n">
        <v>55.8</v>
      </c>
      <c r="D25" s="694" t="n">
        <v>60.8152531229454</v>
      </c>
      <c r="E25" s="694" t="n">
        <v>65.6633596771481</v>
      </c>
      <c r="F25" s="694" t="n">
        <v>64.6</v>
      </c>
      <c r="G25" s="694" t="n">
        <v>63.7</v>
      </c>
    </row>
    <row r="26" customFormat="false" ht="15.75" hidden="false" customHeight="false" outlineLevel="0" collapsed="false">
      <c r="A26" s="676" t="s">
        <v>53</v>
      </c>
      <c r="B26" s="692" t="n">
        <v>50.9</v>
      </c>
      <c r="C26" s="694" t="n">
        <v>43.5</v>
      </c>
      <c r="D26" s="694" t="n">
        <v>49.6717582060449</v>
      </c>
      <c r="E26" s="694" t="n">
        <v>55.1216169921206</v>
      </c>
      <c r="F26" s="694" t="n">
        <v>55.4</v>
      </c>
      <c r="G26" s="694" t="n">
        <v>54.5</v>
      </c>
    </row>
    <row r="27" customFormat="false" ht="15.75" hidden="false" customHeight="false" outlineLevel="0" collapsed="false">
      <c r="A27" s="676" t="s">
        <v>54</v>
      </c>
      <c r="B27" s="692" t="n">
        <v>52.6</v>
      </c>
      <c r="C27" s="694" t="n">
        <v>50.8</v>
      </c>
      <c r="D27" s="694" t="n">
        <v>55.4909676265427</v>
      </c>
      <c r="E27" s="694" t="n">
        <v>62.7983647632863</v>
      </c>
      <c r="F27" s="694" t="n">
        <v>64.5</v>
      </c>
      <c r="G27" s="694" t="n">
        <v>66.7</v>
      </c>
    </row>
    <row r="28" customFormat="false" ht="15.75" hidden="false" customHeight="false" outlineLevel="0" collapsed="false">
      <c r="A28" s="676" t="s">
        <v>55</v>
      </c>
      <c r="B28" s="692" t="n">
        <v>59.4</v>
      </c>
      <c r="C28" s="694" t="n">
        <v>60.5</v>
      </c>
      <c r="D28" s="694" t="n">
        <v>60.7152914671923</v>
      </c>
      <c r="E28" s="694" t="n">
        <v>60.5844618674269</v>
      </c>
      <c r="F28" s="694" t="n">
        <v>61</v>
      </c>
      <c r="G28" s="694" t="n">
        <v>63.5</v>
      </c>
    </row>
    <row r="29" customFormat="false" ht="15.75" hidden="false" customHeight="false" outlineLevel="0" collapsed="false">
      <c r="A29" s="676" t="s">
        <v>56</v>
      </c>
      <c r="B29" s="692" t="n">
        <v>52.9</v>
      </c>
      <c r="C29" s="694" t="n">
        <v>67</v>
      </c>
      <c r="D29" s="694" t="n">
        <v>71.0282108389013</v>
      </c>
      <c r="E29" s="694" t="n">
        <v>70.4424022226972</v>
      </c>
      <c r="F29" s="694" t="n">
        <v>71.3</v>
      </c>
      <c r="G29" s="694" t="n">
        <v>70.3</v>
      </c>
    </row>
    <row r="30" customFormat="false" ht="15.75" hidden="false" customHeight="false" outlineLevel="0" collapsed="false">
      <c r="A30" s="676" t="s">
        <v>57</v>
      </c>
      <c r="B30" s="692" t="n">
        <v>58.9</v>
      </c>
      <c r="C30" s="694" t="n">
        <v>57.4</v>
      </c>
      <c r="D30" s="694" t="n">
        <v>62.6994860697863</v>
      </c>
      <c r="E30" s="694" t="n">
        <v>65.6847742922724</v>
      </c>
      <c r="F30" s="694" t="n">
        <v>64.4</v>
      </c>
      <c r="G30" s="694" t="n">
        <v>63.3</v>
      </c>
    </row>
    <row r="31" customFormat="false" ht="15.75" hidden="false" customHeight="false" outlineLevel="0" collapsed="false">
      <c r="A31" s="676" t="s">
        <v>58</v>
      </c>
      <c r="B31" s="692" t="n">
        <v>54.9</v>
      </c>
      <c r="C31" s="694" t="n">
        <v>48.9</v>
      </c>
      <c r="D31" s="694" t="n">
        <v>44.3354457852244</v>
      </c>
      <c r="E31" s="694" t="n">
        <v>42.7732564128979</v>
      </c>
      <c r="F31" s="694" t="n">
        <v>42.2</v>
      </c>
      <c r="G31" s="694" t="n">
        <v>41.5</v>
      </c>
    </row>
    <row r="32" customFormat="false" ht="15.75" hidden="false" customHeight="false" outlineLevel="0" collapsed="false">
      <c r="A32" s="676" t="s">
        <v>59</v>
      </c>
      <c r="B32" s="692" t="n">
        <v>41.9</v>
      </c>
      <c r="C32" s="694" t="n">
        <v>38.3</v>
      </c>
      <c r="D32" s="694" t="n">
        <v>47.3631642029565</v>
      </c>
      <c r="E32" s="694" t="n">
        <v>55.688622754491</v>
      </c>
      <c r="F32" s="694" t="n">
        <v>55</v>
      </c>
      <c r="G32" s="694" t="n">
        <v>54.7</v>
      </c>
    </row>
    <row r="33" customFormat="false" ht="15.75" hidden="false" customHeight="false" outlineLevel="0" collapsed="false">
      <c r="A33" s="676" t="s">
        <v>60</v>
      </c>
      <c r="B33" s="692" t="n">
        <v>61.3</v>
      </c>
      <c r="C33" s="694" t="n">
        <v>57.2</v>
      </c>
      <c r="D33" s="694" t="n">
        <v>57.3147388569866</v>
      </c>
      <c r="E33" s="694" t="n">
        <v>63.625843780135</v>
      </c>
      <c r="F33" s="694" t="n">
        <v>64.1</v>
      </c>
      <c r="G33" s="694" t="n">
        <v>64.5</v>
      </c>
    </row>
    <row r="34" customFormat="false" ht="15.75" hidden="false" customHeight="false" outlineLevel="0" collapsed="false">
      <c r="A34" s="676" t="s">
        <v>61</v>
      </c>
      <c r="B34" s="692" t="n">
        <v>56.2</v>
      </c>
      <c r="C34" s="694" t="n">
        <v>52.3</v>
      </c>
      <c r="D34" s="694" t="n">
        <v>64.3748340854792</v>
      </c>
      <c r="E34" s="694" t="n">
        <v>62.9685857760131</v>
      </c>
      <c r="F34" s="694" t="n">
        <v>62.6</v>
      </c>
      <c r="G34" s="694" t="n">
        <v>54.8</v>
      </c>
    </row>
    <row r="35" customFormat="false" ht="15.75" hidden="false" customHeight="false" outlineLevel="0" collapsed="false">
      <c r="A35" s="676" t="s">
        <v>62</v>
      </c>
      <c r="B35" s="692" t="n">
        <v>54.6</v>
      </c>
      <c r="C35" s="694" t="n">
        <v>51.7</v>
      </c>
      <c r="D35" s="694" t="n">
        <v>58.4301474177487</v>
      </c>
      <c r="E35" s="694" t="n">
        <v>57.3818019625335</v>
      </c>
      <c r="F35" s="694" t="n">
        <v>57.7</v>
      </c>
      <c r="G35" s="694" t="n">
        <v>56.1</v>
      </c>
    </row>
    <row r="36" customFormat="false" ht="15.75" hidden="false" customHeight="false" outlineLevel="0" collapsed="false">
      <c r="A36" s="676" t="s">
        <v>63</v>
      </c>
      <c r="B36" s="692" t="n">
        <v>56.9</v>
      </c>
      <c r="C36" s="694" t="n">
        <v>51.9</v>
      </c>
      <c r="D36" s="694" t="n">
        <v>48.8729836555924</v>
      </c>
      <c r="E36" s="694" t="n">
        <v>58.0111402359109</v>
      </c>
      <c r="F36" s="694" t="n">
        <v>63.2</v>
      </c>
      <c r="G36" s="694" t="n">
        <v>63.6</v>
      </c>
    </row>
    <row r="37" customFormat="false" ht="15.75" hidden="false" customHeight="false" outlineLevel="0" collapsed="false">
      <c r="A37" s="676" t="s">
        <v>64</v>
      </c>
      <c r="B37" s="692" t="n">
        <v>58.9</v>
      </c>
      <c r="C37" s="694" t="n">
        <v>54.7</v>
      </c>
      <c r="D37" s="694" t="n">
        <v>50.5633154259401</v>
      </c>
      <c r="E37" s="694" t="n">
        <v>48.1331987891019</v>
      </c>
      <c r="F37" s="694" t="n">
        <v>49</v>
      </c>
      <c r="G37" s="694" t="n">
        <v>49.8</v>
      </c>
    </row>
    <row r="38" customFormat="false" ht="15.75" hidden="false" customHeight="false" outlineLevel="0" collapsed="false">
      <c r="A38" s="676" t="s">
        <v>65</v>
      </c>
      <c r="B38" s="692" t="n">
        <v>48.5</v>
      </c>
      <c r="C38" s="694" t="n">
        <v>64.4</v>
      </c>
      <c r="D38" s="694" t="n">
        <v>63.9762881896945</v>
      </c>
      <c r="E38" s="667" t="s">
        <v>39</v>
      </c>
      <c r="F38" s="667" t="s">
        <v>39</v>
      </c>
      <c r="G38" s="667" t="s">
        <v>39</v>
      </c>
    </row>
    <row r="39" customFormat="false" ht="15.75" hidden="false" customHeight="false" outlineLevel="0" collapsed="false">
      <c r="A39" s="697"/>
      <c r="B39" s="698"/>
      <c r="C39" s="699"/>
      <c r="D39" s="699"/>
      <c r="E39" s="699"/>
      <c r="F39" s="699"/>
      <c r="G39" s="699"/>
    </row>
    <row r="40" customFormat="false" ht="15.75" hidden="false" customHeight="true" outlineLevel="0" collapsed="false">
      <c r="A40" s="166" t="s">
        <v>380</v>
      </c>
      <c r="B40" s="166"/>
      <c r="C40" s="166"/>
      <c r="D40" s="166"/>
      <c r="E40" s="166"/>
      <c r="F40" s="166"/>
      <c r="G40" s="166"/>
    </row>
    <row r="41" customFormat="false" ht="15.75" hidden="false" customHeight="false" outlineLevel="0" collapsed="false">
      <c r="A41" s="679"/>
      <c r="B41" s="676"/>
    </row>
    <row r="42" customFormat="false" ht="15.75" hidden="false" customHeight="false" outlineLevel="0" collapsed="false">
      <c r="A42" s="700"/>
    </row>
    <row r="43" customFormat="false" ht="15.75" hidden="false" customHeight="false" outlineLevel="0" collapsed="false">
      <c r="A43" s="700"/>
    </row>
    <row r="44" customFormat="false" ht="15.75" hidden="false" customHeight="false" outlineLevel="0" collapsed="false">
      <c r="A44" s="700"/>
    </row>
  </sheetData>
  <mergeCells count="6">
    <mergeCell ref="A1:G1"/>
    <mergeCell ref="A2:G2"/>
    <mergeCell ref="A3:G3"/>
    <mergeCell ref="A4:G4"/>
    <mergeCell ref="C7:G7"/>
    <mergeCell ref="A40:G4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K23" activeCellId="0" sqref="K23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62"/>
    <col collapsed="false" customWidth="false" hidden="false" outlineLevel="0" max="257" min="10" style="1" width="8.99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01" width="18.62"/>
    <col collapsed="false" customWidth="true" hidden="false" outlineLevel="0" max="2" min="2" style="701" width="8.62"/>
    <col collapsed="false" customWidth="true" hidden="false" outlineLevel="0" max="7" min="3" style="59" width="8.62"/>
    <col collapsed="false" customWidth="false" hidden="false" outlineLevel="0" max="257" min="8" style="701" width="7.99"/>
  </cols>
  <sheetData>
    <row r="1" customFormat="false" ht="18.75" hidden="false" customHeight="false" outlineLevel="0" collapsed="false">
      <c r="A1" s="702" t="s">
        <v>441</v>
      </c>
      <c r="B1" s="702"/>
      <c r="C1" s="702"/>
      <c r="D1" s="702"/>
      <c r="E1" s="702"/>
      <c r="F1" s="702"/>
      <c r="G1" s="702"/>
    </row>
    <row r="2" customFormat="false" ht="21.75" hidden="false" customHeight="false" outlineLevel="0" collapsed="false">
      <c r="A2" s="702" t="s">
        <v>442</v>
      </c>
      <c r="B2" s="702"/>
      <c r="C2" s="702"/>
      <c r="D2" s="702"/>
      <c r="E2" s="702"/>
      <c r="F2" s="702"/>
      <c r="G2" s="702"/>
    </row>
    <row r="3" customFormat="false" ht="16.5" hidden="false" customHeight="true" outlineLevel="0" collapsed="false">
      <c r="A3" s="703" t="s">
        <v>443</v>
      </c>
      <c r="B3" s="703"/>
      <c r="C3" s="703"/>
      <c r="D3" s="703"/>
      <c r="E3" s="703"/>
      <c r="F3" s="703"/>
      <c r="G3" s="703"/>
    </row>
    <row r="4" customFormat="false" ht="16.5" hidden="false" customHeight="true" outlineLevel="0" collapsed="false">
      <c r="A4" s="703" t="s">
        <v>444</v>
      </c>
      <c r="B4" s="703"/>
      <c r="C4" s="703"/>
      <c r="D4" s="703"/>
      <c r="E4" s="703"/>
      <c r="F4" s="703"/>
      <c r="G4" s="703"/>
    </row>
    <row r="5" customFormat="false" ht="17.25" hidden="false" customHeight="false" outlineLevel="0" collapsed="false">
      <c r="A5" s="704"/>
      <c r="B5" s="705"/>
    </row>
    <row r="6" customFormat="false" ht="15.75" hidden="false" customHeight="false" outlineLevel="0" collapsed="false">
      <c r="A6" s="706"/>
      <c r="B6" s="707"/>
      <c r="C6" s="708"/>
      <c r="D6" s="708"/>
      <c r="E6" s="709"/>
      <c r="F6" s="709"/>
      <c r="G6" s="709" t="s">
        <v>445</v>
      </c>
    </row>
    <row r="7" customFormat="false" ht="15.75" hidden="false" customHeight="false" outlineLevel="0" collapsed="false">
      <c r="A7" s="661"/>
      <c r="B7" s="606" t="s">
        <v>112</v>
      </c>
      <c r="C7" s="607" t="s">
        <v>113</v>
      </c>
      <c r="D7" s="608" t="s">
        <v>114</v>
      </c>
      <c r="E7" s="609" t="s">
        <v>115</v>
      </c>
      <c r="F7" s="608" t="s">
        <v>116</v>
      </c>
      <c r="G7" s="609" t="s">
        <v>117</v>
      </c>
    </row>
    <row r="8" customFormat="false" ht="15.75" hidden="false" customHeight="false" outlineLevel="0" collapsed="false">
      <c r="A8" s="706"/>
      <c r="B8" s="710"/>
    </row>
    <row r="9" s="710" customFormat="true" ht="15.75" hidden="false" customHeight="false" outlineLevel="0" collapsed="false">
      <c r="A9" s="711" t="s">
        <v>36</v>
      </c>
      <c r="B9" s="712" t="n">
        <f aca="false">SUM(B11:B37)</f>
        <v>737576</v>
      </c>
      <c r="C9" s="712" t="n">
        <f aca="false">SUM(C11:C37)</f>
        <v>1203174</v>
      </c>
      <c r="D9" s="712" t="n">
        <f aca="false">SUM(D11:D37)</f>
        <v>1145251</v>
      </c>
      <c r="E9" s="712" t="n">
        <v>700138</v>
      </c>
      <c r="F9" s="712" t="n">
        <v>698863</v>
      </c>
      <c r="G9" s="712" t="n">
        <v>678374</v>
      </c>
    </row>
    <row r="10" customFormat="false" ht="15.75" hidden="false" customHeight="false" outlineLevel="0" collapsed="false">
      <c r="A10" s="710" t="s">
        <v>231</v>
      </c>
      <c r="B10" s="713"/>
      <c r="C10" s="713"/>
      <c r="D10" s="92"/>
      <c r="E10" s="92"/>
      <c r="F10" s="92"/>
      <c r="G10" s="92"/>
    </row>
    <row r="11" customFormat="false" ht="15.75" hidden="false" customHeight="false" outlineLevel="0" collapsed="false">
      <c r="A11" s="710" t="s">
        <v>38</v>
      </c>
      <c r="B11" s="713" t="n">
        <v>24477</v>
      </c>
      <c r="C11" s="92" t="n">
        <v>32913</v>
      </c>
      <c r="D11" s="92" t="n">
        <v>29013</v>
      </c>
      <c r="E11" s="667" t="s">
        <v>39</v>
      </c>
      <c r="F11" s="667" t="s">
        <v>39</v>
      </c>
      <c r="G11" s="667" t="s">
        <v>39</v>
      </c>
    </row>
    <row r="12" customFormat="false" ht="15.75" hidden="false" customHeight="false" outlineLevel="0" collapsed="false">
      <c r="A12" s="710" t="s">
        <v>40</v>
      </c>
      <c r="B12" s="713" t="n">
        <v>14195</v>
      </c>
      <c r="C12" s="92" t="n">
        <v>21528</v>
      </c>
      <c r="D12" s="92" t="n">
        <v>17398</v>
      </c>
      <c r="E12" s="92" t="n">
        <v>17461</v>
      </c>
      <c r="F12" s="92" t="n">
        <v>17857</v>
      </c>
      <c r="G12" s="92" t="n">
        <v>18089</v>
      </c>
    </row>
    <row r="13" customFormat="false" ht="15.75" hidden="false" customHeight="false" outlineLevel="0" collapsed="false">
      <c r="A13" s="710" t="s">
        <v>41</v>
      </c>
      <c r="B13" s="713" t="n">
        <v>10721</v>
      </c>
      <c r="C13" s="92" t="n">
        <v>13856</v>
      </c>
      <c r="D13" s="92" t="n">
        <v>14907</v>
      </c>
      <c r="E13" s="92" t="n">
        <v>10154</v>
      </c>
      <c r="F13" s="92" t="n">
        <v>9939</v>
      </c>
      <c r="G13" s="92" t="n">
        <v>9486</v>
      </c>
    </row>
    <row r="14" customFormat="false" ht="15.75" hidden="false" customHeight="false" outlineLevel="0" collapsed="false">
      <c r="A14" s="710" t="s">
        <v>42</v>
      </c>
      <c r="B14" s="713" t="n">
        <v>54184</v>
      </c>
      <c r="C14" s="92" t="n">
        <v>76555</v>
      </c>
      <c r="D14" s="92" t="n">
        <v>73046</v>
      </c>
      <c r="E14" s="92" t="n">
        <v>49305</v>
      </c>
      <c r="F14" s="92" t="n">
        <v>47875</v>
      </c>
      <c r="G14" s="92" t="n">
        <v>44529</v>
      </c>
    </row>
    <row r="15" customFormat="false" ht="15.75" hidden="false" customHeight="false" outlineLevel="0" collapsed="false">
      <c r="A15" s="710" t="s">
        <v>43</v>
      </c>
      <c r="B15" s="713" t="n">
        <v>67636</v>
      </c>
      <c r="C15" s="92" t="n">
        <v>90597</v>
      </c>
      <c r="D15" s="92" t="n">
        <v>72419</v>
      </c>
      <c r="E15" s="92" t="n">
        <v>7808</v>
      </c>
      <c r="F15" s="130" t="n">
        <v>11751</v>
      </c>
      <c r="G15" s="92" t="n">
        <v>12443</v>
      </c>
    </row>
    <row r="16" customFormat="false" ht="15.75" hidden="false" customHeight="false" outlineLevel="0" collapsed="false">
      <c r="A16" s="710" t="s">
        <v>44</v>
      </c>
      <c r="B16" s="713" t="n">
        <v>11626</v>
      </c>
      <c r="C16" s="92" t="n">
        <v>15756</v>
      </c>
      <c r="D16" s="92" t="n">
        <v>15751</v>
      </c>
      <c r="E16" s="92" t="n">
        <v>10914</v>
      </c>
      <c r="F16" s="92" t="n">
        <v>10871</v>
      </c>
      <c r="G16" s="92" t="n">
        <v>10106</v>
      </c>
    </row>
    <row r="17" customFormat="false" ht="15.75" hidden="false" customHeight="false" outlineLevel="0" collapsed="false">
      <c r="A17" s="710" t="s">
        <v>45</v>
      </c>
      <c r="B17" s="714" t="n">
        <v>8092</v>
      </c>
      <c r="C17" s="92" t="n">
        <v>11855</v>
      </c>
      <c r="D17" s="92" t="n">
        <v>14284</v>
      </c>
      <c r="E17" s="92" t="n">
        <v>11994</v>
      </c>
      <c r="F17" s="92" t="n">
        <v>12143</v>
      </c>
      <c r="G17" s="92" t="n">
        <v>12721</v>
      </c>
    </row>
    <row r="18" customFormat="false" ht="15.75" hidden="false" customHeight="false" outlineLevel="0" collapsed="false">
      <c r="A18" s="710" t="s">
        <v>46</v>
      </c>
      <c r="B18" s="713" t="n">
        <v>28044</v>
      </c>
      <c r="C18" s="92" t="n">
        <v>47334</v>
      </c>
      <c r="D18" s="92" t="n">
        <v>52106</v>
      </c>
      <c r="E18" s="92" t="n">
        <v>34334</v>
      </c>
      <c r="F18" s="92" t="n">
        <v>33864</v>
      </c>
      <c r="G18" s="92" t="n">
        <v>32625</v>
      </c>
    </row>
    <row r="19" customFormat="false" ht="15.75" hidden="false" customHeight="false" outlineLevel="0" collapsed="false">
      <c r="A19" s="710" t="s">
        <v>47</v>
      </c>
      <c r="B19" s="713" t="n">
        <v>13976</v>
      </c>
      <c r="C19" s="92" t="n">
        <v>22946</v>
      </c>
      <c r="D19" s="92" t="n">
        <v>22610</v>
      </c>
      <c r="E19" s="92" t="n">
        <v>17313</v>
      </c>
      <c r="F19" s="92" t="n">
        <v>17668</v>
      </c>
      <c r="G19" s="92" t="n">
        <v>17245</v>
      </c>
    </row>
    <row r="20" customFormat="false" ht="15.75" hidden="false" customHeight="false" outlineLevel="0" collapsed="false">
      <c r="A20" s="710" t="s">
        <v>215</v>
      </c>
      <c r="B20" s="713" t="n">
        <v>9458</v>
      </c>
      <c r="C20" s="92" t="n">
        <v>14959</v>
      </c>
      <c r="D20" s="92" t="n">
        <v>16953</v>
      </c>
      <c r="E20" s="92" t="n">
        <v>11130</v>
      </c>
      <c r="F20" s="92" t="n">
        <v>12572</v>
      </c>
      <c r="G20" s="92" t="n">
        <v>11329</v>
      </c>
    </row>
    <row r="21" customFormat="false" ht="15.75" hidden="false" customHeight="false" outlineLevel="0" collapsed="false">
      <c r="A21" s="710" t="s">
        <v>49</v>
      </c>
      <c r="B21" s="713" t="n">
        <v>9655</v>
      </c>
      <c r="C21" s="92" t="n">
        <v>11045</v>
      </c>
      <c r="D21" s="92" t="n">
        <v>10324</v>
      </c>
      <c r="E21" s="92" t="n">
        <v>4616</v>
      </c>
      <c r="F21" s="92" t="n">
        <v>4490</v>
      </c>
      <c r="G21" s="92" t="n">
        <v>4084</v>
      </c>
    </row>
    <row r="22" customFormat="false" ht="15.75" hidden="false" customHeight="false" outlineLevel="0" collapsed="false">
      <c r="A22" s="710" t="s">
        <v>50</v>
      </c>
      <c r="B22" s="715" t="n">
        <v>26166</v>
      </c>
      <c r="C22" s="92" t="n">
        <v>45764</v>
      </c>
      <c r="D22" s="92" t="n">
        <v>47157</v>
      </c>
      <c r="E22" s="92" t="n">
        <v>10031</v>
      </c>
      <c r="F22" s="130" t="n">
        <v>8847</v>
      </c>
      <c r="G22" s="92" t="n">
        <v>9013</v>
      </c>
    </row>
    <row r="23" customFormat="false" ht="15.75" hidden="false" customHeight="false" outlineLevel="0" collapsed="false">
      <c r="A23" s="710" t="s">
        <v>51</v>
      </c>
      <c r="B23" s="713" t="n">
        <v>42578</v>
      </c>
      <c r="C23" s="92" t="n">
        <v>66157</v>
      </c>
      <c r="D23" s="92" t="n">
        <v>70120</v>
      </c>
      <c r="E23" s="92" t="n">
        <v>54015</v>
      </c>
      <c r="F23" s="92" t="n">
        <v>53006</v>
      </c>
      <c r="G23" s="92" t="n">
        <v>52867</v>
      </c>
    </row>
    <row r="24" customFormat="false" ht="15.75" hidden="false" customHeight="false" outlineLevel="0" collapsed="false">
      <c r="A24" s="710" t="s">
        <v>52</v>
      </c>
      <c r="B24" s="713" t="n">
        <v>11919</v>
      </c>
      <c r="C24" s="92" t="n">
        <v>16987</v>
      </c>
      <c r="D24" s="92" t="n">
        <v>18479</v>
      </c>
      <c r="E24" s="92" t="n">
        <v>13000</v>
      </c>
      <c r="F24" s="92" t="n">
        <v>12196</v>
      </c>
      <c r="G24" s="92" t="n">
        <v>11426</v>
      </c>
    </row>
    <row r="25" customFormat="false" ht="15.75" hidden="false" customHeight="false" outlineLevel="0" collapsed="false">
      <c r="A25" s="710" t="s">
        <v>53</v>
      </c>
      <c r="B25" s="713" t="n">
        <v>46390</v>
      </c>
      <c r="C25" s="92" t="n">
        <v>64441</v>
      </c>
      <c r="D25" s="92" t="n">
        <v>64326</v>
      </c>
      <c r="E25" s="92" t="n">
        <v>46690</v>
      </c>
      <c r="F25" s="92" t="n">
        <v>47439</v>
      </c>
      <c r="G25" s="92" t="n">
        <v>44233</v>
      </c>
    </row>
    <row r="26" customFormat="false" ht="15.75" hidden="false" customHeight="false" outlineLevel="0" collapsed="false">
      <c r="A26" s="710" t="s">
        <v>54</v>
      </c>
      <c r="B26" s="713" t="n">
        <v>21114</v>
      </c>
      <c r="C26" s="92" t="n">
        <v>32004</v>
      </c>
      <c r="D26" s="92" t="n">
        <v>29924</v>
      </c>
      <c r="E26" s="92" t="n">
        <v>21285</v>
      </c>
      <c r="F26" s="92" t="n">
        <v>21397</v>
      </c>
      <c r="G26" s="92" t="n">
        <v>20202</v>
      </c>
    </row>
    <row r="27" customFormat="false" ht="15.75" hidden="false" customHeight="false" outlineLevel="0" collapsed="false">
      <c r="A27" s="710" t="s">
        <v>55</v>
      </c>
      <c r="B27" s="713" t="n">
        <v>13668</v>
      </c>
      <c r="C27" s="92" t="n">
        <v>24491</v>
      </c>
      <c r="D27" s="92" t="n">
        <v>23281</v>
      </c>
      <c r="E27" s="92" t="n">
        <v>16535</v>
      </c>
      <c r="F27" s="92" t="n">
        <v>16458</v>
      </c>
      <c r="G27" s="92" t="n">
        <v>15099</v>
      </c>
    </row>
    <row r="28" customFormat="false" ht="15.75" hidden="false" customHeight="false" outlineLevel="0" collapsed="false">
      <c r="A28" s="710" t="s">
        <v>56</v>
      </c>
      <c r="B28" s="713" t="n">
        <v>15179</v>
      </c>
      <c r="C28" s="92" t="n">
        <v>32632</v>
      </c>
      <c r="D28" s="92" t="n">
        <v>25058</v>
      </c>
      <c r="E28" s="92" t="n">
        <v>16197</v>
      </c>
      <c r="F28" s="92" t="n">
        <v>15731</v>
      </c>
      <c r="G28" s="92" t="n">
        <v>14466</v>
      </c>
    </row>
    <row r="29" customFormat="false" ht="15.75" hidden="false" customHeight="false" outlineLevel="0" collapsed="false">
      <c r="A29" s="710" t="s">
        <v>57</v>
      </c>
      <c r="B29" s="713" t="n">
        <v>24049</v>
      </c>
      <c r="C29" s="92" t="n">
        <v>32534</v>
      </c>
      <c r="D29" s="92" t="n">
        <v>26047</v>
      </c>
      <c r="E29" s="92" t="n">
        <v>17098</v>
      </c>
      <c r="F29" s="92" t="n">
        <v>18239</v>
      </c>
      <c r="G29" s="92" t="n">
        <v>17730</v>
      </c>
    </row>
    <row r="30" customFormat="false" ht="15.75" hidden="false" customHeight="false" outlineLevel="0" collapsed="false">
      <c r="A30" s="710" t="s">
        <v>58</v>
      </c>
      <c r="B30" s="713" t="n">
        <v>86015</v>
      </c>
      <c r="C30" s="92" t="n">
        <v>135618</v>
      </c>
      <c r="D30" s="92" t="n">
        <v>121032</v>
      </c>
      <c r="E30" s="92" t="n">
        <v>80698</v>
      </c>
      <c r="F30" s="92" t="n">
        <v>79562</v>
      </c>
      <c r="G30" s="92" t="n">
        <v>76220</v>
      </c>
    </row>
    <row r="31" customFormat="false" ht="15.75" hidden="false" customHeight="false" outlineLevel="0" collapsed="false">
      <c r="A31" s="710" t="s">
        <v>59</v>
      </c>
      <c r="B31" s="713" t="n">
        <v>13674</v>
      </c>
      <c r="C31" s="92" t="n">
        <v>16834</v>
      </c>
      <c r="D31" s="92" t="n">
        <v>14024</v>
      </c>
      <c r="E31" s="92" t="n">
        <v>9067</v>
      </c>
      <c r="F31" s="92" t="n">
        <v>8689</v>
      </c>
      <c r="G31" s="92" t="n">
        <v>8104</v>
      </c>
    </row>
    <row r="32" customFormat="false" ht="15.75" hidden="false" customHeight="false" outlineLevel="0" collapsed="false">
      <c r="A32" s="710" t="s">
        <v>60</v>
      </c>
      <c r="B32" s="713" t="n">
        <v>15295</v>
      </c>
      <c r="C32" s="92" t="n">
        <v>21894</v>
      </c>
      <c r="D32" s="92" t="n">
        <v>23267</v>
      </c>
      <c r="E32" s="92" t="n">
        <v>13905</v>
      </c>
      <c r="F32" s="92" t="n">
        <v>13698</v>
      </c>
      <c r="G32" s="92" t="n">
        <v>13195</v>
      </c>
    </row>
    <row r="33" customFormat="false" ht="15.75" hidden="false" customHeight="false" outlineLevel="0" collapsed="false">
      <c r="A33" s="710" t="s">
        <v>61</v>
      </c>
      <c r="B33" s="713" t="n">
        <v>13028</v>
      </c>
      <c r="C33" s="92" t="n">
        <v>21715</v>
      </c>
      <c r="D33" s="92" t="n">
        <v>21328</v>
      </c>
      <c r="E33" s="92" t="n">
        <v>16608</v>
      </c>
      <c r="F33" s="92" t="n">
        <v>15973</v>
      </c>
      <c r="G33" s="92" t="n">
        <v>17454</v>
      </c>
    </row>
    <row r="34" customFormat="false" ht="15.75" hidden="false" customHeight="false" outlineLevel="0" collapsed="false">
      <c r="A34" s="710" t="s">
        <v>62</v>
      </c>
      <c r="B34" s="713" t="n">
        <v>10278</v>
      </c>
      <c r="C34" s="92" t="n">
        <v>15584</v>
      </c>
      <c r="D34" s="92" t="n">
        <v>16388</v>
      </c>
      <c r="E34" s="92" t="n">
        <v>13873</v>
      </c>
      <c r="F34" s="92" t="n">
        <v>13758</v>
      </c>
      <c r="G34" s="92" t="n">
        <v>13251</v>
      </c>
    </row>
    <row r="35" customFormat="false" ht="15.75" hidden="false" customHeight="false" outlineLevel="0" collapsed="false">
      <c r="A35" s="710" t="s">
        <v>63</v>
      </c>
      <c r="B35" s="715" t="n">
        <v>11767</v>
      </c>
      <c r="C35" s="92" t="n">
        <v>15631</v>
      </c>
      <c r="D35" s="92" t="n">
        <v>14497</v>
      </c>
      <c r="E35" s="92" t="n">
        <v>8517</v>
      </c>
      <c r="F35" s="92" t="n">
        <v>8801</v>
      </c>
      <c r="G35" s="92" t="n">
        <v>8349</v>
      </c>
    </row>
    <row r="36" customFormat="false" ht="15.75" hidden="false" customHeight="false" outlineLevel="0" collapsed="false">
      <c r="A36" s="710" t="s">
        <v>64</v>
      </c>
      <c r="B36" s="714" t="n">
        <v>129573</v>
      </c>
      <c r="C36" s="92" t="n">
        <v>294277</v>
      </c>
      <c r="D36" s="92" t="n">
        <v>286543</v>
      </c>
      <c r="E36" s="92" t="n">
        <v>187590</v>
      </c>
      <c r="F36" s="92" t="n">
        <v>186039</v>
      </c>
      <c r="G36" s="92" t="n">
        <v>184108</v>
      </c>
    </row>
    <row r="37" customFormat="false" ht="15.75" hidden="false" customHeight="false" outlineLevel="0" collapsed="false">
      <c r="A37" s="716" t="s">
        <v>65</v>
      </c>
      <c r="B37" s="717" t="n">
        <v>4819</v>
      </c>
      <c r="C37" s="718" t="n">
        <v>7267</v>
      </c>
      <c r="D37" s="718" t="n">
        <v>4969</v>
      </c>
      <c r="E37" s="719" t="s">
        <v>39</v>
      </c>
      <c r="F37" s="719" t="s">
        <v>39</v>
      </c>
      <c r="G37" s="719" t="s">
        <v>39</v>
      </c>
    </row>
    <row r="38" customFormat="false" ht="24" hidden="false" customHeight="true" outlineLevel="0" collapsed="false">
      <c r="A38" s="637" t="s">
        <v>428</v>
      </c>
      <c r="B38" s="637"/>
      <c r="C38" s="637"/>
      <c r="D38" s="637"/>
      <c r="E38" s="637"/>
      <c r="F38" s="637"/>
      <c r="G38" s="637"/>
    </row>
    <row r="40" customFormat="false" ht="15.75" hidden="false" customHeight="false" outlineLevel="0" collapsed="false">
      <c r="A40" s="710"/>
      <c r="B40" s="710"/>
      <c r="C40" s="710"/>
      <c r="D40" s="710"/>
      <c r="E40" s="710"/>
      <c r="F40" s="710"/>
      <c r="G40" s="710"/>
    </row>
    <row r="41" customFormat="false" ht="15.75" hidden="false" customHeight="false" outlineLevel="0" collapsed="false">
      <c r="A41" s="710"/>
      <c r="B41" s="710"/>
    </row>
  </sheetData>
  <mergeCells count="5">
    <mergeCell ref="A1:G1"/>
    <mergeCell ref="A2:G2"/>
    <mergeCell ref="A3:G3"/>
    <mergeCell ref="A4:G4"/>
    <mergeCell ref="A38:G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20" width="18.62"/>
    <col collapsed="false" customWidth="true" hidden="false" outlineLevel="0" max="7" min="2" style="720" width="8.62"/>
    <col collapsed="false" customWidth="false" hidden="false" outlineLevel="0" max="257" min="8" style="720" width="7.99"/>
  </cols>
  <sheetData>
    <row r="1" customFormat="false" ht="18.75" hidden="false" customHeight="false" outlineLevel="0" collapsed="false">
      <c r="A1" s="721" t="s">
        <v>446</v>
      </c>
      <c r="B1" s="721"/>
      <c r="C1" s="721"/>
      <c r="D1" s="721"/>
      <c r="E1" s="721"/>
      <c r="F1" s="721"/>
      <c r="G1" s="721"/>
      <c r="H1" s="722"/>
    </row>
    <row r="2" customFormat="false" ht="21.75" hidden="false" customHeight="false" outlineLevel="0" collapsed="false">
      <c r="A2" s="721" t="s">
        <v>447</v>
      </c>
      <c r="B2" s="721"/>
      <c r="C2" s="721"/>
      <c r="D2" s="721"/>
      <c r="E2" s="721"/>
      <c r="F2" s="721"/>
      <c r="G2" s="721"/>
      <c r="H2" s="722"/>
    </row>
    <row r="3" customFormat="false" ht="15.75" hidden="false" customHeight="false" outlineLevel="0" collapsed="false">
      <c r="A3" s="723" t="s">
        <v>448</v>
      </c>
      <c r="B3" s="723"/>
      <c r="C3" s="723"/>
      <c r="D3" s="723"/>
      <c r="E3" s="723"/>
      <c r="F3" s="723"/>
      <c r="G3" s="723"/>
      <c r="H3" s="722"/>
    </row>
    <row r="4" customFormat="false" ht="16.5" hidden="false" customHeight="false" outlineLevel="0" collapsed="false">
      <c r="A4" s="724" t="s">
        <v>449</v>
      </c>
      <c r="B4" s="724"/>
      <c r="C4" s="724"/>
      <c r="D4" s="724"/>
      <c r="E4" s="724"/>
      <c r="F4" s="724"/>
      <c r="G4" s="724"/>
    </row>
    <row r="5" customFormat="false" ht="15.75" hidden="false" customHeight="false" outlineLevel="0" collapsed="false">
      <c r="A5" s="59"/>
      <c r="B5" s="59"/>
    </row>
    <row r="6" customFormat="false" ht="15.75" hidden="false" customHeight="true" outlineLevel="0" collapsed="false">
      <c r="A6" s="59"/>
      <c r="C6" s="725"/>
      <c r="D6" s="725"/>
      <c r="E6" s="725"/>
      <c r="F6" s="725"/>
      <c r="G6" s="725" t="s">
        <v>439</v>
      </c>
    </row>
    <row r="7" customFormat="false" ht="15.75" hidden="false" customHeight="false" outlineLevel="0" collapsed="false">
      <c r="A7" s="726"/>
      <c r="B7" s="727"/>
      <c r="C7" s="728"/>
      <c r="D7" s="728"/>
      <c r="E7" s="729"/>
      <c r="F7" s="729"/>
      <c r="G7" s="729" t="s">
        <v>450</v>
      </c>
    </row>
    <row r="8" customFormat="false" ht="15.75" hidden="false" customHeight="false" outlineLevel="0" collapsed="false">
      <c r="A8" s="661"/>
      <c r="B8" s="606" t="s">
        <v>112</v>
      </c>
      <c r="C8" s="607" t="s">
        <v>113</v>
      </c>
      <c r="D8" s="608" t="s">
        <v>114</v>
      </c>
      <c r="E8" s="609" t="s">
        <v>115</v>
      </c>
      <c r="F8" s="608" t="s">
        <v>116</v>
      </c>
      <c r="G8" s="609" t="s">
        <v>117</v>
      </c>
    </row>
    <row r="9" customFormat="false" ht="15.75" hidden="false" customHeight="false" outlineLevel="0" collapsed="false">
      <c r="A9" s="730"/>
      <c r="B9" s="731"/>
    </row>
    <row r="10" customFormat="false" ht="15.75" hidden="false" customHeight="false" outlineLevel="0" collapsed="false">
      <c r="A10" s="732" t="s">
        <v>36</v>
      </c>
      <c r="B10" s="733" t="n">
        <v>52.6</v>
      </c>
      <c r="C10" s="732" t="n">
        <v>54.6</v>
      </c>
      <c r="D10" s="734" t="n">
        <v>53.7718180046811</v>
      </c>
      <c r="E10" s="734" t="n">
        <v>50.9132028273074</v>
      </c>
      <c r="F10" s="734" t="n">
        <v>51</v>
      </c>
      <c r="G10" s="734" t="n">
        <v>51</v>
      </c>
    </row>
    <row r="11" customFormat="false" ht="15.75" hidden="false" customHeight="false" outlineLevel="0" collapsed="false">
      <c r="A11" s="722" t="s">
        <v>231</v>
      </c>
      <c r="B11" s="735"/>
      <c r="D11" s="302"/>
      <c r="E11" s="302"/>
      <c r="F11" s="302"/>
      <c r="G11" s="302"/>
    </row>
    <row r="12" customFormat="false" ht="15.75" hidden="false" customHeight="false" outlineLevel="0" collapsed="false">
      <c r="A12" s="722" t="s">
        <v>38</v>
      </c>
      <c r="B12" s="736" t="n">
        <v>57.7</v>
      </c>
      <c r="C12" s="720" t="n">
        <v>61.7</v>
      </c>
      <c r="D12" s="737" t="n">
        <v>60.8149747416522</v>
      </c>
      <c r="E12" s="667" t="s">
        <v>39</v>
      </c>
      <c r="F12" s="667" t="s">
        <v>39</v>
      </c>
      <c r="G12" s="667" t="s">
        <v>39</v>
      </c>
    </row>
    <row r="13" customFormat="false" ht="15.75" hidden="false" customHeight="false" outlineLevel="0" collapsed="false">
      <c r="A13" s="722" t="s">
        <v>40</v>
      </c>
      <c r="B13" s="736" t="n">
        <v>55.3</v>
      </c>
      <c r="C13" s="738" t="n">
        <v>54.2</v>
      </c>
      <c r="D13" s="737" t="n">
        <v>51.9979676619146</v>
      </c>
      <c r="E13" s="737" t="n">
        <v>53.482602303357</v>
      </c>
      <c r="F13" s="737" t="n">
        <v>52.6</v>
      </c>
      <c r="G13" s="737" t="n">
        <v>51.1</v>
      </c>
    </row>
    <row r="14" customFormat="false" ht="15.75" hidden="false" customHeight="false" outlineLevel="0" collapsed="false">
      <c r="A14" s="722" t="s">
        <v>41</v>
      </c>
      <c r="B14" s="736" t="n">
        <v>59.1</v>
      </c>
      <c r="C14" s="738" t="n">
        <v>58.3</v>
      </c>
      <c r="D14" s="737" t="n">
        <v>57.8822707152287</v>
      </c>
      <c r="E14" s="737" t="n">
        <v>53.5887692632468</v>
      </c>
      <c r="F14" s="737" t="n">
        <v>51.4</v>
      </c>
      <c r="G14" s="737" t="n">
        <v>52</v>
      </c>
    </row>
    <row r="15" customFormat="false" ht="15.75" hidden="false" customHeight="false" outlineLevel="0" collapsed="false">
      <c r="A15" s="722" t="s">
        <v>42</v>
      </c>
      <c r="B15" s="736" t="n">
        <v>50.6</v>
      </c>
      <c r="C15" s="738" t="n">
        <v>49</v>
      </c>
      <c r="D15" s="737" t="n">
        <v>49.4553185151082</v>
      </c>
      <c r="E15" s="737" t="n">
        <v>47.1358100227529</v>
      </c>
      <c r="F15" s="737" t="n">
        <v>47.5</v>
      </c>
      <c r="G15" s="737" t="n">
        <v>47.2</v>
      </c>
    </row>
    <row r="16" customFormat="false" ht="15.75" hidden="false" customHeight="false" outlineLevel="0" collapsed="false">
      <c r="A16" s="722" t="s">
        <v>43</v>
      </c>
      <c r="B16" s="736" t="n">
        <v>56.2</v>
      </c>
      <c r="C16" s="738" t="n">
        <v>56.5</v>
      </c>
      <c r="D16" s="737" t="n">
        <v>54.3890349230192</v>
      </c>
      <c r="E16" s="737" t="n">
        <v>42.1940016211835</v>
      </c>
      <c r="F16" s="737" t="n">
        <v>47</v>
      </c>
      <c r="G16" s="737" t="n">
        <v>51.1</v>
      </c>
    </row>
    <row r="17" customFormat="false" ht="15.75" hidden="false" customHeight="false" outlineLevel="0" collapsed="false">
      <c r="A17" s="722" t="s">
        <v>44</v>
      </c>
      <c r="B17" s="736" t="n">
        <v>57.9</v>
      </c>
      <c r="C17" s="738" t="n">
        <v>55.2</v>
      </c>
      <c r="D17" s="737" t="n">
        <v>56.9738841061998</v>
      </c>
      <c r="E17" s="737" t="n">
        <v>52.5216554379211</v>
      </c>
      <c r="F17" s="737" t="n">
        <v>51.5</v>
      </c>
      <c r="G17" s="737" t="n">
        <v>49.5</v>
      </c>
    </row>
    <row r="18" customFormat="false" ht="15.75" hidden="false" customHeight="false" outlineLevel="0" collapsed="false">
      <c r="A18" s="722" t="s">
        <v>45</v>
      </c>
      <c r="B18" s="736" t="n">
        <v>56</v>
      </c>
      <c r="C18" s="738" t="n">
        <v>59</v>
      </c>
      <c r="D18" s="737" t="n">
        <v>61.0636114911081</v>
      </c>
      <c r="E18" s="737" t="n">
        <v>64.1699213525226</v>
      </c>
      <c r="F18" s="737" t="n">
        <v>62.1</v>
      </c>
      <c r="G18" s="737" t="n">
        <v>61.4</v>
      </c>
    </row>
    <row r="19" customFormat="false" ht="15.75" hidden="false" customHeight="false" outlineLevel="0" collapsed="false">
      <c r="A19" s="722" t="s">
        <v>46</v>
      </c>
      <c r="B19" s="736" t="n">
        <v>54.4</v>
      </c>
      <c r="C19" s="738" t="n">
        <v>56.8</v>
      </c>
      <c r="D19" s="737" t="n">
        <v>56.4632705915499</v>
      </c>
      <c r="E19" s="737" t="n">
        <v>54.4163562881369</v>
      </c>
      <c r="F19" s="737" t="n">
        <v>54.5</v>
      </c>
      <c r="G19" s="737" t="n">
        <v>54.3</v>
      </c>
    </row>
    <row r="20" customFormat="false" ht="15.75" hidden="false" customHeight="false" outlineLevel="0" collapsed="false">
      <c r="A20" s="722" t="s">
        <v>47</v>
      </c>
      <c r="B20" s="736" t="n">
        <v>57.1</v>
      </c>
      <c r="C20" s="738" t="n">
        <v>54.4</v>
      </c>
      <c r="D20" s="737" t="n">
        <v>56.2591753962527</v>
      </c>
      <c r="E20" s="737" t="n">
        <v>55.8826377457151</v>
      </c>
      <c r="F20" s="737" t="n">
        <v>56.8</v>
      </c>
      <c r="G20" s="737" t="n">
        <v>56.6</v>
      </c>
    </row>
    <row r="21" customFormat="false" ht="15.75" hidden="false" customHeight="false" outlineLevel="0" collapsed="false">
      <c r="A21" s="722" t="s">
        <v>215</v>
      </c>
      <c r="B21" s="736" t="n">
        <v>51.1</v>
      </c>
      <c r="C21" s="738" t="n">
        <v>51.8</v>
      </c>
      <c r="D21" s="737" t="n">
        <v>54.8516517293817</v>
      </c>
      <c r="E21" s="737" t="n">
        <v>48.6196051022191</v>
      </c>
      <c r="F21" s="737" t="n">
        <v>53.8</v>
      </c>
      <c r="G21" s="737" t="n">
        <v>52.1</v>
      </c>
    </row>
    <row r="22" customFormat="false" ht="15.75" hidden="false" customHeight="false" outlineLevel="0" collapsed="false">
      <c r="A22" s="722" t="s">
        <v>49</v>
      </c>
      <c r="B22" s="736" t="n">
        <v>54.7</v>
      </c>
      <c r="C22" s="738" t="n">
        <v>53</v>
      </c>
      <c r="D22" s="737" t="n">
        <v>52.1440476791757</v>
      </c>
      <c r="E22" s="737" t="n">
        <v>47.8838174273859</v>
      </c>
      <c r="F22" s="737" t="n">
        <v>47</v>
      </c>
      <c r="G22" s="737" t="n">
        <v>46.1</v>
      </c>
    </row>
    <row r="23" customFormat="false" ht="15.75" hidden="false" customHeight="false" outlineLevel="0" collapsed="false">
      <c r="A23" s="722" t="s">
        <v>50</v>
      </c>
      <c r="B23" s="736" t="n">
        <v>50</v>
      </c>
      <c r="C23" s="738" t="n">
        <v>52.9</v>
      </c>
      <c r="D23" s="737" t="n">
        <v>53.5230290786099</v>
      </c>
      <c r="E23" s="737" t="n">
        <v>58.1743316128284</v>
      </c>
      <c r="F23" s="737" t="n">
        <v>56.5</v>
      </c>
      <c r="G23" s="737" t="n">
        <v>53.7</v>
      </c>
    </row>
    <row r="24" customFormat="false" ht="15.75" hidden="false" customHeight="false" outlineLevel="0" collapsed="false">
      <c r="A24" s="722" t="s">
        <v>51</v>
      </c>
      <c r="B24" s="736" t="n">
        <v>50.8</v>
      </c>
      <c r="C24" s="738" t="n">
        <v>51.8</v>
      </c>
      <c r="D24" s="737" t="n">
        <v>51.1570899115767</v>
      </c>
      <c r="E24" s="737" t="n">
        <v>48.6634773912808</v>
      </c>
      <c r="F24" s="737" t="n">
        <v>47.7</v>
      </c>
      <c r="G24" s="737" t="n">
        <v>48.6</v>
      </c>
    </row>
    <row r="25" customFormat="false" ht="15.75" hidden="false" customHeight="false" outlineLevel="0" collapsed="false">
      <c r="A25" s="722" t="s">
        <v>52</v>
      </c>
      <c r="B25" s="736" t="n">
        <v>55</v>
      </c>
      <c r="C25" s="738" t="n">
        <v>50.7</v>
      </c>
      <c r="D25" s="737" t="n">
        <v>51.65916524559</v>
      </c>
      <c r="E25" s="737" t="n">
        <v>47.7291919080662</v>
      </c>
      <c r="F25" s="737" t="n">
        <v>46.4</v>
      </c>
      <c r="G25" s="737" t="n">
        <v>45.6</v>
      </c>
    </row>
    <row r="26" customFormat="false" ht="15.75" hidden="false" customHeight="false" outlineLevel="0" collapsed="false">
      <c r="A26" s="722" t="s">
        <v>53</v>
      </c>
      <c r="B26" s="736" t="n">
        <v>52.5</v>
      </c>
      <c r="C26" s="738" t="n">
        <v>53.9</v>
      </c>
      <c r="D26" s="737" t="n">
        <v>50.5806958914881</v>
      </c>
      <c r="E26" s="737" t="n">
        <v>47.7007795179861</v>
      </c>
      <c r="F26" s="737" t="n">
        <v>47.9</v>
      </c>
      <c r="G26" s="737" t="n">
        <v>47.4</v>
      </c>
    </row>
    <row r="27" customFormat="false" ht="15.75" hidden="false" customHeight="false" outlineLevel="0" collapsed="false">
      <c r="A27" s="722" t="s">
        <v>54</v>
      </c>
      <c r="B27" s="736" t="n">
        <v>54.9</v>
      </c>
      <c r="C27" s="738" t="n">
        <v>54.4</v>
      </c>
      <c r="D27" s="737" t="n">
        <v>55.6042812546455</v>
      </c>
      <c r="E27" s="737" t="n">
        <v>50.74260376189</v>
      </c>
      <c r="F27" s="737" t="n">
        <v>51.1</v>
      </c>
      <c r="G27" s="737" t="n">
        <v>50.7</v>
      </c>
    </row>
    <row r="28" customFormat="false" ht="15.75" hidden="false" customHeight="false" outlineLevel="0" collapsed="false">
      <c r="A28" s="722" t="s">
        <v>55</v>
      </c>
      <c r="B28" s="736" t="n">
        <v>59.8</v>
      </c>
      <c r="C28" s="738" t="n">
        <v>57.1</v>
      </c>
      <c r="D28" s="737" t="n">
        <v>59.4175897095605</v>
      </c>
      <c r="E28" s="737" t="n">
        <v>57.9402901394632</v>
      </c>
      <c r="F28" s="737" t="n">
        <v>58.3</v>
      </c>
      <c r="G28" s="737" t="n">
        <v>57.9</v>
      </c>
    </row>
    <row r="29" customFormat="false" ht="15.75" hidden="false" customHeight="false" outlineLevel="0" collapsed="false">
      <c r="A29" s="722" t="s">
        <v>56</v>
      </c>
      <c r="B29" s="736" t="n">
        <v>56.2</v>
      </c>
      <c r="C29" s="738" t="n">
        <v>55.1</v>
      </c>
      <c r="D29" s="737" t="n">
        <v>54.167747514051</v>
      </c>
      <c r="E29" s="737" t="n">
        <v>48.935013142391</v>
      </c>
      <c r="F29" s="737" t="n">
        <v>48.7</v>
      </c>
      <c r="G29" s="737" t="n">
        <v>47.5</v>
      </c>
    </row>
    <row r="30" customFormat="false" ht="15.75" hidden="false" customHeight="false" outlineLevel="0" collapsed="false">
      <c r="A30" s="722" t="s">
        <v>57</v>
      </c>
      <c r="B30" s="736" t="n">
        <v>54.9</v>
      </c>
      <c r="C30" s="738" t="n">
        <v>56.7</v>
      </c>
      <c r="D30" s="737" t="n">
        <v>54.7977194790987</v>
      </c>
      <c r="E30" s="737" t="n">
        <v>52.0392013635257</v>
      </c>
      <c r="F30" s="737" t="n">
        <v>52.7</v>
      </c>
      <c r="G30" s="737" t="n">
        <v>52.9</v>
      </c>
    </row>
    <row r="31" customFormat="false" ht="15.75" hidden="false" customHeight="false" outlineLevel="0" collapsed="false">
      <c r="A31" s="722" t="s">
        <v>58</v>
      </c>
      <c r="B31" s="736" t="n">
        <v>48.7</v>
      </c>
      <c r="C31" s="738" t="n">
        <v>52.8</v>
      </c>
      <c r="D31" s="737" t="n">
        <v>52.0209748130319</v>
      </c>
      <c r="E31" s="737" t="n">
        <v>49.7340671395732</v>
      </c>
      <c r="F31" s="737" t="n">
        <v>49.7</v>
      </c>
      <c r="G31" s="737" t="n">
        <v>49.4</v>
      </c>
    </row>
    <row r="32" customFormat="false" ht="15.75" hidden="false" customHeight="false" outlineLevel="0" collapsed="false">
      <c r="A32" s="722" t="s">
        <v>59</v>
      </c>
      <c r="B32" s="736" t="n">
        <v>54.2</v>
      </c>
      <c r="C32" s="738" t="n">
        <v>56.7</v>
      </c>
      <c r="D32" s="737" t="n">
        <v>49.1742347207125</v>
      </c>
      <c r="E32" s="737" t="n">
        <v>44.2055482424065</v>
      </c>
      <c r="F32" s="737" t="n">
        <v>42.1</v>
      </c>
      <c r="G32" s="737" t="n">
        <v>40</v>
      </c>
    </row>
    <row r="33" customFormat="false" ht="15.75" hidden="false" customHeight="false" outlineLevel="0" collapsed="false">
      <c r="A33" s="722" t="s">
        <v>60</v>
      </c>
      <c r="B33" s="736" t="n">
        <v>53.3</v>
      </c>
      <c r="C33" s="738" t="n">
        <v>55.5</v>
      </c>
      <c r="D33" s="737" t="n">
        <v>53.5661663136569</v>
      </c>
      <c r="E33" s="737" t="n">
        <v>49.2351816443595</v>
      </c>
      <c r="F33" s="737" t="n">
        <v>49.9</v>
      </c>
      <c r="G33" s="737" t="n">
        <v>50.1</v>
      </c>
    </row>
    <row r="34" customFormat="false" ht="15.75" hidden="false" customHeight="false" outlineLevel="0" collapsed="false">
      <c r="A34" s="722" t="s">
        <v>61</v>
      </c>
      <c r="B34" s="736" t="n">
        <v>53.8</v>
      </c>
      <c r="C34" s="738" t="n">
        <v>55.2</v>
      </c>
      <c r="D34" s="737" t="n">
        <v>51.9422322885463</v>
      </c>
      <c r="E34" s="737" t="n">
        <v>54.2958022754021</v>
      </c>
      <c r="F34" s="737" t="n">
        <v>52.3</v>
      </c>
      <c r="G34" s="737" t="n">
        <v>55.6</v>
      </c>
    </row>
    <row r="35" customFormat="false" ht="15.75" hidden="false" customHeight="false" outlineLevel="0" collapsed="false">
      <c r="A35" s="722" t="s">
        <v>62</v>
      </c>
      <c r="B35" s="736" t="n">
        <v>58.4</v>
      </c>
      <c r="C35" s="738" t="n">
        <v>60.5</v>
      </c>
      <c r="D35" s="737" t="n">
        <v>60.530398167984</v>
      </c>
      <c r="E35" s="737" t="n">
        <v>62.3141535282756</v>
      </c>
      <c r="F35" s="737" t="n">
        <v>60</v>
      </c>
      <c r="G35" s="737" t="n">
        <v>60.8</v>
      </c>
    </row>
    <row r="36" customFormat="false" ht="15.75" hidden="false" customHeight="false" outlineLevel="0" collapsed="false">
      <c r="A36" s="722" t="s">
        <v>63</v>
      </c>
      <c r="B36" s="736" t="n">
        <v>60.5</v>
      </c>
      <c r="C36" s="738" t="n">
        <v>58.5</v>
      </c>
      <c r="D36" s="737" t="n">
        <v>63.2642373990836</v>
      </c>
      <c r="E36" s="737" t="n">
        <v>55.5976238657876</v>
      </c>
      <c r="F36" s="737" t="n">
        <v>53.5</v>
      </c>
      <c r="G36" s="737" t="n">
        <v>53.5</v>
      </c>
    </row>
    <row r="37" customFormat="false" ht="15.75" hidden="false" customHeight="false" outlineLevel="0" collapsed="false">
      <c r="A37" s="722" t="s">
        <v>64</v>
      </c>
      <c r="B37" s="736" t="n">
        <v>49.9</v>
      </c>
      <c r="C37" s="738" t="n">
        <v>56</v>
      </c>
      <c r="D37" s="737" t="n">
        <v>54.9131773764831</v>
      </c>
      <c r="E37" s="737" t="n">
        <v>51.3385404408344</v>
      </c>
      <c r="F37" s="737" t="n">
        <v>52.2</v>
      </c>
      <c r="G37" s="737" t="n">
        <v>52.3</v>
      </c>
    </row>
    <row r="38" customFormat="false" ht="15.75" hidden="false" customHeight="false" outlineLevel="0" collapsed="false">
      <c r="A38" s="739" t="s">
        <v>65</v>
      </c>
      <c r="B38" s="740" t="n">
        <v>38.4</v>
      </c>
      <c r="C38" s="741" t="n">
        <v>41.6</v>
      </c>
      <c r="D38" s="742" t="n">
        <v>32.1389302114999</v>
      </c>
      <c r="E38" s="719" t="s">
        <v>39</v>
      </c>
      <c r="F38" s="719" t="s">
        <v>39</v>
      </c>
      <c r="G38" s="719" t="s">
        <v>39</v>
      </c>
    </row>
    <row r="39" customFormat="false" ht="21.75" hidden="false" customHeight="true" outlineLevel="0" collapsed="false">
      <c r="A39" s="637" t="s">
        <v>428</v>
      </c>
      <c r="B39" s="637"/>
      <c r="C39" s="637"/>
      <c r="D39" s="637"/>
      <c r="E39" s="637"/>
      <c r="F39" s="637"/>
      <c r="G39" s="637"/>
    </row>
    <row r="40" customFormat="false" ht="15.75" hidden="false" customHeight="false" outlineLevel="0" collapsed="false">
      <c r="A40" s="743"/>
      <c r="B40" s="743"/>
      <c r="C40" s="743"/>
      <c r="D40" s="743"/>
      <c r="E40" s="743"/>
      <c r="F40" s="743"/>
      <c r="G40" s="743"/>
    </row>
    <row r="41" customFormat="false" ht="15.75" hidden="false" customHeight="false" outlineLevel="0" collapsed="false">
      <c r="A41" s="722"/>
      <c r="B41" s="722"/>
    </row>
  </sheetData>
  <mergeCells count="5">
    <mergeCell ref="A1:G1"/>
    <mergeCell ref="A2:G2"/>
    <mergeCell ref="A3:G3"/>
    <mergeCell ref="A4:G4"/>
    <mergeCell ref="A39:G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44" width="19.37"/>
    <col collapsed="false" customWidth="true" hidden="false" outlineLevel="0" max="2" min="2" style="744" width="12.49"/>
    <col collapsed="false" customWidth="true" hidden="false" outlineLevel="0" max="3" min="3" style="744" width="17.12"/>
    <col collapsed="false" customWidth="true" hidden="false" outlineLevel="0" max="4" min="4" style="744" width="12.24"/>
    <col collapsed="false" customWidth="true" hidden="false" outlineLevel="0" max="5" min="5" style="744" width="13.24"/>
    <col collapsed="false" customWidth="false" hidden="false" outlineLevel="0" max="257" min="6" style="744" width="7.99"/>
  </cols>
  <sheetData>
    <row r="1" customFormat="false" ht="18.75" hidden="false" customHeight="false" outlineLevel="0" collapsed="false">
      <c r="A1" s="745" t="s">
        <v>451</v>
      </c>
      <c r="B1" s="745"/>
      <c r="C1" s="745"/>
      <c r="D1" s="745"/>
      <c r="E1" s="745"/>
    </row>
    <row r="2" customFormat="false" ht="18.75" hidden="false" customHeight="false" outlineLevel="0" collapsed="false">
      <c r="A2" s="745" t="s">
        <v>452</v>
      </c>
      <c r="B2" s="745"/>
      <c r="C2" s="745"/>
      <c r="D2" s="745"/>
      <c r="E2" s="745"/>
    </row>
    <row r="3" customFormat="false" ht="16.5" hidden="false" customHeight="false" outlineLevel="0" collapsed="false">
      <c r="A3" s="746" t="s">
        <v>453</v>
      </c>
      <c r="B3" s="746"/>
      <c r="C3" s="746"/>
      <c r="D3" s="746"/>
      <c r="E3" s="746"/>
    </row>
    <row r="4" customFormat="false" ht="12.75" hidden="false" customHeight="true" outlineLevel="0" collapsed="false">
      <c r="A4" s="747"/>
      <c r="B4" s="747"/>
      <c r="C4" s="747"/>
      <c r="D4" s="747"/>
      <c r="E4" s="748"/>
    </row>
    <row r="5" customFormat="false" ht="15.75" hidden="false" customHeight="true" outlineLevel="0" collapsed="false">
      <c r="A5" s="749"/>
      <c r="B5" s="750" t="s">
        <v>454</v>
      </c>
      <c r="C5" s="751" t="s">
        <v>455</v>
      </c>
      <c r="D5" s="752" t="s">
        <v>456</v>
      </c>
      <c r="E5" s="752" t="s">
        <v>457</v>
      </c>
    </row>
    <row r="6" customFormat="false" ht="15.75" hidden="false" customHeight="false" outlineLevel="0" collapsed="false">
      <c r="A6" s="753"/>
      <c r="B6" s="750"/>
      <c r="C6" s="754" t="s">
        <v>458</v>
      </c>
      <c r="D6" s="752"/>
      <c r="E6" s="752"/>
    </row>
    <row r="7" customFormat="false" ht="18.75" hidden="false" customHeight="false" outlineLevel="0" collapsed="false">
      <c r="A7" s="755"/>
      <c r="B7" s="750"/>
      <c r="C7" s="756" t="s">
        <v>459</v>
      </c>
      <c r="D7" s="752"/>
      <c r="E7" s="752"/>
    </row>
    <row r="9" customFormat="false" ht="15.75" hidden="false" customHeight="false" outlineLevel="0" collapsed="false">
      <c r="A9" s="757" t="s">
        <v>460</v>
      </c>
      <c r="B9" s="758" t="n">
        <v>1303.8</v>
      </c>
      <c r="C9" s="758" t="n">
        <v>3848.3</v>
      </c>
      <c r="D9" s="758" t="n">
        <v>208.6</v>
      </c>
      <c r="E9" s="758" t="n">
        <v>1330</v>
      </c>
    </row>
    <row r="10" customFormat="false" ht="15.75" hidden="false" customHeight="false" outlineLevel="0" collapsed="false">
      <c r="A10" s="759" t="s">
        <v>461</v>
      </c>
      <c r="B10" s="760"/>
      <c r="C10" s="760"/>
      <c r="D10" s="760"/>
      <c r="E10" s="761"/>
    </row>
    <row r="11" customFormat="false" ht="15.75" hidden="false" customHeight="false" outlineLevel="0" collapsed="false">
      <c r="A11" s="759" t="s">
        <v>462</v>
      </c>
      <c r="B11" s="760"/>
      <c r="C11" s="760"/>
      <c r="D11" s="760"/>
      <c r="E11" s="760"/>
    </row>
    <row r="12" customFormat="false" ht="15.75" hidden="false" customHeight="false" outlineLevel="0" collapsed="false">
      <c r="A12" s="759" t="s">
        <v>463</v>
      </c>
      <c r="B12" s="762" t="n">
        <v>1241.7</v>
      </c>
      <c r="C12" s="762" t="n">
        <v>3462.9</v>
      </c>
      <c r="D12" s="762" t="n">
        <v>207.3</v>
      </c>
      <c r="E12" s="762" t="n">
        <v>1309</v>
      </c>
    </row>
    <row r="13" customFormat="false" ht="15.75" hidden="false" customHeight="false" outlineLevel="0" collapsed="false">
      <c r="A13" s="759" t="s">
        <v>464</v>
      </c>
      <c r="B13" s="762" t="n">
        <v>51</v>
      </c>
      <c r="C13" s="762" t="n">
        <v>347.9</v>
      </c>
      <c r="D13" s="762" t="n">
        <v>1.2</v>
      </c>
      <c r="E13" s="762" t="n">
        <v>17.3</v>
      </c>
    </row>
    <row r="14" customFormat="false" ht="15.75" hidden="false" customHeight="false" outlineLevel="0" collapsed="false">
      <c r="A14" s="759" t="s">
        <v>465</v>
      </c>
      <c r="B14" s="762" t="n">
        <v>5.5</v>
      </c>
      <c r="C14" s="762" t="n">
        <v>16.4</v>
      </c>
      <c r="D14" s="763" t="n">
        <v>0.02</v>
      </c>
      <c r="E14" s="762" t="n">
        <v>1</v>
      </c>
    </row>
    <row r="15" customFormat="false" ht="15.75" hidden="false" customHeight="false" outlineLevel="0" collapsed="false">
      <c r="A15" s="759" t="s">
        <v>466</v>
      </c>
      <c r="B15" s="760" t="n">
        <v>3.6</v>
      </c>
      <c r="C15" s="762" t="n">
        <v>16</v>
      </c>
      <c r="D15" s="762" t="n">
        <v>0.1</v>
      </c>
      <c r="E15" s="764" t="s">
        <v>105</v>
      </c>
    </row>
    <row r="16" customFormat="false" ht="15.75" hidden="false" customHeight="false" outlineLevel="0" collapsed="false">
      <c r="A16" s="759" t="s">
        <v>467</v>
      </c>
      <c r="B16" s="765" t="s">
        <v>468</v>
      </c>
      <c r="C16" s="766" t="n">
        <v>0.4</v>
      </c>
      <c r="D16" s="764" t="s">
        <v>105</v>
      </c>
      <c r="E16" s="766" t="n">
        <v>2.7</v>
      </c>
    </row>
    <row r="17" customFormat="false" ht="15.75" hidden="false" customHeight="false" outlineLevel="0" collapsed="false">
      <c r="A17" s="759" t="s">
        <v>469</v>
      </c>
      <c r="B17" s="762" t="n">
        <f aca="false">B9-SUM(B12:B16)</f>
        <v>2</v>
      </c>
      <c r="C17" s="762" t="n">
        <f aca="false">C9-SUM(C12:C16)</f>
        <v>4.70000000000027</v>
      </c>
      <c r="D17" s="764" t="s">
        <v>105</v>
      </c>
      <c r="E17" s="767" t="n">
        <v>0.03</v>
      </c>
    </row>
    <row r="18" customFormat="false" ht="15.75" hidden="false" customHeight="false" outlineLevel="0" collapsed="false">
      <c r="A18" s="768"/>
      <c r="B18" s="769"/>
      <c r="C18" s="769"/>
      <c r="D18" s="769"/>
      <c r="E18" s="769"/>
    </row>
    <row r="19" customFormat="false" ht="26.25" hidden="false" customHeight="true" outlineLevel="0" collapsed="false">
      <c r="A19" s="770" t="s">
        <v>470</v>
      </c>
      <c r="B19" s="770"/>
      <c r="C19" s="770"/>
      <c r="D19" s="770"/>
      <c r="E19" s="770"/>
    </row>
    <row r="20" customFormat="false" ht="18.75" hidden="false" customHeight="true" outlineLevel="0" collapsed="false">
      <c r="A20" s="771"/>
      <c r="B20" s="771"/>
      <c r="C20" s="771"/>
      <c r="D20" s="771"/>
      <c r="E20" s="771"/>
    </row>
    <row r="21" customFormat="false" ht="15.75" hidden="false" customHeight="false" outlineLevel="0" collapsed="false">
      <c r="A21" s="759"/>
    </row>
    <row r="22" customFormat="false" ht="15.75" hidden="false" customHeight="false" outlineLevel="0" collapsed="false">
      <c r="A22" s="759"/>
    </row>
    <row r="23" customFormat="false" ht="15.75" hidden="false" customHeight="false" outlineLevel="0" collapsed="false">
      <c r="A23" s="759"/>
    </row>
    <row r="43" customFormat="false" ht="12.75" hidden="false" customHeight="true" outlineLevel="0" collapsed="false"/>
  </sheetData>
  <mergeCells count="7">
    <mergeCell ref="A1:E1"/>
    <mergeCell ref="A2:E2"/>
    <mergeCell ref="A3:E3"/>
    <mergeCell ref="B5:B7"/>
    <mergeCell ref="D5:D7"/>
    <mergeCell ref="E5:E7"/>
    <mergeCell ref="A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9" colorId="64" zoomScale="70" zoomScaleNormal="75" zoomScalePageLayoutView="7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772" width="16.37"/>
    <col collapsed="false" customWidth="true" hidden="false" outlineLevel="0" max="2" min="2" style="772" width="11.87"/>
    <col collapsed="false" customWidth="true" hidden="false" outlineLevel="0" max="3" min="3" style="772" width="12.62"/>
    <col collapsed="false" customWidth="true" hidden="false" outlineLevel="0" max="4" min="4" style="772" width="10.49"/>
    <col collapsed="false" customWidth="true" hidden="false" outlineLevel="0" max="5" min="5" style="772" width="12.86"/>
    <col collapsed="false" customWidth="true" hidden="false" outlineLevel="0" max="6" min="6" style="772" width="13.37"/>
    <col collapsed="false" customWidth="false" hidden="false" outlineLevel="0" max="257" min="7" style="772" width="7.99"/>
  </cols>
  <sheetData>
    <row r="1" customFormat="false" ht="18.75" hidden="false" customHeight="false" outlineLevel="0" collapsed="false">
      <c r="A1" s="773" t="s">
        <v>471</v>
      </c>
      <c r="B1" s="773"/>
      <c r="C1" s="773"/>
      <c r="D1" s="773"/>
      <c r="E1" s="773"/>
      <c r="F1" s="773"/>
    </row>
    <row r="2" customFormat="false" ht="18.75" hidden="false" customHeight="false" outlineLevel="0" collapsed="false">
      <c r="A2" s="773" t="s">
        <v>472</v>
      </c>
      <c r="B2" s="773"/>
      <c r="C2" s="773"/>
      <c r="D2" s="773"/>
      <c r="E2" s="773"/>
      <c r="F2" s="773"/>
    </row>
    <row r="3" customFormat="false" ht="17.25" hidden="false" customHeight="false" outlineLevel="0" collapsed="false">
      <c r="A3" s="774" t="s">
        <v>473</v>
      </c>
      <c r="B3" s="774"/>
      <c r="C3" s="774"/>
      <c r="D3" s="774"/>
      <c r="E3" s="774"/>
      <c r="F3" s="774"/>
      <c r="H3" s="775"/>
    </row>
    <row r="4" customFormat="false" ht="17.25" hidden="false" customHeight="false" outlineLevel="0" collapsed="false">
      <c r="A4" s="776" t="s">
        <v>474</v>
      </c>
      <c r="B4" s="776"/>
      <c r="C4" s="776"/>
      <c r="D4" s="776"/>
      <c r="E4" s="776"/>
      <c r="F4" s="776"/>
      <c r="H4" s="775"/>
    </row>
    <row r="5" customFormat="false" ht="15.75" hidden="false" customHeight="false" outlineLevel="0" collapsed="false">
      <c r="A5" s="775"/>
      <c r="B5" s="775"/>
      <c r="C5" s="775"/>
      <c r="D5" s="775"/>
      <c r="E5" s="775"/>
      <c r="F5" s="777" t="s">
        <v>365</v>
      </c>
      <c r="H5" s="775"/>
    </row>
    <row r="6" customFormat="false" ht="15.75" hidden="false" customHeight="true" outlineLevel="0" collapsed="false">
      <c r="A6" s="778"/>
      <c r="B6" s="779" t="s">
        <v>475</v>
      </c>
      <c r="C6" s="780" t="s">
        <v>476</v>
      </c>
      <c r="D6" s="780" t="s">
        <v>456</v>
      </c>
      <c r="E6" s="780" t="s">
        <v>457</v>
      </c>
      <c r="F6" s="781" t="s">
        <v>477</v>
      </c>
      <c r="H6" s="775"/>
    </row>
    <row r="7" customFormat="false" ht="15.75" hidden="false" customHeight="false" outlineLevel="0" collapsed="false">
      <c r="A7" s="782"/>
      <c r="B7" s="783" t="s">
        <v>253</v>
      </c>
      <c r="C7" s="780"/>
      <c r="D7" s="780"/>
      <c r="E7" s="780"/>
      <c r="F7" s="781"/>
      <c r="H7" s="775"/>
    </row>
    <row r="8" customFormat="false" ht="15.75" hidden="false" customHeight="false" outlineLevel="0" collapsed="false">
      <c r="A8" s="782"/>
      <c r="B8" s="783" t="s">
        <v>478</v>
      </c>
      <c r="C8" s="780"/>
      <c r="D8" s="780"/>
      <c r="E8" s="780"/>
      <c r="F8" s="781"/>
    </row>
    <row r="9" customFormat="false" ht="15.75" hidden="false" customHeight="false" outlineLevel="0" collapsed="false">
      <c r="A9" s="782"/>
      <c r="B9" s="784" t="s">
        <v>479</v>
      </c>
      <c r="C9" s="780"/>
      <c r="D9" s="780"/>
      <c r="E9" s="780"/>
      <c r="F9" s="781"/>
    </row>
    <row r="10" customFormat="false" ht="18.75" hidden="false" customHeight="false" outlineLevel="0" collapsed="false">
      <c r="A10" s="785"/>
      <c r="B10" s="786" t="s">
        <v>480</v>
      </c>
      <c r="C10" s="780"/>
      <c r="D10" s="780"/>
      <c r="E10" s="780"/>
      <c r="F10" s="781"/>
    </row>
    <row r="11" customFormat="false" ht="15.75" hidden="false" customHeight="false" outlineLevel="0" collapsed="false">
      <c r="A11" s="775"/>
      <c r="B11" s="784"/>
      <c r="D11" s="775"/>
      <c r="E11" s="775"/>
      <c r="F11" s="784"/>
    </row>
    <row r="12" customFormat="false" ht="15.75" hidden="false" customHeight="false" outlineLevel="0" collapsed="false">
      <c r="A12" s="787" t="s">
        <v>36</v>
      </c>
      <c r="B12" s="263" t="n">
        <v>1858391</v>
      </c>
      <c r="C12" s="263" t="n">
        <v>110578</v>
      </c>
      <c r="D12" s="263" t="n">
        <v>122402</v>
      </c>
      <c r="E12" s="263" t="n">
        <v>698863</v>
      </c>
      <c r="F12" s="263" t="n">
        <v>13611</v>
      </c>
      <c r="G12" s="788"/>
      <c r="I12" s="788"/>
      <c r="J12" s="788"/>
    </row>
    <row r="13" customFormat="false" ht="15.75" hidden="false" customHeight="false" outlineLevel="0" collapsed="false">
      <c r="A13" s="772" t="s">
        <v>231</v>
      </c>
      <c r="B13" s="789"/>
      <c r="C13" s="789"/>
      <c r="D13" s="789"/>
      <c r="E13" s="789"/>
      <c r="F13" s="789"/>
      <c r="I13" s="788"/>
      <c r="J13" s="788"/>
    </row>
    <row r="14" customFormat="false" ht="15.75" hidden="false" customHeight="false" outlineLevel="0" collapsed="false">
      <c r="A14" s="772" t="s">
        <v>38</v>
      </c>
      <c r="B14" s="790" t="s">
        <v>39</v>
      </c>
      <c r="C14" s="790" t="s">
        <v>39</v>
      </c>
      <c r="D14" s="790" t="s">
        <v>39</v>
      </c>
      <c r="E14" s="790" t="s">
        <v>39</v>
      </c>
      <c r="F14" s="791" t="s">
        <v>39</v>
      </c>
      <c r="G14" s="788"/>
      <c r="I14" s="788"/>
      <c r="J14" s="788"/>
    </row>
    <row r="15" customFormat="false" ht="15.75" hidden="false" customHeight="false" outlineLevel="0" collapsed="false">
      <c r="A15" s="772" t="s">
        <v>40</v>
      </c>
      <c r="B15" s="792" t="n">
        <v>75297</v>
      </c>
      <c r="C15" s="793" t="n">
        <v>5935</v>
      </c>
      <c r="D15" s="569" t="n">
        <v>6563</v>
      </c>
      <c r="E15" s="569" t="n">
        <v>17857</v>
      </c>
      <c r="F15" s="569" t="n">
        <v>392</v>
      </c>
      <c r="G15" s="788"/>
      <c r="I15" s="788"/>
      <c r="J15" s="788"/>
    </row>
    <row r="16" customFormat="false" ht="15.75" hidden="false" customHeight="false" outlineLevel="0" collapsed="false">
      <c r="A16" s="772" t="s">
        <v>41</v>
      </c>
      <c r="B16" s="792" t="n">
        <v>63143</v>
      </c>
      <c r="C16" s="793" t="n">
        <v>3441</v>
      </c>
      <c r="D16" s="569" t="n">
        <v>4922</v>
      </c>
      <c r="E16" s="569" t="n">
        <v>9939</v>
      </c>
      <c r="F16" s="569" t="n">
        <v>199</v>
      </c>
      <c r="G16" s="788"/>
      <c r="I16" s="788"/>
      <c r="J16" s="788"/>
    </row>
    <row r="17" customFormat="false" ht="15.75" hidden="false" customHeight="false" outlineLevel="0" collapsed="false">
      <c r="A17" s="772" t="s">
        <v>42</v>
      </c>
      <c r="B17" s="792" t="n">
        <v>151341</v>
      </c>
      <c r="C17" s="793" t="n">
        <v>9219</v>
      </c>
      <c r="D17" s="569" t="n">
        <v>9714</v>
      </c>
      <c r="E17" s="569" t="n">
        <v>47875</v>
      </c>
      <c r="F17" s="569" t="n">
        <v>588</v>
      </c>
      <c r="G17" s="788"/>
      <c r="I17" s="788"/>
      <c r="J17" s="788"/>
    </row>
    <row r="18" customFormat="false" ht="15.75" hidden="false" customHeight="false" outlineLevel="0" collapsed="false">
      <c r="A18" s="772" t="s">
        <v>43</v>
      </c>
      <c r="B18" s="792" t="n">
        <v>74011</v>
      </c>
      <c r="C18" s="793" t="n">
        <v>4645</v>
      </c>
      <c r="D18" s="569" t="n">
        <v>3000</v>
      </c>
      <c r="E18" s="794" t="n">
        <v>11751</v>
      </c>
      <c r="F18" s="569" t="n">
        <v>152</v>
      </c>
      <c r="G18" s="788"/>
      <c r="I18" s="788"/>
      <c r="J18" s="788"/>
    </row>
    <row r="19" customFormat="false" ht="15.75" hidden="false" customHeight="false" outlineLevel="0" collapsed="false">
      <c r="A19" s="772" t="s">
        <v>44</v>
      </c>
      <c r="B19" s="792" t="n">
        <v>63402</v>
      </c>
      <c r="C19" s="793" t="n">
        <v>3490</v>
      </c>
      <c r="D19" s="569" t="n">
        <v>4934</v>
      </c>
      <c r="E19" s="569" t="n">
        <v>10871</v>
      </c>
      <c r="F19" s="569" t="n">
        <v>159</v>
      </c>
      <c r="G19" s="788"/>
      <c r="I19" s="788"/>
      <c r="J19" s="788"/>
    </row>
    <row r="20" customFormat="false" ht="15.75" hidden="false" customHeight="false" outlineLevel="0" collapsed="false">
      <c r="A20" s="772" t="s">
        <v>45</v>
      </c>
      <c r="B20" s="792" t="n">
        <v>77415</v>
      </c>
      <c r="C20" s="793" t="n">
        <v>2048</v>
      </c>
      <c r="D20" s="569" t="n">
        <v>2078</v>
      </c>
      <c r="E20" s="569" t="n">
        <v>12143</v>
      </c>
      <c r="F20" s="569" t="n">
        <v>189</v>
      </c>
      <c r="G20" s="788"/>
      <c r="I20" s="788"/>
      <c r="J20" s="788"/>
    </row>
    <row r="21" customFormat="false" ht="15.75" hidden="false" customHeight="false" outlineLevel="0" collapsed="false">
      <c r="A21" s="772" t="s">
        <v>46</v>
      </c>
      <c r="B21" s="792" t="n">
        <v>77084</v>
      </c>
      <c r="C21" s="793" t="n">
        <v>5474</v>
      </c>
      <c r="D21" s="569" t="n">
        <v>4206</v>
      </c>
      <c r="E21" s="569" t="n">
        <v>33864</v>
      </c>
      <c r="F21" s="569" t="n">
        <v>415</v>
      </c>
      <c r="G21" s="788"/>
      <c r="I21" s="788"/>
      <c r="J21" s="788"/>
    </row>
    <row r="22" customFormat="false" ht="15.75" hidden="false" customHeight="false" outlineLevel="0" collapsed="false">
      <c r="A22" s="772" t="s">
        <v>47</v>
      </c>
      <c r="B22" s="792" t="n">
        <v>72471</v>
      </c>
      <c r="C22" s="793" t="n">
        <v>3281</v>
      </c>
      <c r="D22" s="569" t="n">
        <v>4648</v>
      </c>
      <c r="E22" s="569" t="n">
        <v>17668</v>
      </c>
      <c r="F22" s="569" t="n">
        <v>287</v>
      </c>
      <c r="G22" s="788"/>
      <c r="I22" s="788"/>
      <c r="J22" s="788"/>
    </row>
    <row r="23" customFormat="false" ht="15.75" hidden="false" customHeight="false" outlineLevel="0" collapsed="false">
      <c r="A23" s="772" t="s">
        <v>215</v>
      </c>
      <c r="B23" s="792" t="n">
        <v>93752</v>
      </c>
      <c r="C23" s="793" t="n">
        <v>3136</v>
      </c>
      <c r="D23" s="569" t="n">
        <v>3561</v>
      </c>
      <c r="E23" s="569" t="n">
        <v>12572</v>
      </c>
      <c r="F23" s="569" t="n">
        <v>170</v>
      </c>
      <c r="G23" s="788"/>
      <c r="I23" s="788"/>
      <c r="J23" s="788"/>
    </row>
    <row r="24" customFormat="false" ht="15.75" hidden="false" customHeight="false" outlineLevel="0" collapsed="false">
      <c r="A24" s="772" t="s">
        <v>49</v>
      </c>
      <c r="B24" s="792" t="n">
        <v>44396</v>
      </c>
      <c r="C24" s="793" t="n">
        <v>3294</v>
      </c>
      <c r="D24" s="569" t="n">
        <v>3134</v>
      </c>
      <c r="E24" s="569" t="n">
        <v>4490</v>
      </c>
      <c r="F24" s="569" t="n">
        <v>80</v>
      </c>
      <c r="G24" s="788"/>
      <c r="I24" s="788"/>
      <c r="J24" s="788"/>
    </row>
    <row r="25" customFormat="false" ht="15.75" hidden="false" customHeight="false" outlineLevel="0" collapsed="false">
      <c r="A25" s="772" t="s">
        <v>50</v>
      </c>
      <c r="B25" s="792" t="n">
        <v>25299</v>
      </c>
      <c r="C25" s="793" t="n">
        <v>2576</v>
      </c>
      <c r="D25" s="569" t="n">
        <v>1311</v>
      </c>
      <c r="E25" s="794" t="n">
        <v>8847</v>
      </c>
      <c r="F25" s="569" t="n">
        <v>184</v>
      </c>
      <c r="G25" s="788"/>
      <c r="I25" s="788"/>
      <c r="J25" s="788"/>
    </row>
    <row r="26" customFormat="false" ht="15.75" hidden="false" customHeight="false" outlineLevel="0" collapsed="false">
      <c r="A26" s="772" t="s">
        <v>51</v>
      </c>
      <c r="B26" s="792" t="n">
        <v>128747</v>
      </c>
      <c r="C26" s="793" t="n">
        <v>10476</v>
      </c>
      <c r="D26" s="569" t="n">
        <v>8248</v>
      </c>
      <c r="E26" s="569" t="n">
        <v>53006</v>
      </c>
      <c r="F26" s="569" t="n">
        <v>1210</v>
      </c>
      <c r="G26" s="788"/>
      <c r="I26" s="788"/>
      <c r="J26" s="788"/>
    </row>
    <row r="27" customFormat="false" ht="15.75" hidden="false" customHeight="false" outlineLevel="0" collapsed="false">
      <c r="A27" s="772" t="s">
        <v>52</v>
      </c>
      <c r="B27" s="792" t="n">
        <v>53487</v>
      </c>
      <c r="C27" s="793" t="n">
        <v>4613</v>
      </c>
      <c r="D27" s="569" t="n">
        <v>4025</v>
      </c>
      <c r="E27" s="569" t="n">
        <v>12196</v>
      </c>
      <c r="F27" s="569" t="n">
        <v>112</v>
      </c>
      <c r="G27" s="788"/>
      <c r="I27" s="788"/>
      <c r="J27" s="788"/>
    </row>
    <row r="28" customFormat="false" ht="15.75" hidden="false" customHeight="false" outlineLevel="0" collapsed="false">
      <c r="A28" s="772" t="s">
        <v>53</v>
      </c>
      <c r="B28" s="792" t="n">
        <v>120203</v>
      </c>
      <c r="C28" s="793" t="n">
        <v>6125</v>
      </c>
      <c r="D28" s="569" t="n">
        <v>8015</v>
      </c>
      <c r="E28" s="569" t="n">
        <v>47439</v>
      </c>
      <c r="F28" s="569" t="n">
        <v>992</v>
      </c>
      <c r="G28" s="788"/>
      <c r="I28" s="788"/>
      <c r="J28" s="788"/>
    </row>
    <row r="29" customFormat="false" ht="15.75" hidden="false" customHeight="false" outlineLevel="0" collapsed="false">
      <c r="A29" s="772" t="s">
        <v>54</v>
      </c>
      <c r="B29" s="792" t="n">
        <v>62503</v>
      </c>
      <c r="C29" s="793" t="n">
        <v>4346</v>
      </c>
      <c r="D29" s="569" t="n">
        <v>4394</v>
      </c>
      <c r="E29" s="569" t="n">
        <v>21397</v>
      </c>
      <c r="F29" s="569" t="n">
        <v>206</v>
      </c>
      <c r="G29" s="788"/>
      <c r="I29" s="788"/>
      <c r="J29" s="788"/>
    </row>
    <row r="30" customFormat="false" ht="15.75" hidden="false" customHeight="false" outlineLevel="0" collapsed="false">
      <c r="A30" s="772" t="s">
        <v>55</v>
      </c>
      <c r="B30" s="792" t="n">
        <v>72716</v>
      </c>
      <c r="C30" s="793" t="n">
        <v>4017</v>
      </c>
      <c r="D30" s="569" t="n">
        <v>4828</v>
      </c>
      <c r="E30" s="569" t="n">
        <v>16458</v>
      </c>
      <c r="F30" s="569" t="n">
        <v>138</v>
      </c>
      <c r="G30" s="788"/>
      <c r="I30" s="788"/>
      <c r="J30" s="788"/>
    </row>
    <row r="31" customFormat="false" ht="15.75" hidden="false" customHeight="false" outlineLevel="0" collapsed="false">
      <c r="A31" s="772" t="s">
        <v>56</v>
      </c>
      <c r="B31" s="792" t="n">
        <v>45002</v>
      </c>
      <c r="C31" s="793" t="n">
        <v>4403</v>
      </c>
      <c r="D31" s="569" t="n">
        <v>3089</v>
      </c>
      <c r="E31" s="569" t="n">
        <v>15731</v>
      </c>
      <c r="F31" s="569" t="n">
        <v>289</v>
      </c>
      <c r="G31" s="788"/>
      <c r="I31" s="788"/>
      <c r="J31" s="788"/>
    </row>
    <row r="32" customFormat="false" ht="15.75" hidden="false" customHeight="false" outlineLevel="0" collapsed="false">
      <c r="A32" s="772" t="s">
        <v>57</v>
      </c>
      <c r="B32" s="792" t="n">
        <v>51716</v>
      </c>
      <c r="C32" s="793" t="n">
        <v>3717</v>
      </c>
      <c r="D32" s="569" t="n">
        <v>4905</v>
      </c>
      <c r="E32" s="569" t="n">
        <v>18239</v>
      </c>
      <c r="F32" s="569" t="n">
        <v>187</v>
      </c>
      <c r="G32" s="788"/>
      <c r="I32" s="788"/>
      <c r="J32" s="788"/>
    </row>
    <row r="33" customFormat="false" ht="15.75" hidden="false" customHeight="false" outlineLevel="0" collapsed="false">
      <c r="A33" s="772" t="s">
        <v>58</v>
      </c>
      <c r="B33" s="792" t="n">
        <v>112749</v>
      </c>
      <c r="C33" s="793" t="n">
        <v>5620</v>
      </c>
      <c r="D33" s="569" t="n">
        <v>7559</v>
      </c>
      <c r="E33" s="569" t="n">
        <v>79562</v>
      </c>
      <c r="F33" s="569" t="n">
        <v>1679</v>
      </c>
      <c r="G33" s="788"/>
      <c r="I33" s="788"/>
      <c r="J33" s="788"/>
    </row>
    <row r="34" customFormat="false" ht="15.75" hidden="false" customHeight="false" outlineLevel="0" collapsed="false">
      <c r="A34" s="772" t="s">
        <v>59</v>
      </c>
      <c r="B34" s="792" t="n">
        <v>51364</v>
      </c>
      <c r="C34" s="793" t="n">
        <v>3175</v>
      </c>
      <c r="D34" s="569" t="n">
        <v>3566</v>
      </c>
      <c r="E34" s="569" t="n">
        <v>8689</v>
      </c>
      <c r="F34" s="569" t="n">
        <v>221</v>
      </c>
      <c r="G34" s="788"/>
      <c r="I34" s="788"/>
      <c r="J34" s="788"/>
    </row>
    <row r="35" customFormat="false" ht="15.75" hidden="false" customHeight="false" outlineLevel="0" collapsed="false">
      <c r="A35" s="772" t="s">
        <v>60</v>
      </c>
      <c r="B35" s="792" t="n">
        <v>62233</v>
      </c>
      <c r="C35" s="793" t="n">
        <v>3996</v>
      </c>
      <c r="D35" s="569" t="n">
        <v>3121</v>
      </c>
      <c r="E35" s="569" t="n">
        <v>13698</v>
      </c>
      <c r="F35" s="569" t="n">
        <v>187</v>
      </c>
      <c r="G35" s="788"/>
      <c r="I35" s="788"/>
      <c r="J35" s="788"/>
    </row>
    <row r="36" customFormat="false" ht="15.75" hidden="false" customHeight="false" outlineLevel="0" collapsed="false">
      <c r="A36" s="772" t="s">
        <v>61</v>
      </c>
      <c r="B36" s="792" t="n">
        <v>53771</v>
      </c>
      <c r="C36" s="793" t="n">
        <v>3318</v>
      </c>
      <c r="D36" s="569" t="n">
        <v>5045</v>
      </c>
      <c r="E36" s="569" t="n">
        <v>15973</v>
      </c>
      <c r="F36" s="569" t="n">
        <v>203</v>
      </c>
      <c r="G36" s="788"/>
      <c r="I36" s="788"/>
      <c r="J36" s="788"/>
    </row>
    <row r="37" customFormat="false" ht="15.75" hidden="false" customHeight="false" outlineLevel="0" collapsed="false">
      <c r="A37" s="772" t="s">
        <v>62</v>
      </c>
      <c r="B37" s="792" t="n">
        <v>47406</v>
      </c>
      <c r="C37" s="793" t="n">
        <v>2489</v>
      </c>
      <c r="D37" s="569" t="n">
        <v>4885</v>
      </c>
      <c r="E37" s="569" t="n">
        <v>13758</v>
      </c>
      <c r="F37" s="569" t="n">
        <v>134</v>
      </c>
      <c r="G37" s="788"/>
      <c r="I37" s="788"/>
      <c r="J37" s="788"/>
    </row>
    <row r="38" customFormat="false" ht="15.75" hidden="false" customHeight="false" outlineLevel="0" collapsed="false">
      <c r="A38" s="772" t="s">
        <v>63</v>
      </c>
      <c r="B38" s="792" t="n">
        <v>45076</v>
      </c>
      <c r="C38" s="793" t="n">
        <v>2259</v>
      </c>
      <c r="D38" s="569" t="n">
        <v>2933</v>
      </c>
      <c r="E38" s="569" t="n">
        <v>8801</v>
      </c>
      <c r="F38" s="569" t="n">
        <v>114</v>
      </c>
      <c r="G38" s="788"/>
      <c r="I38" s="788"/>
      <c r="J38" s="788"/>
    </row>
    <row r="39" customFormat="false" ht="15.75" hidden="false" customHeight="false" outlineLevel="0" collapsed="false">
      <c r="A39" s="772" t="s">
        <v>64</v>
      </c>
      <c r="B39" s="792" t="n">
        <v>133807</v>
      </c>
      <c r="C39" s="793" t="n">
        <v>5485</v>
      </c>
      <c r="D39" s="569" t="n">
        <v>9718</v>
      </c>
      <c r="E39" s="569" t="n">
        <v>186039</v>
      </c>
      <c r="F39" s="569" t="n">
        <v>5124</v>
      </c>
      <c r="G39" s="788"/>
      <c r="I39" s="788"/>
      <c r="J39" s="788"/>
    </row>
    <row r="40" customFormat="false" ht="15.75" hidden="false" customHeight="false" outlineLevel="0" collapsed="false">
      <c r="A40" s="772" t="s">
        <v>65</v>
      </c>
      <c r="B40" s="790" t="s">
        <v>39</v>
      </c>
      <c r="C40" s="790" t="s">
        <v>39</v>
      </c>
      <c r="D40" s="790" t="s">
        <v>39</v>
      </c>
      <c r="E40" s="790" t="s">
        <v>39</v>
      </c>
      <c r="F40" s="791" t="s">
        <v>39</v>
      </c>
      <c r="G40" s="788"/>
      <c r="I40" s="788"/>
      <c r="J40" s="788"/>
    </row>
    <row r="41" customFormat="false" ht="11.25" hidden="false" customHeight="true" outlineLevel="0" collapsed="false">
      <c r="A41" s="795"/>
      <c r="B41" s="795"/>
      <c r="C41" s="795"/>
      <c r="D41" s="795"/>
      <c r="E41" s="795"/>
      <c r="F41" s="795"/>
    </row>
    <row r="42" customFormat="false" ht="18" hidden="false" customHeight="true" outlineLevel="0" collapsed="false">
      <c r="A42" s="796" t="s">
        <v>481</v>
      </c>
      <c r="B42" s="796"/>
      <c r="C42" s="796"/>
      <c r="D42" s="796"/>
      <c r="E42" s="796"/>
      <c r="F42" s="796"/>
    </row>
    <row r="43" customFormat="false" ht="18" hidden="false" customHeight="true" outlineLevel="0" collapsed="false">
      <c r="A43" s="797" t="s">
        <v>482</v>
      </c>
      <c r="B43" s="798"/>
      <c r="C43" s="798"/>
      <c r="D43" s="798"/>
      <c r="E43" s="798"/>
      <c r="F43" s="798"/>
    </row>
    <row r="44" customFormat="false" ht="19.5" hidden="false" customHeight="false" outlineLevel="0" collapsed="false">
      <c r="A44" s="799" t="s">
        <v>483</v>
      </c>
      <c r="B44" s="800"/>
      <c r="C44" s="800"/>
      <c r="D44" s="800"/>
      <c r="E44" s="800"/>
      <c r="F44" s="800"/>
    </row>
    <row r="45" customFormat="false" ht="0.75" hidden="false" customHeight="true" outlineLevel="0" collapsed="false">
      <c r="A45" s="801"/>
      <c r="B45" s="801"/>
      <c r="C45" s="801"/>
      <c r="D45" s="801"/>
      <c r="E45" s="801"/>
      <c r="F45" s="801"/>
    </row>
    <row r="46" customFormat="false" ht="18.75" hidden="false" customHeight="false" outlineLevel="0" collapsed="false">
      <c r="A46" s="773" t="s">
        <v>484</v>
      </c>
      <c r="B46" s="773"/>
      <c r="C46" s="773"/>
      <c r="D46" s="773"/>
      <c r="E46" s="773"/>
      <c r="F46" s="773"/>
    </row>
    <row r="47" customFormat="false" ht="18.75" hidden="false" customHeight="false" outlineLevel="0" collapsed="false">
      <c r="A47" s="773" t="s">
        <v>485</v>
      </c>
      <c r="B47" s="773"/>
      <c r="C47" s="773"/>
      <c r="D47" s="773"/>
      <c r="E47" s="773"/>
      <c r="F47" s="773"/>
    </row>
    <row r="48" customFormat="false" ht="17.25" hidden="false" customHeight="false" outlineLevel="0" collapsed="false">
      <c r="A48" s="774" t="s">
        <v>486</v>
      </c>
      <c r="B48" s="774"/>
      <c r="C48" s="774"/>
      <c r="D48" s="774"/>
      <c r="E48" s="774"/>
      <c r="F48" s="774"/>
    </row>
    <row r="49" customFormat="false" ht="17.25" hidden="false" customHeight="false" outlineLevel="0" collapsed="false">
      <c r="A49" s="776" t="s">
        <v>474</v>
      </c>
      <c r="B49" s="776"/>
      <c r="C49" s="776"/>
      <c r="D49" s="776"/>
      <c r="E49" s="776"/>
      <c r="F49" s="776"/>
    </row>
    <row r="50" customFormat="false" ht="15.75" hidden="false" customHeight="false" outlineLevel="0" collapsed="false">
      <c r="A50" s="775"/>
      <c r="B50" s="775"/>
      <c r="C50" s="775"/>
      <c r="D50" s="775"/>
      <c r="E50" s="775"/>
      <c r="F50" s="777" t="s">
        <v>365</v>
      </c>
    </row>
    <row r="51" customFormat="false" ht="15.75" hidden="false" customHeight="true" outlineLevel="0" collapsed="false">
      <c r="A51" s="778"/>
      <c r="B51" s="779" t="s">
        <v>475</v>
      </c>
      <c r="C51" s="780" t="s">
        <v>476</v>
      </c>
      <c r="D51" s="780" t="s">
        <v>456</v>
      </c>
      <c r="E51" s="780" t="s">
        <v>457</v>
      </c>
      <c r="F51" s="781" t="s">
        <v>477</v>
      </c>
    </row>
    <row r="52" customFormat="false" ht="15.75" hidden="false" customHeight="true" outlineLevel="0" collapsed="false">
      <c r="A52" s="782"/>
      <c r="B52" s="783" t="s">
        <v>253</v>
      </c>
      <c r="C52" s="780"/>
      <c r="D52" s="780"/>
      <c r="E52" s="780"/>
      <c r="F52" s="781"/>
    </row>
    <row r="53" customFormat="false" ht="15.75" hidden="false" customHeight="false" outlineLevel="0" collapsed="false">
      <c r="A53" s="782"/>
      <c r="B53" s="783" t="s">
        <v>478</v>
      </c>
      <c r="C53" s="780"/>
      <c r="D53" s="780"/>
      <c r="E53" s="780"/>
      <c r="F53" s="781"/>
    </row>
    <row r="54" customFormat="false" ht="15.75" hidden="false" customHeight="false" outlineLevel="0" collapsed="false">
      <c r="A54" s="782"/>
      <c r="B54" s="784" t="s">
        <v>479</v>
      </c>
      <c r="C54" s="780"/>
      <c r="D54" s="780"/>
      <c r="E54" s="780"/>
      <c r="F54" s="781"/>
    </row>
    <row r="55" customFormat="false" ht="18.75" hidden="false" customHeight="false" outlineLevel="0" collapsed="false">
      <c r="A55" s="785"/>
      <c r="B55" s="786" t="s">
        <v>480</v>
      </c>
      <c r="C55" s="780"/>
      <c r="D55" s="780"/>
      <c r="E55" s="780"/>
      <c r="F55" s="781"/>
    </row>
    <row r="56" customFormat="false" ht="15.75" hidden="false" customHeight="false" outlineLevel="0" collapsed="false">
      <c r="A56" s="775"/>
      <c r="B56" s="784"/>
      <c r="C56" s="784"/>
      <c r="D56" s="775"/>
      <c r="E56" s="775"/>
      <c r="F56" s="784"/>
    </row>
    <row r="57" customFormat="false" ht="15.75" hidden="false" customHeight="false" outlineLevel="0" collapsed="false">
      <c r="A57" s="787" t="s">
        <v>36</v>
      </c>
      <c r="B57" s="263" t="n">
        <v>1897693</v>
      </c>
      <c r="C57" s="263" t="n">
        <v>103651</v>
      </c>
      <c r="D57" s="263" t="n">
        <v>116427</v>
      </c>
      <c r="E57" s="263" t="n">
        <v>678374</v>
      </c>
      <c r="F57" s="263" t="n">
        <v>12708</v>
      </c>
    </row>
    <row r="58" customFormat="false" ht="15.75" hidden="false" customHeight="false" outlineLevel="0" collapsed="false">
      <c r="A58" s="772" t="s">
        <v>231</v>
      </c>
      <c r="B58" s="789"/>
      <c r="C58" s="802"/>
      <c r="D58" s="803"/>
      <c r="E58" s="803"/>
      <c r="F58" s="804"/>
    </row>
    <row r="59" customFormat="false" ht="15.75" hidden="false" customHeight="false" outlineLevel="0" collapsed="false">
      <c r="A59" s="772" t="s">
        <v>38</v>
      </c>
      <c r="B59" s="667" t="s">
        <v>39</v>
      </c>
      <c r="C59" s="667" t="s">
        <v>39</v>
      </c>
      <c r="D59" s="667" t="s">
        <v>39</v>
      </c>
      <c r="E59" s="667" t="s">
        <v>39</v>
      </c>
      <c r="F59" s="667" t="s">
        <v>39</v>
      </c>
    </row>
    <row r="60" customFormat="false" ht="15.75" hidden="false" customHeight="false" outlineLevel="0" collapsed="false">
      <c r="A60" s="772" t="s">
        <v>40</v>
      </c>
      <c r="B60" s="792" t="n">
        <v>76646</v>
      </c>
      <c r="C60" s="805" t="n">
        <v>5381</v>
      </c>
      <c r="D60" s="569" t="n">
        <v>5607</v>
      </c>
      <c r="E60" s="569" t="n">
        <v>18089</v>
      </c>
      <c r="F60" s="806" t="n">
        <v>337</v>
      </c>
    </row>
    <row r="61" customFormat="false" ht="15.75" hidden="false" customHeight="false" outlineLevel="0" collapsed="false">
      <c r="A61" s="772" t="s">
        <v>41</v>
      </c>
      <c r="B61" s="792" t="n">
        <v>64510</v>
      </c>
      <c r="C61" s="805" t="n">
        <v>3178</v>
      </c>
      <c r="D61" s="569" t="n">
        <v>4657</v>
      </c>
      <c r="E61" s="569" t="n">
        <v>9486</v>
      </c>
      <c r="F61" s="806" t="n">
        <v>170</v>
      </c>
    </row>
    <row r="62" customFormat="false" ht="15.75" hidden="false" customHeight="false" outlineLevel="0" collapsed="false">
      <c r="A62" s="772" t="s">
        <v>42</v>
      </c>
      <c r="B62" s="792" t="n">
        <v>154948</v>
      </c>
      <c r="C62" s="805" t="n">
        <v>9441</v>
      </c>
      <c r="D62" s="569" t="n">
        <v>9788</v>
      </c>
      <c r="E62" s="569" t="n">
        <v>44529</v>
      </c>
      <c r="F62" s="806" t="n">
        <v>584</v>
      </c>
    </row>
    <row r="63" customFormat="false" ht="15.75" hidden="false" customHeight="false" outlineLevel="0" collapsed="false">
      <c r="A63" s="772" t="s">
        <v>43</v>
      </c>
      <c r="B63" s="792" t="n">
        <v>76179</v>
      </c>
      <c r="C63" s="805" t="n">
        <v>4009</v>
      </c>
      <c r="D63" s="569" t="n">
        <v>3828</v>
      </c>
      <c r="E63" s="569" t="n">
        <v>12443</v>
      </c>
      <c r="F63" s="806" t="n">
        <v>140</v>
      </c>
    </row>
    <row r="64" customFormat="false" ht="15.75" hidden="false" customHeight="false" outlineLevel="0" collapsed="false">
      <c r="A64" s="772" t="s">
        <v>44</v>
      </c>
      <c r="B64" s="792" t="n">
        <v>64142</v>
      </c>
      <c r="C64" s="805" t="n">
        <v>3124</v>
      </c>
      <c r="D64" s="569" t="n">
        <v>4587</v>
      </c>
      <c r="E64" s="569" t="n">
        <v>10106</v>
      </c>
      <c r="F64" s="806" t="n">
        <v>147</v>
      </c>
    </row>
    <row r="65" customFormat="false" ht="15.75" hidden="false" customHeight="false" outlineLevel="0" collapsed="false">
      <c r="A65" s="772" t="s">
        <v>45</v>
      </c>
      <c r="B65" s="792" t="n">
        <v>78106</v>
      </c>
      <c r="C65" s="805" t="n">
        <v>1897</v>
      </c>
      <c r="D65" s="569" t="n">
        <v>1953</v>
      </c>
      <c r="E65" s="569" t="n">
        <v>12721</v>
      </c>
      <c r="F65" s="807" t="n">
        <v>199</v>
      </c>
    </row>
    <row r="66" customFormat="false" ht="15.75" hidden="false" customHeight="false" outlineLevel="0" collapsed="false">
      <c r="A66" s="772" t="s">
        <v>46</v>
      </c>
      <c r="B66" s="792" t="n">
        <v>78369</v>
      </c>
      <c r="C66" s="805" t="n">
        <v>5363</v>
      </c>
      <c r="D66" s="569" t="n">
        <v>3948</v>
      </c>
      <c r="E66" s="569" t="n">
        <v>32625</v>
      </c>
      <c r="F66" s="806" t="n">
        <v>454</v>
      </c>
    </row>
    <row r="67" customFormat="false" ht="15.75" hidden="false" customHeight="false" outlineLevel="0" collapsed="false">
      <c r="A67" s="772" t="s">
        <v>47</v>
      </c>
      <c r="B67" s="792" t="n">
        <v>73406</v>
      </c>
      <c r="C67" s="805" t="n">
        <v>3239</v>
      </c>
      <c r="D67" s="569" t="n">
        <v>4219</v>
      </c>
      <c r="E67" s="569" t="n">
        <v>17245</v>
      </c>
      <c r="F67" s="806" t="n">
        <v>262</v>
      </c>
    </row>
    <row r="68" customFormat="false" ht="15.75" hidden="false" customHeight="false" outlineLevel="0" collapsed="false">
      <c r="A68" s="772" t="s">
        <v>215</v>
      </c>
      <c r="B68" s="792" t="n">
        <v>97798</v>
      </c>
      <c r="C68" s="805" t="n">
        <v>3136</v>
      </c>
      <c r="D68" s="569" t="n">
        <v>3293</v>
      </c>
      <c r="E68" s="569" t="n">
        <v>11329</v>
      </c>
      <c r="F68" s="806" t="n">
        <v>171</v>
      </c>
    </row>
    <row r="69" customFormat="false" ht="15.75" hidden="false" customHeight="false" outlineLevel="0" collapsed="false">
      <c r="A69" s="772" t="s">
        <v>49</v>
      </c>
      <c r="B69" s="792" t="n">
        <v>44960</v>
      </c>
      <c r="C69" s="805" t="n">
        <v>3238</v>
      </c>
      <c r="D69" s="569" t="n">
        <v>2956</v>
      </c>
      <c r="E69" s="569" t="n">
        <v>4084</v>
      </c>
      <c r="F69" s="806" t="n">
        <v>53</v>
      </c>
    </row>
    <row r="70" customFormat="false" ht="15.75" hidden="false" customHeight="false" outlineLevel="0" collapsed="false">
      <c r="A70" s="772" t="s">
        <v>50</v>
      </c>
      <c r="B70" s="792" t="n">
        <v>25635</v>
      </c>
      <c r="C70" s="805" t="n">
        <v>2439</v>
      </c>
      <c r="D70" s="569" t="n">
        <v>1204</v>
      </c>
      <c r="E70" s="569" t="n">
        <v>9013</v>
      </c>
      <c r="F70" s="806" t="n">
        <v>146</v>
      </c>
    </row>
    <row r="71" customFormat="false" ht="15.75" hidden="false" customHeight="false" outlineLevel="0" collapsed="false">
      <c r="A71" s="772" t="s">
        <v>51</v>
      </c>
      <c r="B71" s="792" t="n">
        <v>131006</v>
      </c>
      <c r="C71" s="805" t="n">
        <v>9260</v>
      </c>
      <c r="D71" s="569" t="n">
        <v>8819</v>
      </c>
      <c r="E71" s="569" t="n">
        <v>52867</v>
      </c>
      <c r="F71" s="806" t="n">
        <v>1120</v>
      </c>
    </row>
    <row r="72" customFormat="false" ht="15.75" hidden="false" customHeight="false" outlineLevel="0" collapsed="false">
      <c r="A72" s="772" t="s">
        <v>52</v>
      </c>
      <c r="B72" s="792" t="n">
        <v>54600</v>
      </c>
      <c r="C72" s="805" t="n">
        <v>4542</v>
      </c>
      <c r="D72" s="569" t="n">
        <v>4198</v>
      </c>
      <c r="E72" s="569" t="n">
        <v>11426</v>
      </c>
      <c r="F72" s="806" t="n">
        <v>95</v>
      </c>
    </row>
    <row r="73" customFormat="false" ht="15.75" hidden="false" customHeight="false" outlineLevel="0" collapsed="false">
      <c r="A73" s="772" t="s">
        <v>53</v>
      </c>
      <c r="B73" s="792" t="n">
        <v>123429</v>
      </c>
      <c r="C73" s="805" t="n">
        <v>5360</v>
      </c>
      <c r="D73" s="569" t="n">
        <v>7699</v>
      </c>
      <c r="E73" s="569" t="n">
        <v>44233</v>
      </c>
      <c r="F73" s="807" t="n">
        <v>935</v>
      </c>
    </row>
    <row r="74" customFormat="false" ht="15.75" hidden="false" customHeight="false" outlineLevel="0" collapsed="false">
      <c r="A74" s="772" t="s">
        <v>54</v>
      </c>
      <c r="B74" s="792" t="n">
        <v>63317</v>
      </c>
      <c r="C74" s="805" t="n">
        <v>4108</v>
      </c>
      <c r="D74" s="569" t="n">
        <v>4234</v>
      </c>
      <c r="E74" s="569" t="n">
        <v>20202</v>
      </c>
      <c r="F74" s="806" t="n">
        <v>220</v>
      </c>
    </row>
    <row r="75" customFormat="false" ht="15.75" hidden="false" customHeight="false" outlineLevel="0" collapsed="false">
      <c r="A75" s="772" t="s">
        <v>55</v>
      </c>
      <c r="B75" s="792" t="n">
        <v>74555</v>
      </c>
      <c r="C75" s="805" t="n">
        <v>3797</v>
      </c>
      <c r="D75" s="569" t="n">
        <v>4047</v>
      </c>
      <c r="E75" s="569" t="n">
        <v>15099</v>
      </c>
      <c r="F75" s="806" t="n">
        <v>131</v>
      </c>
    </row>
    <row r="76" customFormat="false" ht="15.75" hidden="false" customHeight="false" outlineLevel="0" collapsed="false">
      <c r="A76" s="772" t="s">
        <v>56</v>
      </c>
      <c r="B76" s="792" t="n">
        <v>45603</v>
      </c>
      <c r="C76" s="805" t="n">
        <v>4237</v>
      </c>
      <c r="D76" s="569" t="n">
        <v>2911</v>
      </c>
      <c r="E76" s="569" t="n">
        <v>14466</v>
      </c>
      <c r="F76" s="806" t="n">
        <v>341</v>
      </c>
    </row>
    <row r="77" customFormat="false" ht="15.75" hidden="false" customHeight="false" outlineLevel="0" collapsed="false">
      <c r="A77" s="772" t="s">
        <v>57</v>
      </c>
      <c r="B77" s="792" t="n">
        <v>52198</v>
      </c>
      <c r="C77" s="805" t="n">
        <v>3310</v>
      </c>
      <c r="D77" s="569" t="n">
        <v>4723</v>
      </c>
      <c r="E77" s="569" t="n">
        <v>17730</v>
      </c>
      <c r="F77" s="806" t="n">
        <v>206</v>
      </c>
      <c r="G77" s="775"/>
    </row>
    <row r="78" customFormat="false" ht="15.75" hidden="false" customHeight="false" outlineLevel="0" collapsed="false">
      <c r="A78" s="772" t="s">
        <v>58</v>
      </c>
      <c r="B78" s="792" t="n">
        <v>115520</v>
      </c>
      <c r="C78" s="805" t="n">
        <v>5535</v>
      </c>
      <c r="D78" s="569" t="n">
        <v>7109</v>
      </c>
      <c r="E78" s="569" t="n">
        <v>76220</v>
      </c>
      <c r="F78" s="806" t="n">
        <v>1645</v>
      </c>
    </row>
    <row r="79" customFormat="false" ht="15.75" hidden="false" customHeight="false" outlineLevel="0" collapsed="false">
      <c r="A79" s="772" t="s">
        <v>59</v>
      </c>
      <c r="B79" s="792" t="n">
        <v>51937</v>
      </c>
      <c r="C79" s="805" t="n">
        <v>3123</v>
      </c>
      <c r="D79" s="569" t="n">
        <v>3484</v>
      </c>
      <c r="E79" s="569" t="n">
        <v>8104</v>
      </c>
      <c r="F79" s="806" t="n">
        <v>198</v>
      </c>
    </row>
    <row r="80" customFormat="false" ht="15.75" hidden="false" customHeight="false" outlineLevel="0" collapsed="false">
      <c r="A80" s="772" t="s">
        <v>60</v>
      </c>
      <c r="B80" s="792" t="n">
        <v>63376</v>
      </c>
      <c r="C80" s="805" t="n">
        <v>3797</v>
      </c>
      <c r="D80" s="569" t="n">
        <v>2998</v>
      </c>
      <c r="E80" s="569" t="n">
        <v>13195</v>
      </c>
      <c r="F80" s="806" t="n">
        <v>183</v>
      </c>
    </row>
    <row r="81" customFormat="false" ht="15.75" hidden="false" customHeight="false" outlineLevel="0" collapsed="false">
      <c r="A81" s="772" t="s">
        <v>61</v>
      </c>
      <c r="B81" s="792" t="n">
        <v>54685</v>
      </c>
      <c r="C81" s="805" t="n">
        <v>2999</v>
      </c>
      <c r="D81" s="569" t="n">
        <v>3086</v>
      </c>
      <c r="E81" s="569" t="n">
        <v>17454</v>
      </c>
      <c r="F81" s="806" t="n">
        <v>168</v>
      </c>
    </row>
    <row r="82" customFormat="false" ht="15.75" hidden="false" customHeight="false" outlineLevel="0" collapsed="false">
      <c r="A82" s="772" t="s">
        <v>62</v>
      </c>
      <c r="B82" s="792" t="n">
        <v>48299</v>
      </c>
      <c r="C82" s="805" t="n">
        <v>2570</v>
      </c>
      <c r="D82" s="569" t="n">
        <v>4524</v>
      </c>
      <c r="E82" s="569" t="n">
        <v>13251</v>
      </c>
      <c r="F82" s="806" t="n">
        <v>126</v>
      </c>
    </row>
    <row r="83" customFormat="false" ht="15.75" hidden="false" customHeight="false" outlineLevel="0" collapsed="false">
      <c r="A83" s="772" t="s">
        <v>63</v>
      </c>
      <c r="B83" s="792" t="n">
        <v>45672</v>
      </c>
      <c r="C83" s="805" t="n">
        <v>1994</v>
      </c>
      <c r="D83" s="569" t="n">
        <v>2860</v>
      </c>
      <c r="E83" s="569" t="n">
        <v>8349</v>
      </c>
      <c r="F83" s="807" t="n">
        <v>110</v>
      </c>
    </row>
    <row r="84" customFormat="false" ht="15.75" hidden="false" customHeight="false" outlineLevel="0" collapsed="false">
      <c r="A84" s="772" t="s">
        <v>64</v>
      </c>
      <c r="B84" s="792" t="n">
        <v>138797</v>
      </c>
      <c r="C84" s="805" t="n">
        <v>4574</v>
      </c>
      <c r="D84" s="569" t="n">
        <v>9695</v>
      </c>
      <c r="E84" s="569" t="n">
        <v>184108</v>
      </c>
      <c r="F84" s="806" t="n">
        <v>4567</v>
      </c>
    </row>
    <row r="85" customFormat="false" ht="15.75" hidden="false" customHeight="false" outlineLevel="0" collapsed="false">
      <c r="A85" s="772" t="s">
        <v>65</v>
      </c>
      <c r="B85" s="667" t="s">
        <v>39</v>
      </c>
      <c r="C85" s="667" t="s">
        <v>39</v>
      </c>
      <c r="D85" s="667" t="s">
        <v>39</v>
      </c>
      <c r="E85" s="667" t="s">
        <v>39</v>
      </c>
      <c r="F85" s="667" t="s">
        <v>39</v>
      </c>
    </row>
    <row r="86" customFormat="false" ht="11.25" hidden="false" customHeight="true" outlineLevel="0" collapsed="false">
      <c r="A86" s="795"/>
      <c r="B86" s="795"/>
      <c r="C86" s="795"/>
      <c r="D86" s="795"/>
      <c r="E86" s="795"/>
      <c r="F86" s="795"/>
    </row>
    <row r="87" customFormat="false" ht="18.75" hidden="false" customHeight="true" outlineLevel="0" collapsed="false">
      <c r="A87" s="796" t="s">
        <v>481</v>
      </c>
      <c r="B87" s="796"/>
      <c r="C87" s="796"/>
      <c r="D87" s="796"/>
      <c r="E87" s="796"/>
      <c r="F87" s="796"/>
    </row>
    <row r="88" customFormat="false" ht="18.75" hidden="false" customHeight="false" outlineLevel="0" collapsed="false">
      <c r="A88" s="797" t="s">
        <v>482</v>
      </c>
      <c r="B88" s="798"/>
      <c r="C88" s="798"/>
      <c r="D88" s="798"/>
      <c r="E88" s="798"/>
      <c r="F88" s="798"/>
    </row>
    <row r="89" customFormat="false" ht="19.5" hidden="false" customHeight="false" outlineLevel="0" collapsed="false">
      <c r="A89" s="799" t="s">
        <v>487</v>
      </c>
      <c r="B89" s="800"/>
      <c r="C89" s="800"/>
      <c r="D89" s="800"/>
      <c r="E89" s="800"/>
      <c r="F89" s="800"/>
    </row>
  </sheetData>
  <mergeCells count="19">
    <mergeCell ref="A1:F1"/>
    <mergeCell ref="A2:F2"/>
    <mergeCell ref="A3:F3"/>
    <mergeCell ref="A4:F4"/>
    <mergeCell ref="C6:C10"/>
    <mergeCell ref="D6:D10"/>
    <mergeCell ref="E6:E10"/>
    <mergeCell ref="F6:F10"/>
    <mergeCell ref="A42:F42"/>
    <mergeCell ref="A45:F45"/>
    <mergeCell ref="A46:F46"/>
    <mergeCell ref="A47:F47"/>
    <mergeCell ref="A48:F48"/>
    <mergeCell ref="A49:F49"/>
    <mergeCell ref="C51:C55"/>
    <mergeCell ref="D51:D55"/>
    <mergeCell ref="E51:E55"/>
    <mergeCell ref="F51:F55"/>
    <mergeCell ref="A87:F87"/>
  </mergeCells>
  <printOptions headings="false" gridLines="false" gridLinesSet="true" horizontalCentered="true" verticalCentered="false"/>
  <pageMargins left="0.590277777777778" right="0.39375" top="0.979861111111111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808" width="16.37"/>
    <col collapsed="false" customWidth="true" hidden="false" outlineLevel="0" max="2" min="2" style="808" width="11.74"/>
    <col collapsed="false" customWidth="true" hidden="false" outlineLevel="0" max="3" min="3" style="808" width="12.62"/>
    <col collapsed="false" customWidth="true" hidden="false" outlineLevel="0" max="4" min="4" style="808" width="11.12"/>
    <col collapsed="false" customWidth="true" hidden="false" outlineLevel="0" max="5" min="5" style="808" width="12.86"/>
    <col collapsed="false" customWidth="true" hidden="false" outlineLevel="0" max="6" min="6" style="808" width="13.37"/>
    <col collapsed="false" customWidth="true" hidden="false" outlineLevel="0" max="7" min="7" style="808" width="2.12"/>
    <col collapsed="false" customWidth="true" hidden="false" outlineLevel="0" max="8" min="8" style="808" width="15.62"/>
    <col collapsed="false" customWidth="true" hidden="false" outlineLevel="0" max="9" min="9" style="808" width="12.62"/>
    <col collapsed="false" customWidth="true" hidden="false" outlineLevel="0" max="10" min="10" style="809" width="11.49"/>
    <col collapsed="false" customWidth="true" hidden="false" outlineLevel="0" max="11" min="11" style="808" width="12.12"/>
    <col collapsed="false" customWidth="true" hidden="false" outlineLevel="0" max="12" min="12" style="808" width="12.49"/>
    <col collapsed="false" customWidth="true" hidden="false" outlineLevel="0" max="13" min="13" style="809" width="11.99"/>
    <col collapsed="false" customWidth="true" hidden="false" outlineLevel="0" max="14" min="14" style="808" width="17.49"/>
    <col collapsed="false" customWidth="true" hidden="false" outlineLevel="0" max="15" min="15" style="808" width="14.87"/>
    <col collapsed="false" customWidth="true" hidden="false" outlineLevel="0" max="16" min="16" style="808" width="16.49"/>
    <col collapsed="false" customWidth="true" hidden="false" outlineLevel="0" max="17" min="17" style="808" width="11.12"/>
    <col collapsed="false" customWidth="true" hidden="false" outlineLevel="0" max="18" min="18" style="808" width="13.37"/>
    <col collapsed="false" customWidth="true" hidden="false" outlineLevel="0" max="19" min="19" style="808" width="11.62"/>
    <col collapsed="false" customWidth="false" hidden="false" outlineLevel="0" max="257" min="20" style="808" width="7.99"/>
  </cols>
  <sheetData>
    <row r="1" customFormat="false" ht="18.75" hidden="false" customHeight="false" outlineLevel="0" collapsed="false">
      <c r="A1" s="810" t="s">
        <v>488</v>
      </c>
      <c r="B1" s="810"/>
      <c r="C1" s="810"/>
      <c r="D1" s="810"/>
      <c r="E1" s="810"/>
      <c r="F1" s="810"/>
    </row>
    <row r="2" customFormat="false" ht="18.75" hidden="false" customHeight="false" outlineLevel="0" collapsed="false">
      <c r="A2" s="810" t="s">
        <v>489</v>
      </c>
      <c r="B2" s="810"/>
      <c r="C2" s="810"/>
      <c r="D2" s="810"/>
      <c r="E2" s="810"/>
      <c r="F2" s="810"/>
    </row>
    <row r="3" customFormat="false" ht="15.75" hidden="false" customHeight="false" outlineLevel="0" collapsed="false">
      <c r="A3" s="776" t="s">
        <v>490</v>
      </c>
      <c r="B3" s="776"/>
      <c r="C3" s="776"/>
      <c r="D3" s="776"/>
      <c r="E3" s="776"/>
      <c r="F3" s="776"/>
    </row>
    <row r="4" customFormat="false" ht="15.75" hidden="false" customHeight="false" outlineLevel="0" collapsed="false">
      <c r="A4" s="811" t="s">
        <v>491</v>
      </c>
      <c r="B4" s="811"/>
      <c r="C4" s="811"/>
      <c r="D4" s="811"/>
      <c r="E4" s="811"/>
      <c r="F4" s="811"/>
    </row>
    <row r="5" customFormat="false" ht="9.75" hidden="false" customHeight="true" outlineLevel="0" collapsed="false">
      <c r="A5" s="812"/>
      <c r="B5" s="813"/>
      <c r="C5" s="813"/>
      <c r="D5" s="813"/>
      <c r="E5" s="813"/>
      <c r="F5" s="813"/>
    </row>
    <row r="6" customFormat="false" ht="15.75" hidden="false" customHeight="false" outlineLevel="0" collapsed="false">
      <c r="A6" s="814"/>
      <c r="B6" s="815" t="s">
        <v>492</v>
      </c>
      <c r="C6" s="815"/>
      <c r="D6" s="815"/>
      <c r="E6" s="815"/>
      <c r="F6" s="815"/>
    </row>
    <row r="7" customFormat="false" ht="17.25" hidden="false" customHeight="true" outlineLevel="0" collapsed="false">
      <c r="A7" s="778"/>
      <c r="B7" s="779" t="s">
        <v>475</v>
      </c>
      <c r="C7" s="780" t="s">
        <v>493</v>
      </c>
      <c r="D7" s="780" t="s">
        <v>456</v>
      </c>
      <c r="E7" s="780" t="s">
        <v>457</v>
      </c>
      <c r="F7" s="781" t="s">
        <v>477</v>
      </c>
    </row>
    <row r="8" customFormat="false" ht="15" hidden="false" customHeight="true" outlineLevel="0" collapsed="false">
      <c r="A8" s="782"/>
      <c r="B8" s="783" t="s">
        <v>253</v>
      </c>
      <c r="C8" s="780"/>
      <c r="D8" s="780"/>
      <c r="E8" s="780"/>
      <c r="F8" s="781"/>
      <c r="I8" s="816"/>
    </row>
    <row r="9" customFormat="false" ht="15" hidden="false" customHeight="true" outlineLevel="0" collapsed="false">
      <c r="A9" s="782"/>
      <c r="B9" s="783" t="s">
        <v>478</v>
      </c>
      <c r="C9" s="780"/>
      <c r="D9" s="780"/>
      <c r="E9" s="780"/>
      <c r="F9" s="781"/>
      <c r="H9" s="816"/>
      <c r="I9" s="816"/>
      <c r="J9" s="817"/>
      <c r="K9" s="816"/>
      <c r="L9" s="816"/>
      <c r="M9" s="817"/>
    </row>
    <row r="10" customFormat="false" ht="15" hidden="false" customHeight="true" outlineLevel="0" collapsed="false">
      <c r="A10" s="782"/>
      <c r="B10" s="784" t="s">
        <v>479</v>
      </c>
      <c r="C10" s="780"/>
      <c r="D10" s="780"/>
      <c r="E10" s="780"/>
      <c r="F10" s="781"/>
      <c r="H10" s="818"/>
      <c r="I10" s="263"/>
      <c r="J10" s="819"/>
      <c r="K10" s="818"/>
      <c r="L10" s="263"/>
      <c r="M10" s="819"/>
      <c r="N10" s="820"/>
    </row>
    <row r="11" customFormat="false" ht="18.75" hidden="false" customHeight="false" outlineLevel="0" collapsed="false">
      <c r="A11" s="785"/>
      <c r="B11" s="786" t="s">
        <v>494</v>
      </c>
      <c r="C11" s="780"/>
      <c r="D11" s="780"/>
      <c r="E11" s="780"/>
      <c r="F11" s="781"/>
      <c r="H11" s="821"/>
      <c r="I11" s="789"/>
      <c r="J11" s="819"/>
      <c r="K11" s="821"/>
      <c r="L11" s="789"/>
      <c r="M11" s="819"/>
    </row>
    <row r="12" customFormat="false" ht="12" hidden="false" customHeight="true" outlineLevel="0" collapsed="false">
      <c r="A12" s="822"/>
      <c r="B12" s="823"/>
      <c r="C12" s="823"/>
      <c r="D12" s="775"/>
      <c r="E12" s="775"/>
      <c r="F12" s="823"/>
      <c r="H12" s="821"/>
      <c r="I12" s="792"/>
      <c r="J12" s="819"/>
      <c r="K12" s="821"/>
      <c r="L12" s="792"/>
      <c r="M12" s="819"/>
    </row>
    <row r="13" customFormat="false" ht="15.75" hidden="false" customHeight="false" outlineLevel="0" collapsed="false">
      <c r="A13" s="820" t="s">
        <v>36</v>
      </c>
      <c r="B13" s="824" t="n">
        <v>49.3</v>
      </c>
      <c r="C13" s="824" t="n">
        <v>38.7</v>
      </c>
      <c r="D13" s="691" t="n">
        <v>56.3228757327836</v>
      </c>
      <c r="E13" s="734" t="n">
        <v>51.0330560407527</v>
      </c>
      <c r="F13" s="825" t="n">
        <v>52.4</v>
      </c>
      <c r="H13" s="821"/>
      <c r="I13" s="792"/>
      <c r="J13" s="819"/>
      <c r="K13" s="821"/>
      <c r="L13" s="792"/>
      <c r="M13" s="819"/>
    </row>
    <row r="14" customFormat="false" ht="15.75" hidden="false" customHeight="false" outlineLevel="0" collapsed="false">
      <c r="A14" s="808" t="s">
        <v>231</v>
      </c>
      <c r="B14" s="826"/>
      <c r="C14" s="827"/>
      <c r="D14" s="694"/>
      <c r="E14" s="302"/>
      <c r="F14" s="828"/>
      <c r="H14" s="821"/>
      <c r="I14" s="792"/>
      <c r="J14" s="819"/>
      <c r="K14" s="821"/>
      <c r="L14" s="792"/>
      <c r="M14" s="819"/>
    </row>
    <row r="15" customFormat="false" ht="15.75" hidden="false" customHeight="false" outlineLevel="0" collapsed="false">
      <c r="A15" s="808" t="s">
        <v>38</v>
      </c>
      <c r="B15" s="667" t="s">
        <v>39</v>
      </c>
      <c r="C15" s="667" t="s">
        <v>39</v>
      </c>
      <c r="D15" s="667" t="s">
        <v>39</v>
      </c>
      <c r="E15" s="667" t="s">
        <v>39</v>
      </c>
      <c r="F15" s="667" t="s">
        <v>39</v>
      </c>
      <c r="H15" s="821"/>
      <c r="I15" s="792"/>
      <c r="J15" s="819"/>
      <c r="K15" s="821"/>
      <c r="L15" s="792"/>
      <c r="M15" s="819"/>
    </row>
    <row r="16" customFormat="false" ht="15.75" hidden="false" customHeight="false" outlineLevel="0" collapsed="false">
      <c r="A16" s="808" t="s">
        <v>40</v>
      </c>
      <c r="B16" s="826" t="n">
        <v>49.2</v>
      </c>
      <c r="C16" s="826" t="n">
        <v>41.1</v>
      </c>
      <c r="D16" s="694" t="n">
        <v>58.478125278446</v>
      </c>
      <c r="E16" s="737" t="n">
        <v>52.5669708566382</v>
      </c>
      <c r="F16" s="828" t="n">
        <v>57.4</v>
      </c>
      <c r="H16" s="821"/>
      <c r="I16" s="792"/>
      <c r="J16" s="819"/>
      <c r="K16" s="821"/>
      <c r="L16" s="792"/>
      <c r="M16" s="819"/>
    </row>
    <row r="17" customFormat="false" ht="15.75" hidden="false" customHeight="false" outlineLevel="0" collapsed="false">
      <c r="A17" s="808" t="s">
        <v>41</v>
      </c>
      <c r="B17" s="826" t="n">
        <v>49</v>
      </c>
      <c r="C17" s="826" t="n">
        <v>37.8</v>
      </c>
      <c r="D17" s="694" t="n">
        <v>66.1470232495632</v>
      </c>
      <c r="E17" s="737" t="n">
        <v>51.3669957103726</v>
      </c>
      <c r="F17" s="828" t="n">
        <v>60.3</v>
      </c>
      <c r="H17" s="821"/>
      <c r="I17" s="792"/>
      <c r="J17" s="819"/>
      <c r="K17" s="821"/>
      <c r="L17" s="792"/>
      <c r="M17" s="819"/>
    </row>
    <row r="18" customFormat="false" ht="15.75" hidden="false" customHeight="false" outlineLevel="0" collapsed="false">
      <c r="A18" s="808" t="s">
        <v>42</v>
      </c>
      <c r="B18" s="826" t="n">
        <v>49.4</v>
      </c>
      <c r="C18" s="826" t="n">
        <v>39</v>
      </c>
      <c r="D18" s="694" t="n">
        <v>51.0752405489248</v>
      </c>
      <c r="E18" s="737" t="n">
        <v>47.462550436705</v>
      </c>
      <c r="F18" s="828" t="n">
        <v>44.8</v>
      </c>
      <c r="H18" s="821"/>
      <c r="I18" s="792"/>
      <c r="J18" s="819"/>
      <c r="K18" s="821"/>
      <c r="L18" s="792"/>
      <c r="M18" s="819"/>
    </row>
    <row r="19" customFormat="false" ht="15.75" hidden="false" customHeight="false" outlineLevel="0" collapsed="false">
      <c r="A19" s="808" t="s">
        <v>43</v>
      </c>
      <c r="B19" s="826" t="n">
        <v>49.4</v>
      </c>
      <c r="C19" s="826" t="n">
        <v>36.8</v>
      </c>
      <c r="D19" s="694" t="n">
        <v>49.8504486540379</v>
      </c>
      <c r="E19" s="737" t="n">
        <v>46.9814489045258</v>
      </c>
      <c r="F19" s="828" t="n">
        <v>55.5</v>
      </c>
      <c r="H19" s="821"/>
      <c r="I19" s="792"/>
      <c r="J19" s="819"/>
      <c r="K19" s="821"/>
      <c r="L19" s="792"/>
      <c r="M19" s="819"/>
    </row>
    <row r="20" customFormat="false" ht="15.75" hidden="false" customHeight="false" outlineLevel="0" collapsed="false">
      <c r="A20" s="808" t="s">
        <v>44</v>
      </c>
      <c r="B20" s="826" t="n">
        <v>49.4</v>
      </c>
      <c r="C20" s="826" t="n">
        <v>38.3</v>
      </c>
      <c r="D20" s="696" t="n">
        <v>49.8988673139159</v>
      </c>
      <c r="E20" s="737" t="n">
        <v>51.5066805647683</v>
      </c>
      <c r="F20" s="828" t="n">
        <v>65.2</v>
      </c>
      <c r="H20" s="821"/>
      <c r="I20" s="792"/>
      <c r="J20" s="819"/>
      <c r="K20" s="821"/>
      <c r="L20" s="792"/>
      <c r="M20" s="819"/>
    </row>
    <row r="21" customFormat="false" ht="15.75" hidden="false" customHeight="false" outlineLevel="0" collapsed="false">
      <c r="A21" s="808" t="s">
        <v>45</v>
      </c>
      <c r="B21" s="826" t="n">
        <v>49.2</v>
      </c>
      <c r="C21" s="826" t="n">
        <v>32.7</v>
      </c>
      <c r="D21" s="696" t="n">
        <v>66.4109939277725</v>
      </c>
      <c r="E21" s="737" t="n">
        <v>62.1443193449335</v>
      </c>
      <c r="F21" s="828" t="n">
        <v>52.6</v>
      </c>
      <c r="H21" s="821"/>
      <c r="I21" s="792"/>
      <c r="J21" s="819"/>
      <c r="K21" s="821"/>
      <c r="L21" s="792"/>
      <c r="M21" s="819"/>
    </row>
    <row r="22" customFormat="false" ht="15.75" hidden="false" customHeight="false" outlineLevel="0" collapsed="false">
      <c r="A22" s="808" t="s">
        <v>46</v>
      </c>
      <c r="B22" s="826" t="n">
        <v>49.7</v>
      </c>
      <c r="C22" s="826" t="n">
        <v>38.9</v>
      </c>
      <c r="D22" s="694" t="n">
        <v>54.8370273794003</v>
      </c>
      <c r="E22" s="737" t="n">
        <v>54.5033155217923</v>
      </c>
      <c r="F22" s="828" t="n">
        <v>48.9</v>
      </c>
      <c r="H22" s="821"/>
      <c r="I22" s="792"/>
      <c r="J22" s="819"/>
      <c r="K22" s="821"/>
      <c r="L22" s="792"/>
      <c r="M22" s="819"/>
    </row>
    <row r="23" customFormat="false" ht="15.75" hidden="false" customHeight="false" outlineLevel="0" collapsed="false">
      <c r="A23" s="808" t="s">
        <v>47</v>
      </c>
      <c r="B23" s="826" t="n">
        <v>49.2</v>
      </c>
      <c r="C23" s="826" t="n">
        <v>32.4</v>
      </c>
      <c r="D23" s="694" t="n">
        <v>66.4854813331426</v>
      </c>
      <c r="E23" s="737" t="n">
        <v>56.7610113406368</v>
      </c>
      <c r="F23" s="828" t="n">
        <v>56.8</v>
      </c>
      <c r="H23" s="821"/>
      <c r="I23" s="792"/>
      <c r="J23" s="819"/>
      <c r="K23" s="821"/>
      <c r="L23" s="792"/>
      <c r="M23" s="819"/>
    </row>
    <row r="24" customFormat="false" ht="15.75" hidden="false" customHeight="false" outlineLevel="0" collapsed="false">
      <c r="A24" s="808" t="s">
        <v>215</v>
      </c>
      <c r="B24" s="826" t="n">
        <v>49.2</v>
      </c>
      <c r="C24" s="826" t="n">
        <v>35.4</v>
      </c>
      <c r="D24" s="694" t="n">
        <v>58.9667163437655</v>
      </c>
      <c r="E24" s="737" t="n">
        <v>53.80467345716</v>
      </c>
      <c r="F24" s="828" t="n">
        <v>49</v>
      </c>
      <c r="H24" s="821"/>
      <c r="I24" s="792"/>
      <c r="J24" s="819"/>
      <c r="K24" s="821"/>
      <c r="L24" s="792"/>
      <c r="M24" s="819"/>
    </row>
    <row r="25" customFormat="false" ht="15.75" hidden="false" customHeight="false" outlineLevel="0" collapsed="false">
      <c r="A25" s="808" t="s">
        <v>49</v>
      </c>
      <c r="B25" s="826" t="n">
        <v>49.5</v>
      </c>
      <c r="C25" s="826" t="n">
        <v>43</v>
      </c>
      <c r="D25" s="694" t="n">
        <v>52.5398155909472</v>
      </c>
      <c r="E25" s="737" t="n">
        <v>46.9960226083316</v>
      </c>
      <c r="F25" s="828" t="n">
        <v>47.3</v>
      </c>
      <c r="H25" s="821"/>
      <c r="I25" s="792"/>
      <c r="J25" s="819"/>
      <c r="K25" s="821"/>
      <c r="L25" s="792"/>
      <c r="M25" s="819"/>
    </row>
    <row r="26" customFormat="false" ht="15.75" hidden="false" customHeight="false" outlineLevel="0" collapsed="false">
      <c r="A26" s="808" t="s">
        <v>50</v>
      </c>
      <c r="B26" s="826" t="n">
        <v>48.9</v>
      </c>
      <c r="C26" s="826" t="n">
        <v>43.8</v>
      </c>
      <c r="D26" s="694" t="n">
        <v>51.150994927819</v>
      </c>
      <c r="E26" s="737" t="n">
        <v>56.4618035611717</v>
      </c>
      <c r="F26" s="828" t="n">
        <v>63.4</v>
      </c>
      <c r="H26" s="821"/>
      <c r="I26" s="792"/>
      <c r="J26" s="819"/>
      <c r="K26" s="821"/>
      <c r="L26" s="792"/>
      <c r="M26" s="819"/>
    </row>
    <row r="27" customFormat="false" ht="15.75" hidden="false" customHeight="false" outlineLevel="0" collapsed="false">
      <c r="A27" s="808" t="s">
        <v>51</v>
      </c>
      <c r="B27" s="826" t="n">
        <v>49.3</v>
      </c>
      <c r="C27" s="826" t="n">
        <v>38.8</v>
      </c>
      <c r="D27" s="694" t="n">
        <v>60.011641443539</v>
      </c>
      <c r="E27" s="737" t="n">
        <v>47.7273545831082</v>
      </c>
      <c r="F27" s="828" t="n">
        <v>55.5</v>
      </c>
      <c r="H27" s="821"/>
      <c r="I27" s="792"/>
      <c r="J27" s="819"/>
      <c r="K27" s="821"/>
      <c r="L27" s="792"/>
      <c r="M27" s="819"/>
    </row>
    <row r="28" customFormat="false" ht="15.75" hidden="false" customHeight="false" outlineLevel="0" collapsed="false">
      <c r="A28" s="808" t="s">
        <v>52</v>
      </c>
      <c r="B28" s="826" t="n">
        <v>49.4</v>
      </c>
      <c r="C28" s="826" t="n">
        <v>44.9</v>
      </c>
      <c r="D28" s="694" t="n">
        <v>64.5860077021823</v>
      </c>
      <c r="E28" s="737" t="n">
        <v>46.4432597105864</v>
      </c>
      <c r="F28" s="828" t="n">
        <v>54.6</v>
      </c>
      <c r="H28" s="821"/>
      <c r="I28" s="792"/>
      <c r="J28" s="819"/>
      <c r="K28" s="821"/>
      <c r="L28" s="792"/>
      <c r="M28" s="819"/>
    </row>
    <row r="29" customFormat="false" ht="15.75" hidden="false" customHeight="false" outlineLevel="0" collapsed="false">
      <c r="A29" s="808" t="s">
        <v>53</v>
      </c>
      <c r="B29" s="826" t="n">
        <v>49.4</v>
      </c>
      <c r="C29" s="826" t="n">
        <v>39</v>
      </c>
      <c r="D29" s="694" t="n">
        <v>55.4057790681598</v>
      </c>
      <c r="E29" s="737" t="n">
        <v>47.9409416591715</v>
      </c>
      <c r="F29" s="828" t="n">
        <v>57.1</v>
      </c>
      <c r="H29" s="821"/>
      <c r="I29" s="792"/>
      <c r="J29" s="819"/>
      <c r="K29" s="821"/>
      <c r="L29" s="792"/>
      <c r="M29" s="819"/>
    </row>
    <row r="30" customFormat="false" ht="15.75" hidden="false" customHeight="false" outlineLevel="0" collapsed="false">
      <c r="A30" s="808" t="s">
        <v>54</v>
      </c>
      <c r="B30" s="826" t="n">
        <v>49.4</v>
      </c>
      <c r="C30" s="826" t="n">
        <v>40.1</v>
      </c>
      <c r="D30" s="694" t="n">
        <v>64.5322367454839</v>
      </c>
      <c r="E30" s="737" t="n">
        <v>51.1412796672961</v>
      </c>
      <c r="F30" s="828" t="n">
        <v>41.4</v>
      </c>
      <c r="H30" s="821"/>
      <c r="I30" s="792"/>
      <c r="J30" s="819"/>
      <c r="K30" s="821"/>
      <c r="L30" s="792"/>
      <c r="M30" s="819"/>
    </row>
    <row r="31" customFormat="false" ht="15.75" hidden="false" customHeight="false" outlineLevel="0" collapsed="false">
      <c r="A31" s="808" t="s">
        <v>55</v>
      </c>
      <c r="B31" s="826" t="n">
        <v>49.1</v>
      </c>
      <c r="C31" s="826" t="n">
        <v>33.4</v>
      </c>
      <c r="D31" s="694" t="n">
        <v>60.9672938502336</v>
      </c>
      <c r="E31" s="737" t="n">
        <v>58.3286078820527</v>
      </c>
      <c r="F31" s="828" t="n">
        <v>50.4</v>
      </c>
      <c r="H31" s="821"/>
      <c r="I31" s="792"/>
      <c r="J31" s="819"/>
      <c r="K31" s="821"/>
      <c r="L31" s="792"/>
      <c r="M31" s="819"/>
    </row>
    <row r="32" customFormat="false" ht="15.75" hidden="false" customHeight="false" outlineLevel="0" collapsed="false">
      <c r="A32" s="808" t="s">
        <v>56</v>
      </c>
      <c r="B32" s="826" t="n">
        <v>49.1</v>
      </c>
      <c r="C32" s="826" t="n">
        <v>43</v>
      </c>
      <c r="D32" s="694" t="n">
        <v>71.3065558633426</v>
      </c>
      <c r="E32" s="737" t="n">
        <v>48.7284329213518</v>
      </c>
      <c r="F32" s="828" t="n">
        <v>55.2</v>
      </c>
      <c r="H32" s="821"/>
      <c r="I32" s="792"/>
      <c r="J32" s="819"/>
      <c r="K32" s="821"/>
      <c r="L32" s="792"/>
      <c r="M32" s="819"/>
    </row>
    <row r="33" customFormat="false" ht="15.75" hidden="false" customHeight="false" outlineLevel="0" collapsed="false">
      <c r="A33" s="808" t="s">
        <v>57</v>
      </c>
      <c r="B33" s="826" t="n">
        <v>49.2</v>
      </c>
      <c r="C33" s="826" t="n">
        <v>39</v>
      </c>
      <c r="D33" s="694" t="n">
        <v>64.378527365796</v>
      </c>
      <c r="E33" s="737" t="n">
        <v>52.6925521465303</v>
      </c>
      <c r="F33" s="828" t="n">
        <v>47.7</v>
      </c>
      <c r="H33" s="821"/>
      <c r="I33" s="792"/>
      <c r="J33" s="819"/>
      <c r="K33" s="821"/>
      <c r="L33" s="792"/>
      <c r="M33" s="819"/>
    </row>
    <row r="34" customFormat="false" ht="15.75" hidden="false" customHeight="false" outlineLevel="0" collapsed="false">
      <c r="A34" s="808" t="s">
        <v>58</v>
      </c>
      <c r="B34" s="826" t="n">
        <v>49.3</v>
      </c>
      <c r="C34" s="826" t="n">
        <v>40.2</v>
      </c>
      <c r="D34" s="694" t="n">
        <v>42.2408493992735</v>
      </c>
      <c r="E34" s="737" t="n">
        <v>49.6545612272282</v>
      </c>
      <c r="F34" s="828" t="n">
        <v>52.5</v>
      </c>
      <c r="H34" s="821"/>
      <c r="I34" s="792"/>
      <c r="J34" s="819"/>
      <c r="K34" s="821"/>
      <c r="L34" s="792"/>
      <c r="M34" s="819"/>
    </row>
    <row r="35" customFormat="false" ht="15.75" hidden="false" customHeight="false" outlineLevel="0" collapsed="false">
      <c r="A35" s="808" t="s">
        <v>59</v>
      </c>
      <c r="B35" s="826" t="n">
        <v>49.6</v>
      </c>
      <c r="C35" s="826" t="n">
        <v>39.7</v>
      </c>
      <c r="D35" s="694" t="n">
        <v>54.988434849653</v>
      </c>
      <c r="E35" s="737" t="n">
        <v>42.0632231204918</v>
      </c>
      <c r="F35" s="828" t="n">
        <v>56.5</v>
      </c>
      <c r="H35" s="821"/>
      <c r="I35" s="792"/>
      <c r="J35" s="819"/>
      <c r="K35" s="821"/>
      <c r="L35" s="792"/>
      <c r="M35" s="819"/>
    </row>
    <row r="36" customFormat="false" ht="15.75" hidden="false" customHeight="false" outlineLevel="0" collapsed="false">
      <c r="A36" s="808" t="s">
        <v>60</v>
      </c>
      <c r="B36" s="826" t="n">
        <v>48.8</v>
      </c>
      <c r="C36" s="826" t="n">
        <v>36.6</v>
      </c>
      <c r="D36" s="694" t="n">
        <v>64.0862422997947</v>
      </c>
      <c r="E36" s="737" t="n">
        <v>49.8598624103665</v>
      </c>
      <c r="F36" s="828" t="n">
        <v>47.9</v>
      </c>
      <c r="H36" s="829"/>
      <c r="I36" s="792"/>
      <c r="J36" s="830"/>
      <c r="K36" s="829"/>
      <c r="L36" s="792"/>
      <c r="M36" s="830"/>
      <c r="N36" s="822"/>
    </row>
    <row r="37" customFormat="false" ht="15.75" hidden="false" customHeight="false" outlineLevel="0" collapsed="false">
      <c r="A37" s="808" t="s">
        <v>61</v>
      </c>
      <c r="B37" s="826" t="n">
        <v>49.1</v>
      </c>
      <c r="C37" s="826" t="n">
        <v>40.6</v>
      </c>
      <c r="D37" s="694" t="n">
        <v>62.5542467451953</v>
      </c>
      <c r="E37" s="737" t="n">
        <v>52.2779341493749</v>
      </c>
      <c r="F37" s="828" t="n">
        <v>56.4</v>
      </c>
      <c r="H37" s="829"/>
      <c r="I37" s="792"/>
      <c r="J37" s="830"/>
      <c r="K37" s="829"/>
      <c r="L37" s="792"/>
      <c r="M37" s="830"/>
      <c r="N37" s="775"/>
      <c r="T37" s="822"/>
      <c r="U37" s="822"/>
    </row>
    <row r="38" customFormat="false" ht="15.75" hidden="false" customHeight="false" outlineLevel="0" collapsed="false">
      <c r="A38" s="808" t="s">
        <v>62</v>
      </c>
      <c r="B38" s="826" t="n">
        <v>48.6</v>
      </c>
      <c r="C38" s="826" t="n">
        <v>37.3</v>
      </c>
      <c r="D38" s="694" t="n">
        <v>57.687765706188</v>
      </c>
      <c r="E38" s="737" t="n">
        <v>60.0078510053649</v>
      </c>
      <c r="F38" s="828" t="n">
        <v>59.8</v>
      </c>
      <c r="H38" s="829"/>
      <c r="I38" s="792"/>
      <c r="J38" s="830"/>
      <c r="K38" s="829"/>
      <c r="L38" s="792"/>
      <c r="M38" s="830"/>
      <c r="N38" s="775"/>
      <c r="T38" s="831"/>
      <c r="U38" s="831"/>
    </row>
    <row r="39" customFormat="false" ht="15.75" hidden="false" customHeight="false" outlineLevel="0" collapsed="false">
      <c r="A39" s="808" t="s">
        <v>63</v>
      </c>
      <c r="B39" s="826" t="n">
        <v>49.3</v>
      </c>
      <c r="C39" s="826" t="n">
        <v>38.8</v>
      </c>
      <c r="D39" s="694" t="n">
        <v>63.1703639888004</v>
      </c>
      <c r="E39" s="737" t="n">
        <v>53.5145324090964</v>
      </c>
      <c r="F39" s="828" t="n">
        <v>58.2</v>
      </c>
      <c r="H39" s="822"/>
      <c r="I39" s="832"/>
      <c r="J39" s="833"/>
      <c r="K39" s="822"/>
      <c r="L39" s="822"/>
      <c r="M39" s="833"/>
      <c r="N39" s="822"/>
    </row>
    <row r="40" customFormat="false" ht="15.75" hidden="false" customHeight="false" outlineLevel="0" collapsed="false">
      <c r="A40" s="772" t="s">
        <v>64</v>
      </c>
      <c r="B40" s="826" t="n">
        <v>49.5</v>
      </c>
      <c r="C40" s="826" t="n">
        <v>37.1</v>
      </c>
      <c r="D40" s="694" t="n">
        <v>49.0090271824096</v>
      </c>
      <c r="E40" s="737" t="n">
        <v>52.225138606218</v>
      </c>
      <c r="F40" s="828" t="n">
        <v>51.1</v>
      </c>
      <c r="H40" s="834"/>
      <c r="I40" s="834"/>
      <c r="J40" s="835"/>
      <c r="K40" s="834"/>
      <c r="L40" s="834"/>
      <c r="M40" s="835"/>
      <c r="N40" s="822"/>
    </row>
    <row r="41" customFormat="false" ht="15.75" hidden="false" customHeight="false" outlineLevel="0" collapsed="false">
      <c r="A41" s="772" t="s">
        <v>65</v>
      </c>
      <c r="B41" s="667" t="s">
        <v>39</v>
      </c>
      <c r="C41" s="667" t="s">
        <v>39</v>
      </c>
      <c r="D41" s="667" t="s">
        <v>39</v>
      </c>
      <c r="E41" s="667" t="s">
        <v>39</v>
      </c>
      <c r="F41" s="667" t="s">
        <v>39</v>
      </c>
      <c r="H41" s="836"/>
      <c r="I41" s="837"/>
      <c r="J41" s="830"/>
      <c r="K41" s="836"/>
      <c r="L41" s="838"/>
      <c r="M41" s="830"/>
      <c r="N41" s="839"/>
    </row>
    <row r="42" customFormat="false" ht="12" hidden="false" customHeight="true" outlineLevel="0" collapsed="false">
      <c r="A42" s="840"/>
      <c r="B42" s="840"/>
      <c r="C42" s="840"/>
      <c r="D42" s="840"/>
      <c r="E42" s="840"/>
      <c r="F42" s="840"/>
      <c r="H42" s="841"/>
      <c r="I42" s="792"/>
      <c r="J42" s="830"/>
      <c r="K42" s="841"/>
      <c r="L42" s="832"/>
      <c r="M42" s="830"/>
      <c r="N42" s="822"/>
    </row>
    <row r="43" customFormat="false" ht="18" hidden="false" customHeight="true" outlineLevel="0" collapsed="false">
      <c r="A43" s="796" t="s">
        <v>481</v>
      </c>
      <c r="B43" s="796"/>
      <c r="C43" s="796"/>
      <c r="D43" s="796"/>
      <c r="E43" s="796"/>
      <c r="F43" s="796"/>
      <c r="H43" s="842"/>
      <c r="I43" s="843"/>
      <c r="J43" s="830"/>
      <c r="K43" s="842"/>
      <c r="L43" s="844"/>
      <c r="M43" s="830"/>
      <c r="N43" s="822"/>
    </row>
    <row r="44" s="772" customFormat="true" ht="18" hidden="false" customHeight="true" outlineLevel="0" collapsed="false">
      <c r="A44" s="797" t="s">
        <v>495</v>
      </c>
      <c r="B44" s="798"/>
      <c r="C44" s="798"/>
      <c r="D44" s="798"/>
      <c r="E44" s="798"/>
      <c r="F44" s="798"/>
    </row>
    <row r="45" customFormat="false" ht="18.75" hidden="false" customHeight="false" outlineLevel="0" collapsed="false">
      <c r="A45" s="799" t="s">
        <v>496</v>
      </c>
      <c r="B45" s="801"/>
      <c r="C45" s="801"/>
      <c r="D45" s="801"/>
      <c r="E45" s="801"/>
      <c r="F45" s="801"/>
      <c r="H45" s="842"/>
      <c r="I45" s="843"/>
      <c r="J45" s="830"/>
      <c r="K45" s="842"/>
      <c r="L45" s="844"/>
      <c r="M45" s="830"/>
      <c r="N45" s="822"/>
    </row>
    <row r="46" customFormat="false" ht="6.75" hidden="false" customHeight="true" outlineLevel="0" collapsed="false">
      <c r="A46" s="801"/>
      <c r="B46" s="801"/>
      <c r="C46" s="801"/>
      <c r="D46" s="801"/>
      <c r="E46" s="801"/>
      <c r="F46" s="801"/>
      <c r="H46" s="842"/>
      <c r="I46" s="843"/>
      <c r="J46" s="830"/>
      <c r="K46" s="842"/>
      <c r="L46" s="844"/>
      <c r="M46" s="830"/>
      <c r="N46" s="822"/>
    </row>
    <row r="47" customFormat="false" ht="6" hidden="false" customHeight="true" outlineLevel="0" collapsed="false">
      <c r="A47" s="775"/>
      <c r="B47" s="813"/>
      <c r="C47" s="813"/>
      <c r="D47" s="813"/>
      <c r="E47" s="813"/>
      <c r="F47" s="813"/>
      <c r="H47" s="842"/>
      <c r="I47" s="843"/>
      <c r="J47" s="830"/>
      <c r="K47" s="842"/>
      <c r="L47" s="844"/>
      <c r="M47" s="830"/>
      <c r="N47" s="822"/>
    </row>
    <row r="48" customFormat="false" ht="18.75" hidden="false" customHeight="false" outlineLevel="0" collapsed="false">
      <c r="A48" s="810" t="s">
        <v>497</v>
      </c>
      <c r="B48" s="810"/>
      <c r="C48" s="810"/>
      <c r="D48" s="810"/>
      <c r="E48" s="810"/>
      <c r="F48" s="810"/>
      <c r="H48" s="842"/>
      <c r="I48" s="843"/>
      <c r="J48" s="830"/>
      <c r="K48" s="842"/>
      <c r="L48" s="844"/>
      <c r="M48" s="830"/>
      <c r="N48" s="822"/>
    </row>
    <row r="49" customFormat="false" ht="18.75" hidden="false" customHeight="false" outlineLevel="0" collapsed="false">
      <c r="A49" s="810" t="s">
        <v>498</v>
      </c>
      <c r="B49" s="810"/>
      <c r="C49" s="810"/>
      <c r="D49" s="810"/>
      <c r="E49" s="810"/>
      <c r="F49" s="810"/>
      <c r="H49" s="842"/>
      <c r="I49" s="843"/>
      <c r="J49" s="819"/>
      <c r="K49" s="842"/>
      <c r="L49" s="51"/>
      <c r="M49" s="819"/>
    </row>
    <row r="50" customFormat="false" ht="15.75" hidden="false" customHeight="false" outlineLevel="0" collapsed="false">
      <c r="A50" s="776" t="s">
        <v>499</v>
      </c>
      <c r="B50" s="776"/>
      <c r="C50" s="776"/>
      <c r="D50" s="776"/>
      <c r="E50" s="776"/>
      <c r="F50" s="776"/>
      <c r="H50" s="842"/>
      <c r="I50" s="843"/>
      <c r="J50" s="819"/>
      <c r="K50" s="842"/>
      <c r="L50" s="51"/>
      <c r="M50" s="819"/>
    </row>
    <row r="51" customFormat="false" ht="15.75" hidden="false" customHeight="false" outlineLevel="0" collapsed="false">
      <c r="A51" s="811" t="s">
        <v>491</v>
      </c>
      <c r="B51" s="811"/>
      <c r="C51" s="811"/>
      <c r="D51" s="811"/>
      <c r="E51" s="811"/>
      <c r="F51" s="811"/>
      <c r="H51" s="842"/>
      <c r="I51" s="843"/>
      <c r="J51" s="819"/>
      <c r="K51" s="842"/>
      <c r="L51" s="51"/>
      <c r="M51" s="819"/>
    </row>
    <row r="52" customFormat="false" ht="9.75" hidden="false" customHeight="true" outlineLevel="0" collapsed="false">
      <c r="A52" s="812"/>
      <c r="B52" s="813"/>
      <c r="C52" s="813"/>
      <c r="D52" s="813"/>
      <c r="E52" s="813"/>
      <c r="F52" s="813"/>
      <c r="H52" s="842"/>
      <c r="I52" s="843"/>
      <c r="J52" s="819"/>
      <c r="K52" s="842"/>
      <c r="L52" s="51"/>
      <c r="M52" s="819"/>
    </row>
    <row r="53" customFormat="false" ht="15.75" hidden="false" customHeight="false" outlineLevel="0" collapsed="false">
      <c r="A53" s="814"/>
      <c r="B53" s="815" t="s">
        <v>492</v>
      </c>
      <c r="C53" s="815"/>
      <c r="D53" s="815"/>
      <c r="E53" s="815"/>
      <c r="F53" s="815"/>
      <c r="H53" s="842"/>
      <c r="I53" s="843"/>
      <c r="J53" s="819"/>
      <c r="K53" s="842"/>
      <c r="L53" s="51"/>
      <c r="M53" s="819"/>
    </row>
    <row r="54" customFormat="false" ht="17.25" hidden="false" customHeight="true" outlineLevel="0" collapsed="false">
      <c r="A54" s="778"/>
      <c r="B54" s="779" t="s">
        <v>475</v>
      </c>
      <c r="C54" s="780" t="s">
        <v>493</v>
      </c>
      <c r="D54" s="780" t="s">
        <v>456</v>
      </c>
      <c r="E54" s="780" t="s">
        <v>457</v>
      </c>
      <c r="F54" s="781" t="s">
        <v>477</v>
      </c>
      <c r="H54" s="842"/>
      <c r="I54" s="843"/>
      <c r="J54" s="819"/>
      <c r="K54" s="842"/>
      <c r="L54" s="51"/>
      <c r="M54" s="819"/>
    </row>
    <row r="55" customFormat="false" ht="15" hidden="false" customHeight="true" outlineLevel="0" collapsed="false">
      <c r="A55" s="782"/>
      <c r="B55" s="783" t="s">
        <v>253</v>
      </c>
      <c r="C55" s="780"/>
      <c r="D55" s="780"/>
      <c r="E55" s="780"/>
      <c r="F55" s="781"/>
      <c r="H55" s="842"/>
      <c r="I55" s="843"/>
      <c r="J55" s="819"/>
      <c r="K55" s="842"/>
      <c r="L55" s="51"/>
      <c r="M55" s="819"/>
    </row>
    <row r="56" customFormat="false" ht="15" hidden="false" customHeight="true" outlineLevel="0" collapsed="false">
      <c r="A56" s="782"/>
      <c r="B56" s="783" t="s">
        <v>478</v>
      </c>
      <c r="C56" s="780"/>
      <c r="D56" s="780"/>
      <c r="E56" s="780"/>
      <c r="F56" s="781"/>
      <c r="H56" s="842"/>
      <c r="I56" s="843"/>
      <c r="J56" s="819"/>
      <c r="K56" s="842"/>
      <c r="L56" s="51"/>
      <c r="M56" s="819"/>
    </row>
    <row r="57" customFormat="false" ht="15" hidden="false" customHeight="true" outlineLevel="0" collapsed="false">
      <c r="A57" s="782"/>
      <c r="B57" s="784" t="s">
        <v>479</v>
      </c>
      <c r="C57" s="780"/>
      <c r="D57" s="780"/>
      <c r="E57" s="780"/>
      <c r="F57" s="781"/>
      <c r="H57" s="842"/>
      <c r="I57" s="843"/>
      <c r="J57" s="819"/>
      <c r="K57" s="842"/>
      <c r="L57" s="51"/>
      <c r="M57" s="819"/>
    </row>
    <row r="58" customFormat="false" ht="18.75" hidden="false" customHeight="false" outlineLevel="0" collapsed="false">
      <c r="A58" s="785"/>
      <c r="B58" s="786" t="s">
        <v>494</v>
      </c>
      <c r="C58" s="780"/>
      <c r="D58" s="780"/>
      <c r="E58" s="780"/>
      <c r="F58" s="781"/>
      <c r="H58" s="842"/>
      <c r="I58" s="843"/>
      <c r="J58" s="819"/>
      <c r="K58" s="842"/>
      <c r="L58" s="51"/>
      <c r="M58" s="819"/>
    </row>
    <row r="59" customFormat="false" ht="12" hidden="false" customHeight="true" outlineLevel="0" collapsed="false">
      <c r="A59" s="822"/>
      <c r="B59" s="823"/>
      <c r="C59" s="823"/>
      <c r="D59" s="775"/>
      <c r="E59" s="775"/>
      <c r="F59" s="823"/>
      <c r="H59" s="842"/>
      <c r="I59" s="843"/>
      <c r="J59" s="819"/>
      <c r="K59" s="842"/>
      <c r="L59" s="51"/>
      <c r="M59" s="819"/>
    </row>
    <row r="60" customFormat="false" ht="15.75" hidden="false" customHeight="false" outlineLevel="0" collapsed="false">
      <c r="A60" s="820" t="s">
        <v>36</v>
      </c>
      <c r="B60" s="824" t="n">
        <v>49.3</v>
      </c>
      <c r="C60" s="824" t="n">
        <v>38.5</v>
      </c>
      <c r="D60" s="691" t="n">
        <v>55.8132511349418</v>
      </c>
      <c r="E60" s="734" t="n">
        <v>51.006944548875</v>
      </c>
      <c r="F60" s="845" t="n">
        <v>51.3</v>
      </c>
      <c r="H60" s="842"/>
      <c r="I60" s="843"/>
      <c r="J60" s="819"/>
      <c r="K60" s="842"/>
      <c r="L60" s="51"/>
      <c r="M60" s="819"/>
    </row>
    <row r="61" customFormat="false" ht="15.75" hidden="false" customHeight="false" outlineLevel="0" collapsed="false">
      <c r="A61" s="808" t="s">
        <v>231</v>
      </c>
      <c r="B61" s="826"/>
      <c r="C61" s="826"/>
      <c r="D61" s="694"/>
      <c r="E61" s="302"/>
      <c r="F61" s="846"/>
      <c r="H61" s="842"/>
      <c r="I61" s="843"/>
      <c r="J61" s="819"/>
      <c r="K61" s="842"/>
      <c r="L61" s="51"/>
      <c r="M61" s="819"/>
    </row>
    <row r="62" customFormat="false" ht="15.75" hidden="false" customHeight="false" outlineLevel="0" collapsed="false">
      <c r="A62" s="808" t="s">
        <v>38</v>
      </c>
      <c r="B62" s="667" t="s">
        <v>39</v>
      </c>
      <c r="C62" s="667" t="s">
        <v>39</v>
      </c>
      <c r="D62" s="667" t="s">
        <v>39</v>
      </c>
      <c r="E62" s="667" t="s">
        <v>39</v>
      </c>
      <c r="F62" s="667" t="s">
        <v>39</v>
      </c>
      <c r="H62" s="842"/>
      <c r="I62" s="843"/>
      <c r="J62" s="819"/>
      <c r="K62" s="842"/>
      <c r="L62" s="51"/>
      <c r="M62" s="819"/>
    </row>
    <row r="63" customFormat="false" ht="15.75" hidden="false" customHeight="false" outlineLevel="0" collapsed="false">
      <c r="A63" s="808" t="s">
        <v>40</v>
      </c>
      <c r="B63" s="826" t="n">
        <v>49.3</v>
      </c>
      <c r="C63" s="826" t="n">
        <v>39.7</v>
      </c>
      <c r="D63" s="694" t="n">
        <v>58.730491253797</v>
      </c>
      <c r="E63" s="737" t="n">
        <v>51.0873248983281</v>
      </c>
      <c r="F63" s="846" t="n">
        <v>56.3</v>
      </c>
      <c r="H63" s="842"/>
      <c r="I63" s="843"/>
      <c r="J63" s="819"/>
      <c r="K63" s="842"/>
      <c r="L63" s="51"/>
      <c r="M63" s="819"/>
    </row>
    <row r="64" customFormat="false" ht="15.75" hidden="false" customHeight="false" outlineLevel="0" collapsed="false">
      <c r="A64" s="808" t="s">
        <v>41</v>
      </c>
      <c r="B64" s="826" t="n">
        <v>49</v>
      </c>
      <c r="C64" s="826" t="n">
        <v>37.4</v>
      </c>
      <c r="D64" s="694" t="n">
        <v>65.9538309021385</v>
      </c>
      <c r="E64" s="737" t="n">
        <v>52.0436714763812</v>
      </c>
      <c r="F64" s="846" t="n">
        <v>60.9</v>
      </c>
      <c r="H64" s="842"/>
      <c r="I64" s="843"/>
      <c r="J64" s="819"/>
      <c r="K64" s="842"/>
      <c r="L64" s="51"/>
      <c r="M64" s="819"/>
    </row>
    <row r="65" customFormat="false" ht="15.75" hidden="false" customHeight="false" outlineLevel="0" collapsed="false">
      <c r="A65" s="808" t="s">
        <v>42</v>
      </c>
      <c r="B65" s="826" t="n">
        <v>49.4</v>
      </c>
      <c r="C65" s="826" t="n">
        <v>41.6</v>
      </c>
      <c r="D65" s="694" t="n">
        <v>52.2863247863248</v>
      </c>
      <c r="E65" s="737" t="n">
        <v>47.1910469589546</v>
      </c>
      <c r="F65" s="846" t="n">
        <v>45</v>
      </c>
      <c r="H65" s="842"/>
      <c r="I65" s="843"/>
      <c r="J65" s="819"/>
      <c r="K65" s="842"/>
      <c r="L65" s="51"/>
      <c r="M65" s="819"/>
    </row>
    <row r="66" customFormat="false" ht="15.75" hidden="false" customHeight="false" outlineLevel="0" collapsed="false">
      <c r="A66" s="808" t="s">
        <v>43</v>
      </c>
      <c r="B66" s="826" t="n">
        <v>49.4</v>
      </c>
      <c r="C66" s="826" t="n">
        <v>35.1</v>
      </c>
      <c r="D66" s="694" t="n">
        <v>48.7705440183463</v>
      </c>
      <c r="E66" s="737" t="n">
        <v>51.1279122324033</v>
      </c>
      <c r="F66" s="846" t="n">
        <v>55.1</v>
      </c>
      <c r="H66" s="842"/>
      <c r="I66" s="843"/>
      <c r="J66" s="819"/>
      <c r="K66" s="842"/>
      <c r="L66" s="51"/>
      <c r="M66" s="819"/>
    </row>
    <row r="67" customFormat="false" ht="15.75" hidden="false" customHeight="false" outlineLevel="0" collapsed="false">
      <c r="A67" s="808" t="s">
        <v>44</v>
      </c>
      <c r="B67" s="826" t="n">
        <v>49.4</v>
      </c>
      <c r="C67" s="826" t="n">
        <v>36.7</v>
      </c>
      <c r="D67" s="694" t="n">
        <v>48.1019295302013</v>
      </c>
      <c r="E67" s="737" t="n">
        <v>49.524649612859</v>
      </c>
      <c r="F67" s="846" t="n">
        <v>65.6</v>
      </c>
      <c r="H67" s="842"/>
      <c r="I67" s="843"/>
      <c r="J67" s="819"/>
      <c r="K67" s="842"/>
      <c r="L67" s="51"/>
      <c r="M67" s="819"/>
    </row>
    <row r="68" customFormat="false" ht="15.75" hidden="false" customHeight="false" outlineLevel="0" collapsed="false">
      <c r="A68" s="808" t="s">
        <v>45</v>
      </c>
      <c r="B68" s="826" t="n">
        <v>49.1</v>
      </c>
      <c r="C68" s="826" t="n">
        <v>31.5</v>
      </c>
      <c r="D68" s="694" t="n">
        <v>65.8018867924528</v>
      </c>
      <c r="E68" s="737" t="n">
        <v>61.3740531673662</v>
      </c>
      <c r="F68" s="846" t="n">
        <v>46.8</v>
      </c>
      <c r="H68" s="842"/>
      <c r="I68" s="843"/>
      <c r="J68" s="819"/>
      <c r="K68" s="842"/>
      <c r="L68" s="51"/>
      <c r="M68" s="819"/>
    </row>
    <row r="69" customFormat="false" ht="15.75" hidden="false" customHeight="false" outlineLevel="0" collapsed="false">
      <c r="A69" s="808" t="s">
        <v>46</v>
      </c>
      <c r="B69" s="826" t="n">
        <v>49.8</v>
      </c>
      <c r="C69" s="826" t="n">
        <v>39.5</v>
      </c>
      <c r="D69" s="694" t="n">
        <v>53.6558847512911</v>
      </c>
      <c r="E69" s="737" t="n">
        <v>54.2971740505276</v>
      </c>
      <c r="F69" s="846" t="n">
        <v>49.9</v>
      </c>
      <c r="H69" s="842"/>
      <c r="I69" s="843"/>
      <c r="J69" s="819"/>
      <c r="K69" s="842"/>
      <c r="L69" s="51"/>
      <c r="M69" s="819"/>
      <c r="N69" s="772"/>
    </row>
    <row r="70" customFormat="false" ht="15.75" hidden="false" customHeight="false" outlineLevel="0" collapsed="false">
      <c r="A70" s="808" t="s">
        <v>47</v>
      </c>
      <c r="B70" s="826" t="n">
        <v>49.2</v>
      </c>
      <c r="C70" s="826" t="n">
        <v>32.7</v>
      </c>
      <c r="D70" s="694" t="n">
        <v>63.9533121115659</v>
      </c>
      <c r="E70" s="737" t="n">
        <v>56.5576727558952</v>
      </c>
      <c r="F70" s="846" t="n">
        <v>53.7</v>
      </c>
      <c r="H70" s="842"/>
      <c r="I70" s="843"/>
      <c r="J70" s="819"/>
      <c r="K70" s="842"/>
      <c r="L70" s="51"/>
      <c r="M70" s="819"/>
      <c r="N70" s="772"/>
    </row>
    <row r="71" customFormat="false" ht="15.75" hidden="false" customHeight="false" outlineLevel="0" collapsed="false">
      <c r="A71" s="808" t="s">
        <v>215</v>
      </c>
      <c r="B71" s="826" t="n">
        <v>49.3</v>
      </c>
      <c r="C71" s="826" t="n">
        <v>37.4</v>
      </c>
      <c r="D71" s="694" t="n">
        <v>56.8346565412496</v>
      </c>
      <c r="E71" s="737" t="n">
        <v>52.0849616109604</v>
      </c>
      <c r="F71" s="846" t="n">
        <v>48</v>
      </c>
      <c r="H71" s="816"/>
      <c r="I71" s="816"/>
    </row>
    <row r="72" customFormat="false" ht="15.75" hidden="false" customHeight="false" outlineLevel="0" collapsed="false">
      <c r="A72" s="808" t="s">
        <v>49</v>
      </c>
      <c r="B72" s="826" t="n">
        <v>49.5</v>
      </c>
      <c r="C72" s="826" t="n">
        <v>43.2</v>
      </c>
      <c r="D72" s="694" t="n">
        <v>53.012912482066</v>
      </c>
      <c r="E72" s="737" t="n">
        <v>46.1104211358248</v>
      </c>
      <c r="F72" s="846" t="n">
        <v>42.1</v>
      </c>
      <c r="H72" s="816"/>
      <c r="I72" s="816"/>
      <c r="J72" s="817"/>
      <c r="K72" s="816"/>
      <c r="L72" s="816"/>
      <c r="M72" s="817"/>
      <c r="N72" s="816"/>
      <c r="O72" s="816"/>
      <c r="P72" s="816"/>
      <c r="Q72" s="816"/>
      <c r="R72" s="816"/>
    </row>
    <row r="73" customFormat="false" ht="15.75" hidden="false" customHeight="false" outlineLevel="0" collapsed="false">
      <c r="A73" s="808" t="s">
        <v>50</v>
      </c>
      <c r="B73" s="826" t="n">
        <v>48.8</v>
      </c>
      <c r="C73" s="826" t="n">
        <v>43.9</v>
      </c>
      <c r="D73" s="694" t="n">
        <v>51.3213981244672</v>
      </c>
      <c r="E73" s="737" t="n">
        <v>53.7319661380708</v>
      </c>
      <c r="F73" s="846" t="n">
        <v>60.1</v>
      </c>
      <c r="H73" s="847"/>
      <c r="I73" s="848"/>
      <c r="J73" s="819"/>
      <c r="K73" s="849"/>
      <c r="L73" s="849"/>
      <c r="M73" s="850"/>
      <c r="N73" s="820"/>
      <c r="O73" s="816"/>
      <c r="P73" s="816"/>
      <c r="Q73" s="816"/>
      <c r="R73" s="816"/>
    </row>
    <row r="74" customFormat="false" ht="15.75" hidden="false" customHeight="false" outlineLevel="0" collapsed="false">
      <c r="A74" s="808" t="s">
        <v>51</v>
      </c>
      <c r="B74" s="826" t="n">
        <v>49.2</v>
      </c>
      <c r="C74" s="826" t="n">
        <v>38.1</v>
      </c>
      <c r="D74" s="694" t="n">
        <v>61.2260483199111</v>
      </c>
      <c r="E74" s="737" t="n">
        <v>48.6160155962628</v>
      </c>
      <c r="F74" s="846" t="n">
        <v>54.9</v>
      </c>
      <c r="H74" s="851"/>
      <c r="I74" s="852"/>
      <c r="J74" s="819"/>
      <c r="K74" s="853"/>
      <c r="L74" s="853"/>
      <c r="M74" s="850"/>
    </row>
    <row r="75" customFormat="false" ht="15.75" hidden="false" customHeight="false" outlineLevel="0" collapsed="false">
      <c r="A75" s="808" t="s">
        <v>52</v>
      </c>
      <c r="B75" s="826" t="n">
        <v>49.6</v>
      </c>
      <c r="C75" s="826" t="n">
        <v>45.3</v>
      </c>
      <c r="D75" s="694" t="n">
        <v>63.6542835481425</v>
      </c>
      <c r="E75" s="737" t="n">
        <v>45.6218806148932</v>
      </c>
      <c r="F75" s="846" t="n">
        <v>54.6</v>
      </c>
      <c r="H75" s="851"/>
      <c r="I75" s="852"/>
      <c r="J75" s="819"/>
      <c r="K75" s="853"/>
      <c r="L75" s="853"/>
      <c r="M75" s="850"/>
    </row>
    <row r="76" customFormat="false" ht="15.75" hidden="false" customHeight="false" outlineLevel="0" collapsed="false">
      <c r="A76" s="808" t="s">
        <v>53</v>
      </c>
      <c r="B76" s="826" t="n">
        <v>49.4</v>
      </c>
      <c r="C76" s="826" t="n">
        <v>36.3</v>
      </c>
      <c r="D76" s="694" t="n">
        <v>54.4676335337814</v>
      </c>
      <c r="E76" s="737" t="n">
        <v>47.3678010751537</v>
      </c>
      <c r="F76" s="846" t="n">
        <v>55.9</v>
      </c>
      <c r="H76" s="851"/>
      <c r="I76" s="852"/>
      <c r="J76" s="819"/>
      <c r="K76" s="853"/>
      <c r="L76" s="853"/>
      <c r="M76" s="850"/>
    </row>
    <row r="77" customFormat="false" ht="15.75" hidden="false" customHeight="false" outlineLevel="0" collapsed="false">
      <c r="A77" s="808" t="s">
        <v>54</v>
      </c>
      <c r="B77" s="826" t="n">
        <v>49.3</v>
      </c>
      <c r="C77" s="826" t="n">
        <v>40</v>
      </c>
      <c r="D77" s="694" t="n">
        <v>66.7191931925622</v>
      </c>
      <c r="E77" s="737" t="n">
        <v>50.6595115101058</v>
      </c>
      <c r="F77" s="846" t="n">
        <v>44.3</v>
      </c>
      <c r="H77" s="851"/>
      <c r="I77" s="852"/>
      <c r="J77" s="819"/>
      <c r="K77" s="853"/>
      <c r="L77" s="853"/>
      <c r="M77" s="850"/>
    </row>
    <row r="78" customFormat="false" ht="15.75" hidden="false" customHeight="false" outlineLevel="0" collapsed="false">
      <c r="A78" s="808" t="s">
        <v>55</v>
      </c>
      <c r="B78" s="826" t="n">
        <v>49.3</v>
      </c>
      <c r="C78" s="826" t="n">
        <v>32.9</v>
      </c>
      <c r="D78" s="694" t="n">
        <v>63.4524929444967</v>
      </c>
      <c r="E78" s="737" t="n">
        <v>57.8616593217091</v>
      </c>
      <c r="F78" s="846" t="n">
        <v>48.7</v>
      </c>
      <c r="H78" s="851"/>
      <c r="I78" s="852"/>
      <c r="J78" s="819"/>
      <c r="K78" s="853"/>
      <c r="L78" s="853"/>
      <c r="M78" s="850"/>
    </row>
    <row r="79" customFormat="false" ht="15.75" hidden="false" customHeight="false" outlineLevel="0" collapsed="false">
      <c r="A79" s="808" t="s">
        <v>56</v>
      </c>
      <c r="B79" s="826" t="n">
        <v>49.3</v>
      </c>
      <c r="C79" s="826" t="n">
        <v>42.7</v>
      </c>
      <c r="D79" s="694" t="n">
        <v>70.2800579430227</v>
      </c>
      <c r="E79" s="737" t="n">
        <v>47.488674414024</v>
      </c>
      <c r="F79" s="846" t="n">
        <v>57.2</v>
      </c>
      <c r="H79" s="851"/>
      <c r="I79" s="852"/>
      <c r="J79" s="819"/>
      <c r="K79" s="853"/>
      <c r="L79" s="853"/>
      <c r="M79" s="850"/>
    </row>
    <row r="80" customFormat="false" ht="15.75" hidden="false" customHeight="false" outlineLevel="0" collapsed="false">
      <c r="A80" s="808" t="s">
        <v>57</v>
      </c>
      <c r="B80" s="826" t="n">
        <v>49.2</v>
      </c>
      <c r="C80" s="826" t="n">
        <v>38.1</v>
      </c>
      <c r="D80" s="694" t="n">
        <v>63.3109919571046</v>
      </c>
      <c r="E80" s="737" t="n">
        <v>52.874865799833</v>
      </c>
      <c r="F80" s="846" t="n">
        <v>45.3</v>
      </c>
      <c r="H80" s="851"/>
      <c r="I80" s="852"/>
      <c r="J80" s="819"/>
      <c r="K80" s="853"/>
      <c r="L80" s="853"/>
      <c r="M80" s="850"/>
    </row>
    <row r="81" customFormat="false" ht="15.75" hidden="false" customHeight="false" outlineLevel="0" collapsed="false">
      <c r="A81" s="808" t="s">
        <v>58</v>
      </c>
      <c r="B81" s="826" t="n">
        <v>49.2</v>
      </c>
      <c r="C81" s="826" t="n">
        <v>40.1</v>
      </c>
      <c r="D81" s="694" t="n">
        <v>41.5269583503709</v>
      </c>
      <c r="E81" s="737" t="n">
        <v>49.4360451163907</v>
      </c>
      <c r="F81" s="846" t="n">
        <v>51.9</v>
      </c>
      <c r="H81" s="851"/>
      <c r="I81" s="852"/>
      <c r="J81" s="819"/>
      <c r="K81" s="853"/>
      <c r="L81" s="853"/>
      <c r="M81" s="850"/>
    </row>
    <row r="82" customFormat="false" ht="15.75" hidden="false" customHeight="false" outlineLevel="0" collapsed="false">
      <c r="A82" s="808" t="s">
        <v>59</v>
      </c>
      <c r="B82" s="826" t="n">
        <v>49.4</v>
      </c>
      <c r="C82" s="826" t="n">
        <v>39.3</v>
      </c>
      <c r="D82" s="694" t="n">
        <v>54.7454431175361</v>
      </c>
      <c r="E82" s="737" t="n">
        <v>39.9782941147452</v>
      </c>
      <c r="F82" s="846" t="n">
        <v>54.4</v>
      </c>
      <c r="H82" s="851"/>
      <c r="I82" s="852"/>
      <c r="J82" s="819"/>
      <c r="K82" s="853"/>
      <c r="L82" s="853"/>
      <c r="M82" s="850"/>
    </row>
    <row r="83" customFormat="false" ht="15.75" hidden="false" customHeight="false" outlineLevel="0" collapsed="false">
      <c r="A83" s="808" t="s">
        <v>60</v>
      </c>
      <c r="B83" s="826" t="n">
        <v>49</v>
      </c>
      <c r="C83" s="826" t="n">
        <v>37.8</v>
      </c>
      <c r="D83" s="694" t="n">
        <v>64.4731182795699</v>
      </c>
      <c r="E83" s="737" t="n">
        <v>50.1082292180914</v>
      </c>
      <c r="F83" s="846" t="n">
        <v>44.5</v>
      </c>
      <c r="H83" s="851"/>
      <c r="I83" s="852"/>
      <c r="J83" s="819"/>
      <c r="K83" s="853"/>
      <c r="L83" s="853"/>
      <c r="M83" s="850"/>
    </row>
    <row r="84" customFormat="false" ht="15.75" hidden="false" customHeight="false" outlineLevel="0" collapsed="false">
      <c r="A84" s="808" t="s">
        <v>61</v>
      </c>
      <c r="B84" s="826" t="n">
        <v>49.3</v>
      </c>
      <c r="C84" s="826" t="n">
        <v>38.6</v>
      </c>
      <c r="D84" s="694" t="n">
        <v>54.7648624667258</v>
      </c>
      <c r="E84" s="737" t="n">
        <v>55.5859872611465</v>
      </c>
      <c r="F84" s="846" t="n">
        <v>48.6</v>
      </c>
      <c r="H84" s="851"/>
      <c r="I84" s="852"/>
      <c r="J84" s="819"/>
      <c r="K84" s="853"/>
      <c r="L84" s="853"/>
      <c r="M84" s="850"/>
    </row>
    <row r="85" customFormat="false" ht="15.75" hidden="false" customHeight="false" outlineLevel="0" collapsed="false">
      <c r="A85" s="808" t="s">
        <v>62</v>
      </c>
      <c r="B85" s="826" t="n">
        <v>48.8</v>
      </c>
      <c r="C85" s="826" t="n">
        <v>39</v>
      </c>
      <c r="D85" s="694" t="n">
        <v>56.0525337628547</v>
      </c>
      <c r="E85" s="737" t="n">
        <v>60.7788276304926</v>
      </c>
      <c r="F85" s="846" t="n">
        <v>61.5</v>
      </c>
      <c r="H85" s="851"/>
      <c r="I85" s="852"/>
      <c r="J85" s="819"/>
      <c r="K85" s="853"/>
      <c r="L85" s="853"/>
      <c r="M85" s="850"/>
    </row>
    <row r="86" customFormat="false" ht="15.75" hidden="false" customHeight="false" outlineLevel="0" collapsed="false">
      <c r="A86" s="808" t="s">
        <v>63</v>
      </c>
      <c r="B86" s="826" t="n">
        <v>49.4</v>
      </c>
      <c r="C86" s="826" t="n">
        <v>39.1</v>
      </c>
      <c r="D86" s="694" t="n">
        <v>63.6262513904338</v>
      </c>
      <c r="E86" s="737" t="n">
        <v>53.4575489819439</v>
      </c>
      <c r="F86" s="846" t="n">
        <v>54.2</v>
      </c>
      <c r="H86" s="851"/>
      <c r="I86" s="852"/>
      <c r="J86" s="819"/>
      <c r="K86" s="853"/>
      <c r="L86" s="853"/>
      <c r="M86" s="850"/>
    </row>
    <row r="87" customFormat="false" ht="15.75" hidden="false" customHeight="false" outlineLevel="0" collapsed="false">
      <c r="A87" s="772" t="s">
        <v>64</v>
      </c>
      <c r="B87" s="826" t="n">
        <v>49.5</v>
      </c>
      <c r="C87" s="826" t="n">
        <v>35.3</v>
      </c>
      <c r="D87" s="694" t="n">
        <v>49.8329478283218</v>
      </c>
      <c r="E87" s="737" t="n">
        <v>52.3331438317226</v>
      </c>
      <c r="F87" s="846" t="n">
        <v>49.7</v>
      </c>
      <c r="H87" s="851"/>
      <c r="I87" s="852"/>
      <c r="J87" s="819"/>
      <c r="K87" s="853"/>
      <c r="L87" s="853"/>
      <c r="M87" s="850"/>
    </row>
    <row r="88" customFormat="false" ht="15.75" hidden="false" customHeight="false" outlineLevel="0" collapsed="false">
      <c r="A88" s="772" t="s">
        <v>65</v>
      </c>
      <c r="B88" s="667" t="s">
        <v>39</v>
      </c>
      <c r="C88" s="667" t="s">
        <v>39</v>
      </c>
      <c r="D88" s="667" t="s">
        <v>39</v>
      </c>
      <c r="E88" s="667" t="s">
        <v>39</v>
      </c>
      <c r="F88" s="667" t="s">
        <v>39</v>
      </c>
      <c r="H88" s="851"/>
      <c r="I88" s="852"/>
      <c r="J88" s="819"/>
      <c r="K88" s="853"/>
      <c r="L88" s="853"/>
      <c r="M88" s="850"/>
    </row>
    <row r="89" customFormat="false" ht="11.25" hidden="false" customHeight="true" outlineLevel="0" collapsed="false">
      <c r="A89" s="840"/>
      <c r="B89" s="840"/>
      <c r="C89" s="840"/>
      <c r="D89" s="840"/>
      <c r="E89" s="840"/>
      <c r="F89" s="840"/>
      <c r="H89" s="851"/>
      <c r="I89" s="852"/>
      <c r="J89" s="819"/>
      <c r="K89" s="853"/>
      <c r="L89" s="853"/>
      <c r="M89" s="850"/>
    </row>
    <row r="90" customFormat="false" ht="18" hidden="false" customHeight="true" outlineLevel="0" collapsed="false">
      <c r="A90" s="796" t="s">
        <v>481</v>
      </c>
      <c r="B90" s="796"/>
      <c r="C90" s="796"/>
      <c r="D90" s="796"/>
      <c r="E90" s="796"/>
      <c r="F90" s="796"/>
      <c r="H90" s="851"/>
      <c r="I90" s="852"/>
      <c r="J90" s="819"/>
      <c r="K90" s="853"/>
      <c r="L90" s="853"/>
      <c r="M90" s="850"/>
    </row>
    <row r="91" s="772" customFormat="true" ht="18" hidden="false" customHeight="true" outlineLevel="0" collapsed="false">
      <c r="A91" s="797" t="s">
        <v>495</v>
      </c>
      <c r="B91" s="798"/>
      <c r="C91" s="798"/>
      <c r="D91" s="798"/>
      <c r="E91" s="798"/>
      <c r="F91" s="798"/>
    </row>
    <row r="92" customFormat="false" ht="18.75" hidden="false" customHeight="false" outlineLevel="0" collapsed="false">
      <c r="A92" s="799" t="s">
        <v>500</v>
      </c>
      <c r="B92" s="854"/>
      <c r="C92" s="854"/>
      <c r="D92" s="854"/>
      <c r="E92" s="854"/>
      <c r="F92" s="854"/>
      <c r="H92" s="851"/>
      <c r="I92" s="852"/>
      <c r="J92" s="819"/>
      <c r="K92" s="853"/>
      <c r="L92" s="853"/>
      <c r="M92" s="850"/>
    </row>
    <row r="93" customFormat="false" ht="18.75" hidden="false" customHeight="false" outlineLevel="0" collapsed="false">
      <c r="B93" s="855"/>
      <c r="C93" s="855"/>
      <c r="D93" s="855"/>
      <c r="E93" s="855"/>
      <c r="F93" s="855"/>
      <c r="H93" s="851"/>
      <c r="I93" s="852"/>
      <c r="J93" s="819"/>
      <c r="K93" s="853"/>
      <c r="L93" s="853"/>
      <c r="M93" s="850"/>
    </row>
    <row r="94" customFormat="false" ht="15.75" hidden="false" customHeight="false" outlineLevel="0" collapsed="false">
      <c r="H94" s="851"/>
      <c r="I94" s="852"/>
      <c r="J94" s="819"/>
      <c r="K94" s="853"/>
      <c r="L94" s="853"/>
      <c r="M94" s="850"/>
    </row>
    <row r="95" customFormat="false" ht="15.75" hidden="false" customHeight="false" outlineLevel="0" collapsed="false">
      <c r="H95" s="851"/>
      <c r="I95" s="852"/>
      <c r="J95" s="819"/>
      <c r="K95" s="853"/>
      <c r="L95" s="853"/>
      <c r="M95" s="850"/>
    </row>
    <row r="96" customFormat="false" ht="15.75" hidden="false" customHeight="false" outlineLevel="0" collapsed="false">
      <c r="H96" s="851"/>
      <c r="I96" s="852"/>
      <c r="J96" s="819"/>
      <c r="K96" s="853"/>
      <c r="L96" s="853"/>
      <c r="M96" s="850"/>
    </row>
    <row r="97" customFormat="false" ht="15.75" hidden="false" customHeight="false" outlineLevel="0" collapsed="false">
      <c r="H97" s="851"/>
      <c r="I97" s="852"/>
      <c r="J97" s="819"/>
      <c r="K97" s="853"/>
      <c r="L97" s="853"/>
      <c r="M97" s="850"/>
    </row>
    <row r="98" customFormat="false" ht="15.75" hidden="false" customHeight="false" outlineLevel="0" collapsed="false">
      <c r="H98" s="851"/>
      <c r="I98" s="852"/>
      <c r="J98" s="819"/>
      <c r="K98" s="853"/>
      <c r="L98" s="853"/>
      <c r="M98" s="850"/>
    </row>
    <row r="99" customFormat="false" ht="15.75" hidden="false" customHeight="false" outlineLevel="0" collapsed="false">
      <c r="H99" s="851"/>
      <c r="I99" s="852"/>
      <c r="J99" s="819"/>
      <c r="K99" s="853"/>
      <c r="L99" s="853"/>
      <c r="M99" s="850"/>
    </row>
    <row r="100" customFormat="false" ht="15.75" hidden="false" customHeight="false" outlineLevel="0" collapsed="false">
      <c r="H100" s="851"/>
      <c r="I100" s="852"/>
      <c r="J100" s="819"/>
      <c r="K100" s="853"/>
      <c r="L100" s="853"/>
      <c r="M100" s="850"/>
    </row>
    <row r="101" customFormat="false" ht="15.75" hidden="false" customHeight="false" outlineLevel="0" collapsed="false">
      <c r="H101" s="851"/>
      <c r="I101" s="852"/>
      <c r="J101" s="819"/>
      <c r="K101" s="853"/>
      <c r="L101" s="853"/>
      <c r="M101" s="850"/>
      <c r="N101" s="772"/>
    </row>
    <row r="102" customFormat="false" ht="15.75" hidden="false" customHeight="false" outlineLevel="0" collapsed="false">
      <c r="H102" s="851"/>
      <c r="I102" s="852"/>
      <c r="J102" s="819"/>
      <c r="K102" s="853"/>
      <c r="L102" s="853"/>
      <c r="M102" s="850"/>
      <c r="N102" s="772"/>
    </row>
  </sheetData>
  <mergeCells count="21">
    <mergeCell ref="A1:F1"/>
    <mergeCell ref="A2:F2"/>
    <mergeCell ref="A3:F3"/>
    <mergeCell ref="A4:F4"/>
    <mergeCell ref="B6:F6"/>
    <mergeCell ref="C7:C11"/>
    <mergeCell ref="D7:D11"/>
    <mergeCell ref="E7:E11"/>
    <mergeCell ref="F7:F11"/>
    <mergeCell ref="A43:F43"/>
    <mergeCell ref="A46:F46"/>
    <mergeCell ref="A48:F48"/>
    <mergeCell ref="A49:F49"/>
    <mergeCell ref="A50:F50"/>
    <mergeCell ref="A51:F51"/>
    <mergeCell ref="B53:F53"/>
    <mergeCell ref="C54:C58"/>
    <mergeCell ref="D54:D58"/>
    <mergeCell ref="E54:E58"/>
    <mergeCell ref="F54:F58"/>
    <mergeCell ref="A90:F90"/>
  </mergeCells>
  <printOptions headings="false" gridLines="false" gridLinesSet="true" horizontalCentered="true" verticalCentered="false"/>
  <pageMargins left="0.590277777777778" right="0.39375" top="0.9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35.49"/>
    <col collapsed="false" customWidth="true" hidden="false" outlineLevel="0" max="2" min="2" style="30" width="6.99"/>
    <col collapsed="false" customWidth="true" hidden="false" outlineLevel="0" max="7" min="3" style="59" width="6.99"/>
    <col collapsed="false" customWidth="true" hidden="false" outlineLevel="0" max="8" min="8" style="59" width="7.24"/>
    <col collapsed="false" customWidth="false" hidden="false" outlineLevel="0" max="11" min="9" style="59" width="7.99"/>
    <col collapsed="false" customWidth="false" hidden="false" outlineLevel="0" max="257" min="12" style="30" width="7.99"/>
  </cols>
  <sheetData>
    <row r="1" customFormat="false" ht="18.75" hidden="false" customHeight="false" outlineLevel="0" collapsed="false">
      <c r="A1" s="27" t="s">
        <v>501</v>
      </c>
      <c r="B1" s="27"/>
      <c r="C1" s="27"/>
      <c r="D1" s="27"/>
      <c r="E1" s="27"/>
      <c r="F1" s="27"/>
      <c r="G1" s="27"/>
    </row>
    <row r="2" customFormat="false" ht="21.75" hidden="false" customHeight="false" outlineLevel="0" collapsed="false">
      <c r="A2" s="27" t="s">
        <v>502</v>
      </c>
      <c r="B2" s="27"/>
      <c r="C2" s="27"/>
      <c r="D2" s="27"/>
      <c r="E2" s="27"/>
      <c r="F2" s="27"/>
      <c r="G2" s="27"/>
    </row>
    <row r="3" customFormat="false" ht="18.75" hidden="false" customHeight="true" outlineLevel="0" collapsed="false">
      <c r="A3" s="28" t="s">
        <v>503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A4" s="856"/>
      <c r="B4" s="857"/>
    </row>
    <row r="5" customFormat="false" ht="18.75" hidden="false" customHeight="false" outlineLevel="0" collapsed="false">
      <c r="A5" s="858"/>
      <c r="C5" s="859"/>
      <c r="D5" s="859"/>
      <c r="E5" s="859"/>
      <c r="F5" s="859"/>
      <c r="G5" s="860" t="s">
        <v>504</v>
      </c>
    </row>
    <row r="6" customFormat="false" ht="15.75" hidden="false" customHeight="false" outlineLevel="0" collapsed="false">
      <c r="A6" s="861"/>
      <c r="B6" s="861" t="n">
        <v>2000</v>
      </c>
      <c r="C6" s="124" t="n">
        <v>2005</v>
      </c>
      <c r="D6" s="124" t="n">
        <v>2010</v>
      </c>
      <c r="E6" s="104" t="n">
        <v>2015</v>
      </c>
      <c r="F6" s="124" t="n">
        <v>2016</v>
      </c>
      <c r="G6" s="104" t="n">
        <v>2017</v>
      </c>
    </row>
    <row r="7" customFormat="false" ht="15.75" hidden="false" customHeight="false" outlineLevel="0" collapsed="false">
      <c r="A7" s="31"/>
      <c r="B7" s="31"/>
    </row>
    <row r="8" customFormat="false" ht="18.75" hidden="false" customHeight="false" outlineLevel="0" collapsed="false">
      <c r="A8" s="862" t="s">
        <v>505</v>
      </c>
      <c r="B8" s="863" t="s">
        <v>506</v>
      </c>
      <c r="C8" s="863" t="s">
        <v>507</v>
      </c>
      <c r="D8" s="365" t="n">
        <v>3573</v>
      </c>
      <c r="E8" s="864" t="n">
        <v>787</v>
      </c>
      <c r="F8" s="864" t="n">
        <v>692</v>
      </c>
      <c r="G8" s="864" t="n">
        <v>664</v>
      </c>
    </row>
    <row r="9" customFormat="false" ht="15.75" hidden="false" customHeight="false" outlineLevel="0" collapsed="false">
      <c r="A9" s="862"/>
      <c r="B9" s="865"/>
      <c r="C9" s="46"/>
      <c r="D9" s="365"/>
      <c r="E9" s="866"/>
      <c r="F9" s="864"/>
      <c r="G9" s="866"/>
    </row>
    <row r="10" s="46" customFormat="true" ht="15.75" hidden="false" customHeight="false" outlineLevel="0" collapsed="false">
      <c r="A10" s="862" t="s">
        <v>508</v>
      </c>
      <c r="B10" s="865" t="n">
        <v>3438</v>
      </c>
      <c r="C10" s="46" t="n">
        <v>3606</v>
      </c>
      <c r="D10" s="46" t="n">
        <v>2165</v>
      </c>
      <c r="E10" s="864" t="n">
        <v>1166</v>
      </c>
      <c r="F10" s="864" t="n">
        <v>1256</v>
      </c>
      <c r="G10" s="864" t="n">
        <v>1431</v>
      </c>
    </row>
    <row r="11" customFormat="false" ht="15.75" hidden="false" customHeight="false" outlineLevel="0" collapsed="false">
      <c r="A11" s="862"/>
      <c r="B11" s="865"/>
      <c r="C11" s="46"/>
      <c r="D11" s="65"/>
      <c r="E11" s="866"/>
      <c r="F11" s="864"/>
      <c r="G11" s="866"/>
    </row>
    <row r="12" customFormat="false" ht="32.25" hidden="false" customHeight="true" outlineLevel="0" collapsed="false">
      <c r="A12" s="862" t="s">
        <v>509</v>
      </c>
      <c r="B12" s="865" t="n">
        <v>2989</v>
      </c>
      <c r="C12" s="46" t="n">
        <v>3210</v>
      </c>
      <c r="D12" s="46" t="n">
        <v>1936</v>
      </c>
      <c r="E12" s="864" t="n">
        <v>1116</v>
      </c>
      <c r="F12" s="864" t="n">
        <v>998</v>
      </c>
      <c r="G12" s="864" t="n">
        <v>927</v>
      </c>
    </row>
    <row r="13" customFormat="false" ht="15.75" hidden="false" customHeight="false" outlineLevel="0" collapsed="false">
      <c r="A13" s="32"/>
      <c r="B13" s="32"/>
      <c r="C13" s="116"/>
      <c r="D13" s="116"/>
      <c r="E13" s="116"/>
      <c r="F13" s="116"/>
      <c r="G13" s="116"/>
    </row>
    <row r="14" customFormat="false" ht="34.5" hidden="false" customHeight="true" outlineLevel="0" collapsed="false">
      <c r="A14" s="867" t="s">
        <v>510</v>
      </c>
      <c r="B14" s="867"/>
      <c r="C14" s="867"/>
      <c r="D14" s="867"/>
      <c r="E14" s="867"/>
      <c r="F14" s="867"/>
      <c r="G14" s="867"/>
      <c r="H14" s="868"/>
    </row>
    <row r="15" customFormat="false" ht="18" hidden="false" customHeight="true" outlineLevel="0" collapsed="false">
      <c r="A15" s="869" t="s">
        <v>511</v>
      </c>
      <c r="B15" s="46"/>
      <c r="C15" s="46"/>
      <c r="D15" s="46"/>
      <c r="E15" s="46"/>
      <c r="F15" s="46"/>
      <c r="G15" s="46"/>
    </row>
    <row r="16" customFormat="false" ht="36" hidden="false" customHeight="true" outlineLevel="0" collapsed="false">
      <c r="A16" s="870" t="s">
        <v>512</v>
      </c>
      <c r="B16" s="870"/>
      <c r="C16" s="870"/>
      <c r="D16" s="870"/>
      <c r="E16" s="870"/>
      <c r="F16" s="870"/>
      <c r="G16" s="870"/>
      <c r="H16" s="871"/>
      <c r="I16" s="871"/>
      <c r="J16" s="871"/>
    </row>
    <row r="17" customFormat="false" ht="15.75" hidden="false" customHeight="false" outlineLevel="0" collapsed="false">
      <c r="A17" s="47"/>
      <c r="B17" s="47"/>
    </row>
    <row r="18" customFormat="false" ht="18.75" hidden="false" customHeight="false" outlineLevel="0" collapsed="false">
      <c r="A18" s="27" t="s">
        <v>513</v>
      </c>
      <c r="B18" s="27"/>
      <c r="C18" s="27"/>
      <c r="D18" s="27"/>
      <c r="E18" s="27"/>
      <c r="F18" s="27"/>
      <c r="G18" s="27"/>
    </row>
    <row r="19" customFormat="false" ht="18.75" hidden="false" customHeight="false" outlineLevel="0" collapsed="false">
      <c r="A19" s="27" t="s">
        <v>514</v>
      </c>
      <c r="B19" s="27"/>
      <c r="C19" s="27"/>
      <c r="D19" s="27"/>
      <c r="E19" s="27"/>
      <c r="F19" s="27"/>
      <c r="G19" s="27"/>
    </row>
    <row r="20" customFormat="false" ht="17.25" hidden="false" customHeight="true" outlineLevel="0" collapsed="false">
      <c r="A20" s="28" t="s">
        <v>515</v>
      </c>
      <c r="B20" s="28"/>
      <c r="C20" s="28"/>
      <c r="D20" s="28"/>
      <c r="E20" s="28"/>
      <c r="F20" s="28"/>
      <c r="G20" s="28"/>
    </row>
    <row r="21" customFormat="false" ht="9.75" hidden="false" customHeight="true" outlineLevel="0" collapsed="false">
      <c r="A21" s="856"/>
      <c r="B21" s="872"/>
    </row>
    <row r="22" customFormat="false" ht="15.75" hidden="false" customHeight="false" outlineLevel="0" collapsed="false">
      <c r="A22" s="77"/>
      <c r="C22" s="859"/>
      <c r="D22" s="859"/>
      <c r="E22" s="859"/>
      <c r="F22" s="859"/>
      <c r="G22" s="860" t="s">
        <v>516</v>
      </c>
    </row>
    <row r="23" customFormat="false" ht="15.75" hidden="false" customHeight="false" outlineLevel="0" collapsed="false">
      <c r="A23" s="861"/>
      <c r="B23" s="861" t="s">
        <v>112</v>
      </c>
      <c r="C23" s="124" t="s">
        <v>113</v>
      </c>
      <c r="D23" s="104" t="s">
        <v>114</v>
      </c>
      <c r="E23" s="104" t="s">
        <v>115</v>
      </c>
      <c r="F23" s="104" t="s">
        <v>116</v>
      </c>
      <c r="G23" s="104" t="s">
        <v>117</v>
      </c>
    </row>
    <row r="24" customFormat="false" ht="15.75" hidden="false" customHeight="false" outlineLevel="0" collapsed="false">
      <c r="A24" s="47"/>
      <c r="B24" s="47" t="s">
        <v>261</v>
      </c>
      <c r="D24" s="30"/>
      <c r="E24" s="30"/>
      <c r="F24" s="30"/>
      <c r="G24" s="30"/>
    </row>
    <row r="25" customFormat="false" ht="34.5" hidden="false" customHeight="false" outlineLevel="0" collapsed="false">
      <c r="A25" s="873" t="s">
        <v>517</v>
      </c>
      <c r="B25" s="865" t="n">
        <v>59276</v>
      </c>
      <c r="C25" s="46" t="n">
        <v>65606</v>
      </c>
      <c r="D25" s="47" t="n">
        <v>60263</v>
      </c>
      <c r="E25" s="864" t="n">
        <v>49532</v>
      </c>
      <c r="F25" s="864" t="n">
        <v>47563</v>
      </c>
      <c r="G25" s="864" t="n">
        <v>46393</v>
      </c>
    </row>
    <row r="26" customFormat="false" ht="34.5" hidden="false" customHeight="false" outlineLevel="0" collapsed="false">
      <c r="A26" s="873" t="s">
        <v>518</v>
      </c>
      <c r="B26" s="865" t="n">
        <v>8382</v>
      </c>
      <c r="C26" s="46" t="n">
        <v>17255</v>
      </c>
      <c r="D26" s="47" t="n">
        <v>18830</v>
      </c>
      <c r="E26" s="864" t="n">
        <v>13990</v>
      </c>
      <c r="F26" s="864" t="n">
        <v>13320</v>
      </c>
      <c r="G26" s="864" t="n">
        <v>11809</v>
      </c>
    </row>
    <row r="27" customFormat="false" ht="15.75" hidden="false" customHeight="false" outlineLevel="0" collapsed="false">
      <c r="A27" s="47" t="s">
        <v>136</v>
      </c>
      <c r="B27" s="865"/>
      <c r="C27" s="46"/>
      <c r="D27" s="47"/>
      <c r="E27" s="47"/>
      <c r="F27" s="47"/>
      <c r="G27" s="47"/>
    </row>
    <row r="28" customFormat="false" ht="15.75" hidden="false" customHeight="false" outlineLevel="0" collapsed="false">
      <c r="A28" s="47" t="s">
        <v>519</v>
      </c>
      <c r="B28" s="865" t="n">
        <v>2525</v>
      </c>
      <c r="C28" s="46" t="n">
        <v>3968</v>
      </c>
      <c r="D28" s="47" t="n">
        <v>3582</v>
      </c>
      <c r="E28" s="864" t="n">
        <v>2896</v>
      </c>
      <c r="F28" s="874" t="n">
        <v>2846</v>
      </c>
      <c r="G28" s="864" t="n">
        <v>3048</v>
      </c>
    </row>
    <row r="29" customFormat="false" ht="15.75" hidden="false" customHeight="false" outlineLevel="0" collapsed="false">
      <c r="A29" s="47" t="s">
        <v>520</v>
      </c>
      <c r="B29" s="865" t="n">
        <v>1516</v>
      </c>
      <c r="C29" s="46" t="n">
        <v>3894</v>
      </c>
      <c r="D29" s="47" t="n">
        <v>5988</v>
      </c>
      <c r="E29" s="864" t="n">
        <v>4334</v>
      </c>
      <c r="F29" s="874" t="n">
        <v>4607</v>
      </c>
      <c r="G29" s="864" t="n">
        <v>4927</v>
      </c>
    </row>
    <row r="30" customFormat="false" ht="15.75" hidden="false" customHeight="false" outlineLevel="0" collapsed="false">
      <c r="A30" s="32"/>
      <c r="B30" s="32"/>
      <c r="C30" s="116"/>
      <c r="D30" s="116"/>
      <c r="E30" s="116"/>
      <c r="F30" s="116"/>
      <c r="G30" s="116"/>
      <c r="J30" s="65"/>
    </row>
    <row r="31" customFormat="false" ht="18.75" hidden="false" customHeight="true" outlineLevel="0" collapsed="false">
      <c r="A31" s="58" t="s">
        <v>141</v>
      </c>
      <c r="B31" s="58"/>
      <c r="C31" s="58"/>
      <c r="D31" s="58"/>
      <c r="E31" s="58"/>
      <c r="F31" s="58"/>
      <c r="G31" s="58"/>
    </row>
    <row r="32" customFormat="false" ht="66" hidden="false" customHeight="true" outlineLevel="0" collapsed="false">
      <c r="A32" s="58" t="s">
        <v>521</v>
      </c>
      <c r="B32" s="58"/>
      <c r="C32" s="58"/>
      <c r="D32" s="58"/>
      <c r="E32" s="58"/>
      <c r="F32" s="58"/>
      <c r="G32" s="58"/>
    </row>
    <row r="33" customFormat="false" ht="18.75" hidden="false" customHeight="true" outlineLevel="0" collapsed="false">
      <c r="A33" s="58" t="s">
        <v>522</v>
      </c>
      <c r="B33" s="58"/>
      <c r="C33" s="58"/>
      <c r="D33" s="58"/>
      <c r="E33" s="58"/>
      <c r="F33" s="58"/>
      <c r="G33" s="58"/>
    </row>
    <row r="34" customFormat="false" ht="12.75" hidden="false" customHeight="false" outlineLevel="0" collapsed="false">
      <c r="A34" s="59"/>
      <c r="B34" s="59"/>
    </row>
    <row r="35" customFormat="false" ht="12.75" hidden="false" customHeight="false" outlineLevel="0" collapsed="false">
      <c r="A35" s="59"/>
      <c r="B35" s="59"/>
    </row>
    <row r="36" customFormat="false" ht="12.75" hidden="false" customHeight="false" outlineLevel="0" collapsed="false">
      <c r="A36" s="59"/>
      <c r="B36" s="59"/>
    </row>
    <row r="37" customFormat="false" ht="12.75" hidden="false" customHeight="false" outlineLevel="0" collapsed="false">
      <c r="A37" s="59"/>
      <c r="B37" s="59"/>
    </row>
  </sheetData>
  <mergeCells count="11">
    <mergeCell ref="A1:G1"/>
    <mergeCell ref="A2:G2"/>
    <mergeCell ref="A3:G3"/>
    <mergeCell ref="A14:G14"/>
    <mergeCell ref="A16:G16"/>
    <mergeCell ref="A18:G18"/>
    <mergeCell ref="A19:G19"/>
    <mergeCell ref="A20:G20"/>
    <mergeCell ref="A31:G31"/>
    <mergeCell ref="A32:G32"/>
    <mergeCell ref="A33:G33"/>
  </mergeCells>
  <printOptions headings="false" gridLines="false" gridLinesSet="true" horizontalCentered="true" verticalCentered="false"/>
  <pageMargins left="0.708333333333333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pageBreakPreview" topLeftCell="A29" colorId="64" zoomScale="70" zoomScaleNormal="75" zoomScalePageLayoutView="70" workbookViewId="0">
      <selection pane="topLeft" activeCell="A1" activeCellId="0" sqref="A1"/>
    </sheetView>
  </sheetViews>
  <sheetFormatPr defaultColWidth="7.9921875" defaultRowHeight="12.75" zeroHeight="false" outlineLevelRow="0" outlineLevelCol="0"/>
  <cols>
    <col collapsed="false" customWidth="true" hidden="false" outlineLevel="0" max="1" min="1" style="30" width="18.86"/>
    <col collapsed="false" customWidth="true" hidden="false" outlineLevel="0" max="2" min="2" style="30" width="18.74"/>
    <col collapsed="false" customWidth="true" hidden="false" outlineLevel="0" max="3" min="3" style="30" width="17.12"/>
    <col collapsed="false" customWidth="true" hidden="false" outlineLevel="0" max="4" min="4" style="30" width="19.74"/>
    <col collapsed="false" customWidth="true" hidden="false" outlineLevel="0" max="5" min="5" style="26" width="13.11"/>
    <col collapsed="false" customWidth="false" hidden="false" outlineLevel="0" max="257" min="6" style="30" width="7.99"/>
  </cols>
  <sheetData>
    <row r="1" customFormat="false" ht="18.75" hidden="false" customHeight="false" outlineLevel="0" collapsed="false">
      <c r="A1" s="27" t="s">
        <v>523</v>
      </c>
      <c r="B1" s="27"/>
      <c r="C1" s="27"/>
      <c r="D1" s="27"/>
      <c r="F1" s="858"/>
      <c r="G1" s="29"/>
      <c r="H1" s="29"/>
    </row>
    <row r="2" customFormat="false" ht="21.75" hidden="false" customHeight="false" outlineLevel="0" collapsed="false">
      <c r="A2" s="27" t="s">
        <v>524</v>
      </c>
      <c r="B2" s="27"/>
      <c r="C2" s="27"/>
      <c r="D2" s="27"/>
      <c r="F2" s="858"/>
      <c r="G2" s="29"/>
      <c r="H2" s="29"/>
    </row>
    <row r="3" customFormat="false" ht="18.75" hidden="false" customHeight="false" outlineLevel="0" collapsed="false">
      <c r="A3" s="28" t="s">
        <v>525</v>
      </c>
      <c r="B3" s="28"/>
      <c r="C3" s="28"/>
      <c r="D3" s="28"/>
      <c r="F3" s="875"/>
    </row>
    <row r="4" customFormat="false" ht="18.75" hidden="false" customHeight="false" outlineLevel="0" collapsed="false">
      <c r="A4" s="876" t="s">
        <v>526</v>
      </c>
      <c r="B4" s="876"/>
      <c r="C4" s="876"/>
      <c r="D4" s="876"/>
      <c r="F4" s="875"/>
    </row>
    <row r="5" customFormat="false" ht="12" hidden="false" customHeight="true" outlineLevel="0" collapsed="false">
      <c r="A5" s="877"/>
      <c r="B5" s="877"/>
      <c r="C5" s="877"/>
      <c r="D5" s="877"/>
      <c r="F5" s="47"/>
    </row>
    <row r="6" customFormat="false" ht="15.75" hidden="false" customHeight="true" outlineLevel="0" collapsed="false">
      <c r="A6" s="878" t="s">
        <v>261</v>
      </c>
      <c r="B6" s="878"/>
      <c r="C6" s="878"/>
      <c r="D6" s="860" t="s">
        <v>365</v>
      </c>
    </row>
    <row r="7" customFormat="false" ht="15.75" hidden="false" customHeight="false" outlineLevel="0" collapsed="false">
      <c r="A7" s="879"/>
      <c r="B7" s="880" t="s">
        <v>527</v>
      </c>
      <c r="C7" s="881" t="s">
        <v>528</v>
      </c>
      <c r="D7" s="882" t="s">
        <v>529</v>
      </c>
    </row>
    <row r="8" customFormat="false" ht="15.75" hidden="false" customHeight="false" outlineLevel="0" collapsed="false">
      <c r="A8" s="883"/>
      <c r="B8" s="884" t="s">
        <v>530</v>
      </c>
      <c r="C8" s="885" t="s">
        <v>531</v>
      </c>
      <c r="D8" s="886" t="s">
        <v>532</v>
      </c>
    </row>
    <row r="9" customFormat="false" ht="15.75" hidden="false" customHeight="false" outlineLevel="0" collapsed="false">
      <c r="A9" s="883"/>
      <c r="B9" s="884" t="s">
        <v>533</v>
      </c>
      <c r="C9" s="885" t="s">
        <v>533</v>
      </c>
      <c r="D9" s="886" t="s">
        <v>533</v>
      </c>
    </row>
    <row r="10" customFormat="false" ht="15.6" hidden="false" customHeight="true" outlineLevel="0" collapsed="false">
      <c r="A10" s="883"/>
      <c r="B10" s="884" t="s">
        <v>534</v>
      </c>
      <c r="C10" s="885" t="s">
        <v>535</v>
      </c>
      <c r="D10" s="886" t="s">
        <v>535</v>
      </c>
    </row>
    <row r="11" customFormat="false" ht="18.75" hidden="false" customHeight="false" outlineLevel="0" collapsed="false">
      <c r="A11" s="887"/>
      <c r="B11" s="888" t="s">
        <v>536</v>
      </c>
      <c r="C11" s="889" t="s">
        <v>537</v>
      </c>
      <c r="D11" s="133" t="s">
        <v>538</v>
      </c>
    </row>
    <row r="12" customFormat="false" ht="15.75" hidden="false" customHeight="false" outlineLevel="0" collapsed="false">
      <c r="A12" s="31"/>
      <c r="B12" s="39"/>
      <c r="C12" s="39"/>
      <c r="D12" s="39"/>
    </row>
    <row r="13" customFormat="false" ht="15.75" hidden="false" customHeight="false" outlineLevel="0" collapsed="false">
      <c r="A13" s="52" t="s">
        <v>36</v>
      </c>
      <c r="B13" s="890" t="n">
        <v>692</v>
      </c>
      <c r="C13" s="890" t="n">
        <v>1256</v>
      </c>
      <c r="D13" s="890" t="n">
        <v>998</v>
      </c>
    </row>
    <row r="14" customFormat="false" ht="15.75" hidden="false" customHeight="false" outlineLevel="0" collapsed="false">
      <c r="A14" s="47" t="s">
        <v>86</v>
      </c>
      <c r="B14" s="874"/>
      <c r="C14" s="874"/>
      <c r="D14" s="874"/>
    </row>
    <row r="15" customFormat="false" ht="15.75" hidden="false" customHeight="false" outlineLevel="0" collapsed="false">
      <c r="A15" s="47" t="s">
        <v>38</v>
      </c>
      <c r="B15" s="891" t="s">
        <v>39</v>
      </c>
      <c r="C15" s="891" t="s">
        <v>39</v>
      </c>
      <c r="D15" s="891" t="s">
        <v>39</v>
      </c>
    </row>
    <row r="16" customFormat="false" ht="15.75" hidden="false" customHeight="false" outlineLevel="0" collapsed="false">
      <c r="A16" s="47" t="s">
        <v>40</v>
      </c>
      <c r="B16" s="892" t="n">
        <v>20</v>
      </c>
      <c r="C16" s="893" t="s">
        <v>539</v>
      </c>
      <c r="D16" s="874" t="n">
        <v>38</v>
      </c>
    </row>
    <row r="17" customFormat="false" ht="15.75" hidden="false" customHeight="false" outlineLevel="0" collapsed="false">
      <c r="A17" s="47" t="s">
        <v>41</v>
      </c>
      <c r="B17" s="894" t="s">
        <v>106</v>
      </c>
      <c r="C17" s="893" t="s">
        <v>539</v>
      </c>
      <c r="D17" s="874" t="n">
        <v>3</v>
      </c>
    </row>
    <row r="18" customFormat="false" ht="15.75" hidden="false" customHeight="false" outlineLevel="0" collapsed="false">
      <c r="A18" s="47" t="s">
        <v>42</v>
      </c>
      <c r="B18" s="892" t="n">
        <v>22</v>
      </c>
      <c r="C18" s="893" t="s">
        <v>539</v>
      </c>
      <c r="D18" s="874" t="n">
        <v>117</v>
      </c>
    </row>
    <row r="19" customFormat="false" ht="15.75" hidden="false" customHeight="false" outlineLevel="0" collapsed="false">
      <c r="A19" s="47" t="s">
        <v>43</v>
      </c>
      <c r="B19" s="892" t="n">
        <v>138</v>
      </c>
      <c r="C19" s="893" t="s">
        <v>539</v>
      </c>
      <c r="D19" s="874" t="n">
        <v>135</v>
      </c>
      <c r="J19" s="59"/>
    </row>
    <row r="20" customFormat="false" ht="15.75" hidden="false" customHeight="false" outlineLevel="0" collapsed="false">
      <c r="A20" s="47" t="s">
        <v>44</v>
      </c>
      <c r="B20" s="894" t="s">
        <v>106</v>
      </c>
      <c r="C20" s="893" t="s">
        <v>539</v>
      </c>
      <c r="D20" s="874" t="n">
        <v>37</v>
      </c>
    </row>
    <row r="21" customFormat="false" ht="15.75" hidden="false" customHeight="false" outlineLevel="0" collapsed="false">
      <c r="A21" s="47" t="s">
        <v>45</v>
      </c>
      <c r="B21" s="892" t="n">
        <v>52</v>
      </c>
      <c r="C21" s="893" t="s">
        <v>539</v>
      </c>
      <c r="D21" s="874" t="n">
        <v>58</v>
      </c>
    </row>
    <row r="22" customFormat="false" ht="15.75" hidden="false" customHeight="false" outlineLevel="0" collapsed="false">
      <c r="A22" s="47" t="s">
        <v>46</v>
      </c>
      <c r="B22" s="894" t="s">
        <v>106</v>
      </c>
      <c r="C22" s="893" t="s">
        <v>539</v>
      </c>
      <c r="D22" s="874" t="n">
        <v>80</v>
      </c>
    </row>
    <row r="23" customFormat="false" ht="15.75" hidden="false" customHeight="false" outlineLevel="0" collapsed="false">
      <c r="A23" s="47" t="s">
        <v>47</v>
      </c>
      <c r="B23" s="892" t="n">
        <v>34</v>
      </c>
      <c r="C23" s="893" t="s">
        <v>539</v>
      </c>
      <c r="D23" s="874" t="n">
        <v>47</v>
      </c>
    </row>
    <row r="24" customFormat="false" ht="15.75" hidden="false" customHeight="false" outlineLevel="0" collapsed="false">
      <c r="A24" s="47" t="s">
        <v>48</v>
      </c>
      <c r="B24" s="892" t="n">
        <v>53</v>
      </c>
      <c r="C24" s="893" t="s">
        <v>539</v>
      </c>
      <c r="D24" s="874" t="n">
        <v>19</v>
      </c>
    </row>
    <row r="25" customFormat="false" ht="15.75" hidden="false" customHeight="false" outlineLevel="0" collapsed="false">
      <c r="A25" s="47" t="s">
        <v>49</v>
      </c>
      <c r="B25" s="892" t="n">
        <v>4</v>
      </c>
      <c r="C25" s="893" t="s">
        <v>539</v>
      </c>
      <c r="D25" s="874" t="n">
        <v>26</v>
      </c>
    </row>
    <row r="26" customFormat="false" ht="15.75" hidden="false" customHeight="false" outlineLevel="0" collapsed="false">
      <c r="A26" s="47" t="s">
        <v>50</v>
      </c>
      <c r="B26" s="894" t="s">
        <v>106</v>
      </c>
      <c r="C26" s="893" t="s">
        <v>539</v>
      </c>
      <c r="D26" s="894" t="s">
        <v>106</v>
      </c>
    </row>
    <row r="27" customFormat="false" ht="15.75" hidden="false" customHeight="false" outlineLevel="0" collapsed="false">
      <c r="A27" s="47" t="s">
        <v>51</v>
      </c>
      <c r="B27" s="892" t="n">
        <v>29</v>
      </c>
      <c r="C27" s="893" t="s">
        <v>539</v>
      </c>
      <c r="D27" s="874" t="n">
        <v>20</v>
      </c>
    </row>
    <row r="28" customFormat="false" ht="15.75" hidden="false" customHeight="false" outlineLevel="0" collapsed="false">
      <c r="A28" s="47" t="s">
        <v>52</v>
      </c>
      <c r="B28" s="894" t="s">
        <v>106</v>
      </c>
      <c r="C28" s="893" t="s">
        <v>539</v>
      </c>
      <c r="D28" s="874" t="n">
        <v>28</v>
      </c>
    </row>
    <row r="29" customFormat="false" ht="15.75" hidden="false" customHeight="false" outlineLevel="0" collapsed="false">
      <c r="A29" s="47" t="s">
        <v>53</v>
      </c>
      <c r="B29" s="892" t="n">
        <v>139</v>
      </c>
      <c r="C29" s="893" t="s">
        <v>539</v>
      </c>
      <c r="D29" s="874" t="n">
        <v>68</v>
      </c>
    </row>
    <row r="30" customFormat="false" ht="15.75" hidden="false" customHeight="false" outlineLevel="0" collapsed="false">
      <c r="A30" s="47" t="s">
        <v>54</v>
      </c>
      <c r="B30" s="892" t="n">
        <v>40</v>
      </c>
      <c r="C30" s="893" t="s">
        <v>539</v>
      </c>
      <c r="D30" s="874" t="n">
        <v>38</v>
      </c>
    </row>
    <row r="31" customFormat="false" ht="15.75" hidden="false" customHeight="false" outlineLevel="0" collapsed="false">
      <c r="A31" s="47" t="s">
        <v>55</v>
      </c>
      <c r="B31" s="894" t="s">
        <v>106</v>
      </c>
      <c r="C31" s="893" t="s">
        <v>539</v>
      </c>
      <c r="D31" s="874" t="n">
        <v>2</v>
      </c>
    </row>
    <row r="32" customFormat="false" ht="15.75" hidden="false" customHeight="false" outlineLevel="0" collapsed="false">
      <c r="A32" s="47" t="s">
        <v>56</v>
      </c>
      <c r="B32" s="892" t="n">
        <v>38</v>
      </c>
      <c r="C32" s="893" t="s">
        <v>539</v>
      </c>
      <c r="D32" s="874" t="n">
        <v>19</v>
      </c>
    </row>
    <row r="33" customFormat="false" ht="15.75" hidden="false" customHeight="false" outlineLevel="0" collapsed="false">
      <c r="A33" s="47" t="s">
        <v>57</v>
      </c>
      <c r="B33" s="892" t="n">
        <v>16</v>
      </c>
      <c r="C33" s="893" t="s">
        <v>539</v>
      </c>
      <c r="D33" s="874" t="n">
        <v>16</v>
      </c>
    </row>
    <row r="34" customFormat="false" ht="15.75" hidden="false" customHeight="false" outlineLevel="0" collapsed="false">
      <c r="A34" s="47" t="s">
        <v>58</v>
      </c>
      <c r="B34" s="892" t="n">
        <v>41</v>
      </c>
      <c r="C34" s="893" t="s">
        <v>539</v>
      </c>
      <c r="D34" s="874" t="n">
        <v>73</v>
      </c>
    </row>
    <row r="35" customFormat="false" ht="15.75" hidden="false" customHeight="false" outlineLevel="0" collapsed="false">
      <c r="A35" s="47" t="s">
        <v>59</v>
      </c>
      <c r="B35" s="892" t="n">
        <v>5</v>
      </c>
      <c r="C35" s="893" t="s">
        <v>539</v>
      </c>
      <c r="D35" s="874" t="n">
        <v>50</v>
      </c>
    </row>
    <row r="36" customFormat="false" ht="15.75" hidden="false" customHeight="false" outlineLevel="0" collapsed="false">
      <c r="A36" s="47" t="s">
        <v>60</v>
      </c>
      <c r="B36" s="892" t="n">
        <v>25</v>
      </c>
      <c r="C36" s="893" t="s">
        <v>539</v>
      </c>
      <c r="D36" s="874" t="n">
        <v>28</v>
      </c>
    </row>
    <row r="37" customFormat="false" ht="15.75" hidden="false" customHeight="false" outlineLevel="0" collapsed="false">
      <c r="A37" s="47" t="s">
        <v>61</v>
      </c>
      <c r="B37" s="892" t="n">
        <v>15</v>
      </c>
      <c r="C37" s="893" t="s">
        <v>539</v>
      </c>
      <c r="D37" s="874" t="n">
        <v>41</v>
      </c>
    </row>
    <row r="38" customFormat="false" ht="15.75" hidden="false" customHeight="false" outlineLevel="0" collapsed="false">
      <c r="A38" s="47" t="s">
        <v>62</v>
      </c>
      <c r="B38" s="892" t="n">
        <v>15</v>
      </c>
      <c r="C38" s="893" t="s">
        <v>539</v>
      </c>
      <c r="D38" s="874" t="n">
        <v>11</v>
      </c>
    </row>
    <row r="39" customFormat="false" ht="15.75" hidden="false" customHeight="false" outlineLevel="0" collapsed="false">
      <c r="A39" s="47" t="s">
        <v>63</v>
      </c>
      <c r="B39" s="894" t="s">
        <v>106</v>
      </c>
      <c r="C39" s="893" t="s">
        <v>539</v>
      </c>
      <c r="D39" s="874" t="n">
        <v>18</v>
      </c>
    </row>
    <row r="40" customFormat="false" ht="15.75" hidden="false" customHeight="false" outlineLevel="0" collapsed="false">
      <c r="A40" s="895" t="s">
        <v>64</v>
      </c>
      <c r="B40" s="892" t="n">
        <v>6</v>
      </c>
      <c r="C40" s="893" t="s">
        <v>539</v>
      </c>
      <c r="D40" s="874" t="n">
        <v>26</v>
      </c>
    </row>
    <row r="41" customFormat="false" ht="15.75" hidden="false" customHeight="false" outlineLevel="0" collapsed="false">
      <c r="A41" s="895" t="s">
        <v>65</v>
      </c>
      <c r="B41" s="891" t="s">
        <v>39</v>
      </c>
      <c r="C41" s="891" t="s">
        <v>39</v>
      </c>
      <c r="D41" s="891" t="s">
        <v>39</v>
      </c>
    </row>
    <row r="42" customFormat="false" ht="15.75" hidden="false" customHeight="false" outlineLevel="0" collapsed="false">
      <c r="A42" s="896"/>
      <c r="B42" s="897"/>
      <c r="C42" s="898"/>
      <c r="D42" s="898"/>
    </row>
    <row r="43" customFormat="false" ht="31.5" hidden="false" customHeight="true" outlineLevel="0" collapsed="false">
      <c r="A43" s="899" t="s">
        <v>540</v>
      </c>
      <c r="B43" s="899"/>
      <c r="C43" s="899"/>
      <c r="D43" s="899"/>
    </row>
    <row r="44" customFormat="false" ht="18" hidden="false" customHeight="false" outlineLevel="0" collapsed="false">
      <c r="A44" s="900" t="s">
        <v>541</v>
      </c>
      <c r="B44" s="901"/>
      <c r="C44" s="902"/>
      <c r="D44" s="902"/>
    </row>
    <row r="45" customFormat="false" ht="19.5" hidden="false" customHeight="false" outlineLevel="0" collapsed="false">
      <c r="A45" s="27" t="s">
        <v>542</v>
      </c>
      <c r="B45" s="27"/>
      <c r="C45" s="27"/>
      <c r="D45" s="27"/>
    </row>
    <row r="46" customFormat="false" ht="22.5" hidden="false" customHeight="false" outlineLevel="0" collapsed="false">
      <c r="A46" s="27" t="s">
        <v>543</v>
      </c>
      <c r="B46" s="27"/>
      <c r="C46" s="27"/>
      <c r="D46" s="27"/>
    </row>
    <row r="47" customFormat="false" ht="19.5" hidden="false" customHeight="true" outlineLevel="0" collapsed="false">
      <c r="A47" s="28" t="s">
        <v>525</v>
      </c>
      <c r="B47" s="28"/>
      <c r="C47" s="28"/>
      <c r="D47" s="28"/>
    </row>
    <row r="48" customFormat="false" ht="19.5" hidden="false" customHeight="true" outlineLevel="0" collapsed="false">
      <c r="A48" s="876" t="s">
        <v>544</v>
      </c>
      <c r="B48" s="876"/>
      <c r="C48" s="876"/>
      <c r="D48" s="876"/>
    </row>
    <row r="49" customFormat="false" ht="12" hidden="false" customHeight="true" outlineLevel="0" collapsed="false">
      <c r="A49" s="877"/>
      <c r="B49" s="877"/>
      <c r="C49" s="877"/>
      <c r="D49" s="877"/>
    </row>
    <row r="50" customFormat="false" ht="15.75" hidden="false" customHeight="true" outlineLevel="0" collapsed="false">
      <c r="A50" s="878" t="s">
        <v>261</v>
      </c>
      <c r="B50" s="878"/>
      <c r="C50" s="878"/>
      <c r="D50" s="860" t="s">
        <v>365</v>
      </c>
    </row>
    <row r="51" customFormat="false" ht="15.75" hidden="false" customHeight="false" outlineLevel="0" collapsed="false">
      <c r="A51" s="879"/>
      <c r="B51" s="880" t="s">
        <v>527</v>
      </c>
      <c r="C51" s="881" t="s">
        <v>528</v>
      </c>
      <c r="D51" s="882" t="s">
        <v>529</v>
      </c>
    </row>
    <row r="52" customFormat="false" ht="15.75" hidden="false" customHeight="false" outlineLevel="0" collapsed="false">
      <c r="A52" s="883"/>
      <c r="B52" s="884" t="s">
        <v>530</v>
      </c>
      <c r="C52" s="885" t="s">
        <v>531</v>
      </c>
      <c r="D52" s="886" t="s">
        <v>532</v>
      </c>
    </row>
    <row r="53" customFormat="false" ht="15.75" hidden="false" customHeight="false" outlineLevel="0" collapsed="false">
      <c r="A53" s="883"/>
      <c r="B53" s="884" t="s">
        <v>533</v>
      </c>
      <c r="C53" s="885" t="s">
        <v>533</v>
      </c>
      <c r="D53" s="886" t="s">
        <v>533</v>
      </c>
    </row>
    <row r="54" customFormat="false" ht="15.75" hidden="false" customHeight="false" outlineLevel="0" collapsed="false">
      <c r="A54" s="883"/>
      <c r="B54" s="884" t="s">
        <v>534</v>
      </c>
      <c r="C54" s="885" t="s">
        <v>535</v>
      </c>
      <c r="D54" s="886" t="s">
        <v>535</v>
      </c>
    </row>
    <row r="55" customFormat="false" ht="18.75" hidden="false" customHeight="false" outlineLevel="0" collapsed="false">
      <c r="A55" s="887"/>
      <c r="B55" s="888" t="s">
        <v>536</v>
      </c>
      <c r="C55" s="889" t="s">
        <v>537</v>
      </c>
      <c r="D55" s="133" t="s">
        <v>538</v>
      </c>
    </row>
    <row r="56" customFormat="false" ht="15.75" hidden="false" customHeight="false" outlineLevel="0" collapsed="false">
      <c r="A56" s="31"/>
      <c r="B56" s="39"/>
      <c r="C56" s="39"/>
      <c r="D56" s="39"/>
    </row>
    <row r="57" customFormat="false" ht="15.75" hidden="false" customHeight="false" outlineLevel="0" collapsed="false">
      <c r="A57" s="52" t="s">
        <v>36</v>
      </c>
      <c r="B57" s="903" t="n">
        <v>664</v>
      </c>
      <c r="C57" s="904" t="n">
        <v>1431</v>
      </c>
      <c r="D57" s="903" t="n">
        <v>927</v>
      </c>
    </row>
    <row r="58" customFormat="false" ht="15.75" hidden="false" customHeight="false" outlineLevel="0" collapsed="false">
      <c r="A58" s="47" t="s">
        <v>86</v>
      </c>
      <c r="B58" s="905"/>
      <c r="C58" s="906"/>
      <c r="D58" s="906"/>
    </row>
    <row r="59" customFormat="false" ht="15.75" hidden="false" customHeight="false" outlineLevel="0" collapsed="false">
      <c r="A59" s="47" t="s">
        <v>38</v>
      </c>
      <c r="B59" s="907" t="s">
        <v>39</v>
      </c>
      <c r="C59" s="906" t="s">
        <v>39</v>
      </c>
      <c r="D59" s="908" t="s">
        <v>39</v>
      </c>
    </row>
    <row r="60" customFormat="false" ht="15.75" hidden="false" customHeight="false" outlineLevel="0" collapsed="false">
      <c r="A60" s="47" t="s">
        <v>40</v>
      </c>
      <c r="B60" s="907" t="n">
        <v>26</v>
      </c>
      <c r="C60" s="906" t="s">
        <v>539</v>
      </c>
      <c r="D60" s="908" t="n">
        <v>25</v>
      </c>
    </row>
    <row r="61" customFormat="false" ht="15.75" hidden="false" customHeight="false" outlineLevel="0" collapsed="false">
      <c r="A61" s="47" t="s">
        <v>41</v>
      </c>
      <c r="B61" s="907" t="s">
        <v>106</v>
      </c>
      <c r="C61" s="906" t="s">
        <v>539</v>
      </c>
      <c r="D61" s="908" t="n">
        <v>3</v>
      </c>
    </row>
    <row r="62" customFormat="false" ht="15.75" hidden="false" customHeight="false" outlineLevel="0" collapsed="false">
      <c r="A62" s="47" t="s">
        <v>42</v>
      </c>
      <c r="B62" s="907" t="s">
        <v>106</v>
      </c>
      <c r="C62" s="906" t="s">
        <v>539</v>
      </c>
      <c r="D62" s="908" t="n">
        <v>115</v>
      </c>
    </row>
    <row r="63" customFormat="false" ht="15.75" hidden="false" customHeight="false" outlineLevel="0" collapsed="false">
      <c r="A63" s="47" t="s">
        <v>43</v>
      </c>
      <c r="B63" s="907" t="n">
        <v>150</v>
      </c>
      <c r="C63" s="906" t="s">
        <v>539</v>
      </c>
      <c r="D63" s="908" t="n">
        <v>125</v>
      </c>
    </row>
    <row r="64" customFormat="false" ht="15.75" hidden="false" customHeight="false" outlineLevel="0" collapsed="false">
      <c r="A64" s="47" t="s">
        <v>44</v>
      </c>
      <c r="B64" s="907" t="s">
        <v>106</v>
      </c>
      <c r="C64" s="906" t="s">
        <v>539</v>
      </c>
      <c r="D64" s="908" t="n">
        <v>20</v>
      </c>
    </row>
    <row r="65" customFormat="false" ht="15.75" hidden="false" customHeight="false" outlineLevel="0" collapsed="false">
      <c r="A65" s="47" t="s">
        <v>45</v>
      </c>
      <c r="B65" s="907" t="n">
        <v>62</v>
      </c>
      <c r="C65" s="906" t="s">
        <v>539</v>
      </c>
      <c r="D65" s="908" t="n">
        <v>55</v>
      </c>
    </row>
    <row r="66" customFormat="false" ht="15.75" hidden="false" customHeight="false" outlineLevel="0" collapsed="false">
      <c r="A66" s="47" t="s">
        <v>46</v>
      </c>
      <c r="B66" s="905" t="s">
        <v>106</v>
      </c>
      <c r="C66" s="906" t="s">
        <v>539</v>
      </c>
      <c r="D66" s="908" t="n">
        <v>57</v>
      </c>
    </row>
    <row r="67" customFormat="false" ht="15.75" hidden="false" customHeight="false" outlineLevel="0" collapsed="false">
      <c r="A67" s="47" t="s">
        <v>47</v>
      </c>
      <c r="B67" s="907" t="n">
        <v>22</v>
      </c>
      <c r="C67" s="906" t="s">
        <v>539</v>
      </c>
      <c r="D67" s="908" t="n">
        <v>47</v>
      </c>
    </row>
    <row r="68" customFormat="false" ht="15.75" hidden="false" customHeight="false" outlineLevel="0" collapsed="false">
      <c r="A68" s="47" t="s">
        <v>48</v>
      </c>
      <c r="B68" s="907" t="n">
        <v>58</v>
      </c>
      <c r="C68" s="906" t="s">
        <v>539</v>
      </c>
      <c r="D68" s="908" t="n">
        <v>19</v>
      </c>
    </row>
    <row r="69" customFormat="false" ht="15.75" hidden="false" customHeight="false" outlineLevel="0" collapsed="false">
      <c r="A69" s="47" t="s">
        <v>49</v>
      </c>
      <c r="B69" s="907" t="n">
        <v>2</v>
      </c>
      <c r="C69" s="906" t="s">
        <v>539</v>
      </c>
      <c r="D69" s="908" t="n">
        <v>30</v>
      </c>
    </row>
    <row r="70" customFormat="false" ht="15.75" hidden="false" customHeight="false" outlineLevel="0" collapsed="false">
      <c r="A70" s="47" t="s">
        <v>50</v>
      </c>
      <c r="B70" s="907" t="s">
        <v>106</v>
      </c>
      <c r="C70" s="906" t="s">
        <v>539</v>
      </c>
      <c r="D70" s="908" t="s">
        <v>106</v>
      </c>
    </row>
    <row r="71" customFormat="false" ht="15.75" hidden="false" customHeight="false" outlineLevel="0" collapsed="false">
      <c r="A71" s="47" t="s">
        <v>51</v>
      </c>
      <c r="B71" s="907" t="n">
        <v>24</v>
      </c>
      <c r="C71" s="906" t="s">
        <v>539</v>
      </c>
      <c r="D71" s="908" t="n">
        <v>21</v>
      </c>
    </row>
    <row r="72" customFormat="false" ht="15.75" hidden="false" customHeight="false" outlineLevel="0" collapsed="false">
      <c r="A72" s="47" t="s">
        <v>52</v>
      </c>
      <c r="B72" s="907" t="s">
        <v>106</v>
      </c>
      <c r="C72" s="906" t="s">
        <v>539</v>
      </c>
      <c r="D72" s="908" t="n">
        <v>26</v>
      </c>
    </row>
    <row r="73" customFormat="false" ht="15.75" hidden="false" customHeight="false" outlineLevel="0" collapsed="false">
      <c r="A73" s="47" t="s">
        <v>53</v>
      </c>
      <c r="B73" s="907" t="n">
        <v>157</v>
      </c>
      <c r="C73" s="906" t="s">
        <v>539</v>
      </c>
      <c r="D73" s="908" t="n">
        <v>67</v>
      </c>
    </row>
    <row r="74" customFormat="false" ht="15.75" hidden="false" customHeight="false" outlineLevel="0" collapsed="false">
      <c r="A74" s="47" t="s">
        <v>54</v>
      </c>
      <c r="B74" s="907" t="n">
        <v>32</v>
      </c>
      <c r="C74" s="906" t="s">
        <v>539</v>
      </c>
      <c r="D74" s="908" t="n">
        <v>38</v>
      </c>
    </row>
    <row r="75" customFormat="false" ht="15.75" hidden="false" customHeight="false" outlineLevel="0" collapsed="false">
      <c r="A75" s="47" t="s">
        <v>55</v>
      </c>
      <c r="B75" s="907" t="s">
        <v>106</v>
      </c>
      <c r="C75" s="906" t="s">
        <v>539</v>
      </c>
      <c r="D75" s="908" t="n">
        <v>2</v>
      </c>
    </row>
    <row r="76" customFormat="false" ht="15.75" hidden="false" customHeight="false" outlineLevel="0" collapsed="false">
      <c r="A76" s="47" t="s">
        <v>56</v>
      </c>
      <c r="B76" s="907" t="n">
        <v>25</v>
      </c>
      <c r="C76" s="906" t="s">
        <v>539</v>
      </c>
      <c r="D76" s="908" t="n">
        <v>18</v>
      </c>
    </row>
    <row r="77" customFormat="false" ht="15.75" hidden="false" customHeight="false" outlineLevel="0" collapsed="false">
      <c r="A77" s="47" t="s">
        <v>57</v>
      </c>
      <c r="B77" s="907" t="n">
        <v>12</v>
      </c>
      <c r="C77" s="906" t="s">
        <v>539</v>
      </c>
      <c r="D77" s="908" t="n">
        <v>16</v>
      </c>
    </row>
    <row r="78" customFormat="false" ht="15.75" hidden="false" customHeight="false" outlineLevel="0" collapsed="false">
      <c r="A78" s="47" t="s">
        <v>58</v>
      </c>
      <c r="B78" s="907" t="n">
        <v>27</v>
      </c>
      <c r="C78" s="906" t="s">
        <v>539</v>
      </c>
      <c r="D78" s="908" t="n">
        <v>76</v>
      </c>
    </row>
    <row r="79" customFormat="false" ht="15.75" hidden="false" customHeight="false" outlineLevel="0" collapsed="false">
      <c r="A79" s="47" t="s">
        <v>59</v>
      </c>
      <c r="B79" s="907" t="n">
        <v>6</v>
      </c>
      <c r="C79" s="906" t="s">
        <v>539</v>
      </c>
      <c r="D79" s="908" t="n">
        <v>48</v>
      </c>
    </row>
    <row r="80" customFormat="false" ht="15.75" hidden="false" customHeight="false" outlineLevel="0" collapsed="false">
      <c r="A80" s="47" t="s">
        <v>60</v>
      </c>
      <c r="B80" s="907" t="n">
        <v>24</v>
      </c>
      <c r="C80" s="906" t="s">
        <v>539</v>
      </c>
      <c r="D80" s="908" t="n">
        <v>27</v>
      </c>
    </row>
    <row r="81" customFormat="false" ht="15.75" hidden="false" customHeight="false" outlineLevel="0" collapsed="false">
      <c r="A81" s="47" t="s">
        <v>61</v>
      </c>
      <c r="B81" s="907" t="n">
        <v>13</v>
      </c>
      <c r="C81" s="906" t="s">
        <v>539</v>
      </c>
      <c r="D81" s="908" t="n">
        <v>41</v>
      </c>
    </row>
    <row r="82" customFormat="false" ht="15.75" hidden="false" customHeight="false" outlineLevel="0" collapsed="false">
      <c r="A82" s="47" t="s">
        <v>62</v>
      </c>
      <c r="B82" s="907" t="n">
        <v>18</v>
      </c>
      <c r="C82" s="906" t="s">
        <v>539</v>
      </c>
      <c r="D82" s="908" t="n">
        <v>8</v>
      </c>
    </row>
    <row r="83" customFormat="false" ht="15.75" hidden="false" customHeight="false" outlineLevel="0" collapsed="false">
      <c r="A83" s="47" t="s">
        <v>63</v>
      </c>
      <c r="B83" s="907" t="s">
        <v>106</v>
      </c>
      <c r="C83" s="906" t="s">
        <v>539</v>
      </c>
      <c r="D83" s="908" t="n">
        <v>16</v>
      </c>
    </row>
    <row r="84" customFormat="false" ht="15.75" hidden="false" customHeight="false" outlineLevel="0" collapsed="false">
      <c r="A84" s="895" t="s">
        <v>64</v>
      </c>
      <c r="B84" s="907" t="n">
        <v>6</v>
      </c>
      <c r="C84" s="906" t="s">
        <v>539</v>
      </c>
      <c r="D84" s="908" t="n">
        <v>27</v>
      </c>
    </row>
    <row r="85" customFormat="false" ht="15.75" hidden="false" customHeight="false" outlineLevel="0" collapsed="false">
      <c r="A85" s="895" t="s">
        <v>65</v>
      </c>
      <c r="B85" s="907" t="s">
        <v>39</v>
      </c>
      <c r="C85" s="906" t="s">
        <v>39</v>
      </c>
      <c r="D85" s="908" t="s">
        <v>39</v>
      </c>
    </row>
    <row r="86" customFormat="false" ht="15.75" hidden="false" customHeight="false" outlineLevel="0" collapsed="false">
      <c r="A86" s="896"/>
      <c r="B86" s="909"/>
      <c r="C86" s="898"/>
      <c r="D86" s="898"/>
    </row>
    <row r="87" customFormat="false" ht="33" hidden="false" customHeight="true" outlineLevel="0" collapsed="false">
      <c r="A87" s="899" t="s">
        <v>540</v>
      </c>
      <c r="B87" s="899"/>
      <c r="C87" s="899"/>
      <c r="D87" s="899"/>
    </row>
    <row r="88" customFormat="false" ht="18" hidden="false" customHeight="false" outlineLevel="0" collapsed="false">
      <c r="A88" s="900" t="s">
        <v>541</v>
      </c>
      <c r="B88" s="901"/>
      <c r="C88" s="902"/>
      <c r="D88" s="902"/>
    </row>
    <row r="89" customFormat="false" ht="12.75" hidden="false" customHeight="false" outlineLevel="0" collapsed="false">
      <c r="A89" s="40"/>
      <c r="B89" s="40"/>
      <c r="C89" s="40"/>
      <c r="D89" s="40"/>
    </row>
  </sheetData>
  <mergeCells count="12">
    <mergeCell ref="A1:D1"/>
    <mergeCell ref="A2:D2"/>
    <mergeCell ref="A3:D3"/>
    <mergeCell ref="A4:D4"/>
    <mergeCell ref="A6:C6"/>
    <mergeCell ref="A43:D43"/>
    <mergeCell ref="A45:D45"/>
    <mergeCell ref="A46:D46"/>
    <mergeCell ref="A47:D47"/>
    <mergeCell ref="A48:D48"/>
    <mergeCell ref="A50:C50"/>
    <mergeCell ref="A87:D8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910" width="17.49"/>
    <col collapsed="false" customWidth="true" hidden="false" outlineLevel="0" max="6" min="2" style="910" width="9.62"/>
    <col collapsed="false" customWidth="true" hidden="false" outlineLevel="0" max="7" min="7" style="910" width="10.24"/>
    <col collapsed="false" customWidth="true" hidden="false" outlineLevel="0" max="8" min="8" style="910" width="17.49"/>
    <col collapsed="false" customWidth="true" hidden="false" outlineLevel="0" max="9" min="9" style="910" width="9.62"/>
    <col collapsed="false" customWidth="true" hidden="false" outlineLevel="0" max="10" min="10" style="910" width="9.74"/>
    <col collapsed="false" customWidth="true" hidden="false" outlineLevel="0" max="11" min="11" style="910" width="9.62"/>
    <col collapsed="false" customWidth="true" hidden="false" outlineLevel="0" max="12" min="12" style="910" width="9.99"/>
    <col collapsed="false" customWidth="true" hidden="false" outlineLevel="0" max="13" min="13" style="910" width="9.62"/>
    <col collapsed="false" customWidth="true" hidden="false" outlineLevel="0" max="14" min="14" style="910" width="9.74"/>
    <col collapsed="false" customWidth="false" hidden="false" outlineLevel="0" max="257" min="15" style="910" width="7.99"/>
  </cols>
  <sheetData>
    <row r="1" customFormat="false" ht="18.75" hidden="false" customHeight="false" outlineLevel="0" collapsed="false">
      <c r="A1" s="911" t="s">
        <v>545</v>
      </c>
      <c r="B1" s="911"/>
      <c r="C1" s="911"/>
      <c r="D1" s="911"/>
      <c r="E1" s="911"/>
      <c r="F1" s="911"/>
      <c r="G1" s="911"/>
    </row>
    <row r="2" customFormat="false" ht="21.75" hidden="false" customHeight="false" outlineLevel="0" collapsed="false">
      <c r="A2" s="911" t="s">
        <v>546</v>
      </c>
      <c r="B2" s="911"/>
      <c r="C2" s="911"/>
      <c r="D2" s="911"/>
      <c r="E2" s="911"/>
      <c r="F2" s="911"/>
      <c r="G2" s="911"/>
    </row>
    <row r="3" customFormat="false" ht="17.25" hidden="false" customHeight="true" outlineLevel="0" collapsed="false">
      <c r="A3" s="28" t="s">
        <v>547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A4" s="912"/>
      <c r="B4" s="913"/>
      <c r="C4" s="913"/>
      <c r="D4" s="913"/>
      <c r="E4" s="913"/>
    </row>
    <row r="5" customFormat="false" ht="15.75" hidden="false" customHeight="false" outlineLevel="0" collapsed="false">
      <c r="A5" s="914"/>
      <c r="C5" s="915"/>
      <c r="D5" s="915"/>
      <c r="G5" s="916" t="s">
        <v>548</v>
      </c>
      <c r="J5" s="917"/>
      <c r="N5" s="917" t="s">
        <v>549</v>
      </c>
    </row>
    <row r="6" customFormat="false" ht="15.75" hidden="false" customHeight="false" outlineLevel="0" collapsed="false">
      <c r="A6" s="918"/>
      <c r="B6" s="919" t="n">
        <v>2000</v>
      </c>
      <c r="C6" s="919"/>
      <c r="D6" s="920" t="n">
        <v>2005</v>
      </c>
      <c r="E6" s="920"/>
      <c r="F6" s="920" t="n">
        <v>2010</v>
      </c>
      <c r="G6" s="920"/>
      <c r="H6" s="918"/>
      <c r="I6" s="921" t="n">
        <v>2015</v>
      </c>
      <c r="J6" s="921"/>
      <c r="K6" s="920" t="n">
        <v>2016</v>
      </c>
      <c r="L6" s="920"/>
      <c r="M6" s="920" t="n">
        <v>2017</v>
      </c>
      <c r="N6" s="920"/>
      <c r="O6" s="922"/>
    </row>
    <row r="7" customFormat="false" ht="15.75" hidden="false" customHeight="true" outlineLevel="0" collapsed="false">
      <c r="A7" s="923"/>
      <c r="B7" s="924" t="s">
        <v>550</v>
      </c>
      <c r="C7" s="925" t="s">
        <v>271</v>
      </c>
      <c r="D7" s="924" t="s">
        <v>550</v>
      </c>
      <c r="E7" s="926" t="s">
        <v>271</v>
      </c>
      <c r="F7" s="924" t="s">
        <v>550</v>
      </c>
      <c r="G7" s="927" t="s">
        <v>271</v>
      </c>
      <c r="H7" s="923"/>
      <c r="I7" s="928" t="s">
        <v>550</v>
      </c>
      <c r="J7" s="929" t="s">
        <v>271</v>
      </c>
      <c r="K7" s="924" t="s">
        <v>550</v>
      </c>
      <c r="L7" s="929" t="s">
        <v>271</v>
      </c>
      <c r="M7" s="924" t="s">
        <v>550</v>
      </c>
      <c r="N7" s="927" t="s">
        <v>271</v>
      </c>
      <c r="O7" s="922"/>
    </row>
    <row r="8" customFormat="false" ht="15.75" hidden="false" customHeight="false" outlineLevel="0" collapsed="false">
      <c r="A8" s="923"/>
      <c r="B8" s="924"/>
      <c r="C8" s="925" t="s">
        <v>551</v>
      </c>
      <c r="D8" s="924"/>
      <c r="E8" s="925" t="s">
        <v>551</v>
      </c>
      <c r="F8" s="924"/>
      <c r="G8" s="930" t="s">
        <v>551</v>
      </c>
      <c r="H8" s="923"/>
      <c r="I8" s="928"/>
      <c r="J8" s="925" t="s">
        <v>551</v>
      </c>
      <c r="K8" s="924"/>
      <c r="L8" s="925" t="s">
        <v>551</v>
      </c>
      <c r="M8" s="924"/>
      <c r="N8" s="930" t="s">
        <v>551</v>
      </c>
      <c r="O8" s="922"/>
    </row>
    <row r="9" customFormat="false" ht="15.75" hidden="false" customHeight="false" outlineLevel="0" collapsed="false">
      <c r="A9" s="931"/>
      <c r="B9" s="924"/>
      <c r="C9" s="932" t="s">
        <v>275</v>
      </c>
      <c r="D9" s="924"/>
      <c r="E9" s="933" t="s">
        <v>275</v>
      </c>
      <c r="F9" s="924"/>
      <c r="G9" s="934" t="s">
        <v>275</v>
      </c>
      <c r="H9" s="931"/>
      <c r="I9" s="928"/>
      <c r="J9" s="934" t="s">
        <v>275</v>
      </c>
      <c r="K9" s="924"/>
      <c r="L9" s="934" t="s">
        <v>275</v>
      </c>
      <c r="M9" s="924"/>
      <c r="N9" s="934" t="s">
        <v>275</v>
      </c>
      <c r="O9" s="922"/>
    </row>
    <row r="10" customFormat="false" ht="15.75" hidden="false" customHeight="false" outlineLevel="0" collapsed="false">
      <c r="A10" s="914"/>
      <c r="B10" s="935"/>
      <c r="C10" s="922"/>
      <c r="D10" s="935"/>
      <c r="E10" s="922"/>
      <c r="F10" s="922"/>
      <c r="G10" s="922"/>
      <c r="H10" s="914"/>
      <c r="I10" s="935"/>
      <c r="J10" s="922"/>
      <c r="K10" s="922"/>
      <c r="L10" s="922"/>
      <c r="M10" s="935"/>
      <c r="N10" s="922"/>
    </row>
    <row r="11" customFormat="false" ht="15.75" hidden="false" customHeight="false" outlineLevel="0" collapsed="false">
      <c r="A11" s="936" t="s">
        <v>36</v>
      </c>
      <c r="B11" s="937" t="n">
        <f aca="false">SUM(B13:B39)</f>
        <v>44</v>
      </c>
      <c r="C11" s="937" t="n">
        <v>12254</v>
      </c>
      <c r="D11" s="53" t="n">
        <v>54</v>
      </c>
      <c r="E11" s="53" t="n">
        <v>11954</v>
      </c>
      <c r="F11" s="938" t="n">
        <v>77</v>
      </c>
      <c r="G11" s="938" t="n">
        <v>10135</v>
      </c>
      <c r="H11" s="936" t="s">
        <v>36</v>
      </c>
      <c r="I11" s="938" t="n">
        <v>23</v>
      </c>
      <c r="J11" s="938" t="n">
        <v>2078</v>
      </c>
      <c r="K11" s="938" t="n">
        <v>11</v>
      </c>
      <c r="L11" s="938" t="n">
        <v>894</v>
      </c>
      <c r="M11" s="938" t="n">
        <v>9</v>
      </c>
      <c r="N11" s="938" t="n">
        <v>754</v>
      </c>
    </row>
    <row r="12" customFormat="false" ht="15.75" hidden="false" customHeight="false" outlineLevel="0" collapsed="false">
      <c r="A12" s="939" t="s">
        <v>231</v>
      </c>
      <c r="B12" s="940"/>
      <c r="C12" s="940"/>
      <c r="D12" s="941"/>
      <c r="E12" s="941"/>
      <c r="F12" s="942"/>
      <c r="G12" s="942"/>
      <c r="H12" s="939" t="s">
        <v>231</v>
      </c>
      <c r="I12" s="942"/>
      <c r="J12" s="942"/>
      <c r="K12" s="942"/>
      <c r="M12" s="942"/>
      <c r="N12" s="942"/>
    </row>
    <row r="13" customFormat="false" ht="15.75" hidden="false" customHeight="false" outlineLevel="0" collapsed="false">
      <c r="A13" s="939" t="s">
        <v>38</v>
      </c>
      <c r="B13" s="940" t="n">
        <v>1</v>
      </c>
      <c r="C13" s="940" t="n">
        <v>399</v>
      </c>
      <c r="D13" s="51" t="n">
        <v>2</v>
      </c>
      <c r="E13" s="51" t="n">
        <v>521</v>
      </c>
      <c r="F13" s="942" t="n">
        <v>4</v>
      </c>
      <c r="G13" s="942" t="n">
        <v>446</v>
      </c>
      <c r="H13" s="939" t="s">
        <v>38</v>
      </c>
      <c r="I13" s="942" t="s">
        <v>39</v>
      </c>
      <c r="J13" s="942" t="s">
        <v>39</v>
      </c>
      <c r="K13" s="942" t="s">
        <v>39</v>
      </c>
      <c r="L13" s="942" t="s">
        <v>39</v>
      </c>
      <c r="M13" s="942" t="s">
        <v>39</v>
      </c>
      <c r="N13" s="942" t="s">
        <v>39</v>
      </c>
    </row>
    <row r="14" customFormat="false" ht="15.75" hidden="false" customHeight="false" outlineLevel="0" collapsed="false">
      <c r="A14" s="939" t="s">
        <v>40</v>
      </c>
      <c r="B14" s="940" t="n">
        <v>2</v>
      </c>
      <c r="C14" s="940" t="n">
        <v>619</v>
      </c>
      <c r="D14" s="51" t="n">
        <v>2</v>
      </c>
      <c r="E14" s="51" t="n">
        <v>600</v>
      </c>
      <c r="F14" s="942" t="n">
        <v>4</v>
      </c>
      <c r="G14" s="942" t="n">
        <v>709</v>
      </c>
      <c r="H14" s="939" t="s">
        <v>40</v>
      </c>
      <c r="I14" s="942" t="n">
        <v>3</v>
      </c>
      <c r="J14" s="942" t="n">
        <v>325</v>
      </c>
      <c r="K14" s="942" t="n">
        <v>2</v>
      </c>
      <c r="L14" s="942" t="n">
        <v>269</v>
      </c>
      <c r="M14" s="942" t="n">
        <v>2</v>
      </c>
      <c r="N14" s="942" t="n">
        <v>269</v>
      </c>
    </row>
    <row r="15" customFormat="false" ht="15.75" hidden="false" customHeight="false" outlineLevel="0" collapsed="false">
      <c r="A15" s="939" t="s">
        <v>41</v>
      </c>
      <c r="B15" s="940" t="n">
        <v>1</v>
      </c>
      <c r="C15" s="940" t="n">
        <v>305</v>
      </c>
      <c r="D15" s="51" t="n">
        <v>2</v>
      </c>
      <c r="E15" s="51" t="n">
        <v>568</v>
      </c>
      <c r="F15" s="942" t="n">
        <v>3</v>
      </c>
      <c r="G15" s="942" t="n">
        <v>803</v>
      </c>
      <c r="H15" s="939" t="s">
        <v>41</v>
      </c>
      <c r="I15" s="942" t="n">
        <v>1</v>
      </c>
      <c r="J15" s="942" t="n">
        <v>127</v>
      </c>
      <c r="K15" s="942" t="s">
        <v>106</v>
      </c>
      <c r="L15" s="942" t="s">
        <v>106</v>
      </c>
      <c r="M15" s="942" t="s">
        <v>106</v>
      </c>
      <c r="N15" s="942" t="s">
        <v>106</v>
      </c>
    </row>
    <row r="16" customFormat="false" ht="15.75" hidden="false" customHeight="false" outlineLevel="0" collapsed="false">
      <c r="A16" s="939" t="s">
        <v>42</v>
      </c>
      <c r="B16" s="940" t="n">
        <v>3</v>
      </c>
      <c r="C16" s="940" t="n">
        <v>662</v>
      </c>
      <c r="D16" s="51" t="n">
        <v>5</v>
      </c>
      <c r="E16" s="51" t="n">
        <v>788</v>
      </c>
      <c r="F16" s="942" t="n">
        <v>4</v>
      </c>
      <c r="G16" s="942" t="n">
        <v>411</v>
      </c>
      <c r="H16" s="939" t="s">
        <v>42</v>
      </c>
      <c r="I16" s="942" t="s">
        <v>106</v>
      </c>
      <c r="J16" s="942" t="s">
        <v>106</v>
      </c>
      <c r="K16" s="942" t="s">
        <v>106</v>
      </c>
      <c r="L16" s="942" t="s">
        <v>106</v>
      </c>
      <c r="M16" s="942" t="s">
        <v>106</v>
      </c>
      <c r="N16" s="942" t="s">
        <v>106</v>
      </c>
    </row>
    <row r="17" customFormat="false" ht="15.75" hidden="false" customHeight="false" outlineLevel="0" collapsed="false">
      <c r="A17" s="939" t="s">
        <v>43</v>
      </c>
      <c r="B17" s="940" t="n">
        <v>3</v>
      </c>
      <c r="C17" s="940" t="n">
        <v>982</v>
      </c>
      <c r="D17" s="51" t="n">
        <v>5</v>
      </c>
      <c r="E17" s="51" t="n">
        <v>947</v>
      </c>
      <c r="F17" s="942" t="n">
        <v>8</v>
      </c>
      <c r="G17" s="942" t="n">
        <v>1113</v>
      </c>
      <c r="H17" s="939" t="s">
        <v>43</v>
      </c>
      <c r="I17" s="942" t="n">
        <v>4</v>
      </c>
      <c r="J17" s="942" t="n">
        <v>452</v>
      </c>
      <c r="K17" s="942" t="n">
        <v>4</v>
      </c>
      <c r="L17" s="942" t="n">
        <v>380</v>
      </c>
      <c r="M17" s="942" t="n">
        <v>4</v>
      </c>
      <c r="N17" s="942" t="n">
        <v>318</v>
      </c>
    </row>
    <row r="18" customFormat="false" ht="15.75" hidden="false" customHeight="false" outlineLevel="0" collapsed="false">
      <c r="A18" s="939" t="s">
        <v>44</v>
      </c>
      <c r="B18" s="940" t="n">
        <v>2</v>
      </c>
      <c r="C18" s="940" t="n">
        <v>637</v>
      </c>
      <c r="D18" s="51" t="n">
        <v>3</v>
      </c>
      <c r="E18" s="51" t="n">
        <v>810</v>
      </c>
      <c r="F18" s="942" t="n">
        <v>4</v>
      </c>
      <c r="G18" s="942" t="n">
        <v>593</v>
      </c>
      <c r="H18" s="939" t="s">
        <v>44</v>
      </c>
      <c r="I18" s="942" t="n">
        <v>2</v>
      </c>
      <c r="J18" s="942" t="n">
        <v>184</v>
      </c>
      <c r="K18" s="942" t="s">
        <v>106</v>
      </c>
      <c r="L18" s="942" t="s">
        <v>106</v>
      </c>
      <c r="M18" s="942" t="s">
        <v>106</v>
      </c>
      <c r="N18" s="942" t="s">
        <v>106</v>
      </c>
    </row>
    <row r="19" customFormat="false" ht="15.75" hidden="false" customHeight="false" outlineLevel="0" collapsed="false">
      <c r="A19" s="939" t="s">
        <v>45</v>
      </c>
      <c r="B19" s="940" t="n">
        <v>2</v>
      </c>
      <c r="C19" s="940" t="n">
        <v>482</v>
      </c>
      <c r="D19" s="51" t="n">
        <v>1</v>
      </c>
      <c r="E19" s="51" t="n">
        <v>228</v>
      </c>
      <c r="F19" s="942" t="n">
        <v>2</v>
      </c>
      <c r="G19" s="942" t="n">
        <v>204</v>
      </c>
      <c r="H19" s="939" t="s">
        <v>45</v>
      </c>
      <c r="I19" s="942" t="n">
        <v>2</v>
      </c>
      <c r="J19" s="942" t="n">
        <v>128</v>
      </c>
      <c r="K19" s="942" t="n">
        <v>2</v>
      </c>
      <c r="L19" s="942" t="n">
        <v>110</v>
      </c>
      <c r="M19" s="942" t="n">
        <v>2</v>
      </c>
      <c r="N19" s="942" t="n">
        <v>88</v>
      </c>
    </row>
    <row r="20" customFormat="false" ht="15.75" hidden="false" customHeight="false" outlineLevel="0" collapsed="false">
      <c r="A20" s="939" t="s">
        <v>46</v>
      </c>
      <c r="B20" s="940" t="n">
        <v>2</v>
      </c>
      <c r="C20" s="940" t="n">
        <v>656</v>
      </c>
      <c r="D20" s="51" t="n">
        <v>2</v>
      </c>
      <c r="E20" s="51" t="n">
        <v>542</v>
      </c>
      <c r="F20" s="942" t="n">
        <v>6</v>
      </c>
      <c r="G20" s="942" t="n">
        <v>1086</v>
      </c>
      <c r="H20" s="939" t="s">
        <v>46</v>
      </c>
      <c r="I20" s="942" t="s">
        <v>106</v>
      </c>
      <c r="J20" s="942" t="s">
        <v>106</v>
      </c>
      <c r="K20" s="942" t="s">
        <v>106</v>
      </c>
      <c r="L20" s="942" t="s">
        <v>106</v>
      </c>
      <c r="M20" s="942" t="s">
        <v>106</v>
      </c>
      <c r="N20" s="942" t="s">
        <v>106</v>
      </c>
    </row>
    <row r="21" customFormat="false" ht="15.75" hidden="false" customHeight="false" outlineLevel="0" collapsed="false">
      <c r="A21" s="939" t="s">
        <v>47</v>
      </c>
      <c r="B21" s="940" t="n">
        <v>1</v>
      </c>
      <c r="C21" s="940" t="n">
        <v>230</v>
      </c>
      <c r="D21" s="51" t="n">
        <v>1</v>
      </c>
      <c r="E21" s="51" t="n">
        <v>185</v>
      </c>
      <c r="F21" s="942" t="n">
        <v>1</v>
      </c>
      <c r="G21" s="942" t="n">
        <v>71</v>
      </c>
      <c r="H21" s="939" t="s">
        <v>47</v>
      </c>
      <c r="I21" s="942" t="n">
        <v>1</v>
      </c>
      <c r="J21" s="942" t="n">
        <v>64</v>
      </c>
      <c r="K21" s="942" t="s">
        <v>106</v>
      </c>
      <c r="L21" s="942" t="s">
        <v>106</v>
      </c>
      <c r="M21" s="942" t="s">
        <v>106</v>
      </c>
      <c r="N21" s="942" t="s">
        <v>106</v>
      </c>
    </row>
    <row r="22" customFormat="false" ht="15.75" hidden="false" customHeight="false" outlineLevel="0" collapsed="false">
      <c r="A22" s="939" t="s">
        <v>215</v>
      </c>
      <c r="B22" s="940" t="n">
        <v>3</v>
      </c>
      <c r="C22" s="940" t="n">
        <v>733</v>
      </c>
      <c r="D22" s="51" t="n">
        <v>2</v>
      </c>
      <c r="E22" s="51" t="n">
        <v>355</v>
      </c>
      <c r="F22" s="942" t="n">
        <v>1</v>
      </c>
      <c r="G22" s="942" t="n">
        <v>68</v>
      </c>
      <c r="H22" s="939" t="s">
        <v>215</v>
      </c>
      <c r="I22" s="942" t="s">
        <v>106</v>
      </c>
      <c r="J22" s="942" t="s">
        <v>106</v>
      </c>
      <c r="K22" s="942" t="s">
        <v>106</v>
      </c>
      <c r="L22" s="942" t="s">
        <v>106</v>
      </c>
      <c r="M22" s="942" t="s">
        <v>106</v>
      </c>
      <c r="N22" s="942" t="s">
        <v>106</v>
      </c>
    </row>
    <row r="23" customFormat="false" ht="15.75" hidden="false" customHeight="false" outlineLevel="0" collapsed="false">
      <c r="A23" s="939" t="s">
        <v>49</v>
      </c>
      <c r="B23" s="940" t="n">
        <v>1</v>
      </c>
      <c r="C23" s="940" t="n">
        <v>378</v>
      </c>
      <c r="D23" s="51" t="n">
        <v>1</v>
      </c>
      <c r="E23" s="51" t="n">
        <v>309</v>
      </c>
      <c r="F23" s="942" t="n">
        <v>1</v>
      </c>
      <c r="G23" s="942" t="n">
        <v>162</v>
      </c>
      <c r="H23" s="939" t="s">
        <v>49</v>
      </c>
      <c r="I23" s="942" t="s">
        <v>106</v>
      </c>
      <c r="J23" s="942" t="s">
        <v>106</v>
      </c>
      <c r="K23" s="942" t="s">
        <v>106</v>
      </c>
      <c r="L23" s="942" t="s">
        <v>106</v>
      </c>
      <c r="M23" s="942" t="s">
        <v>106</v>
      </c>
      <c r="N23" s="942" t="s">
        <v>106</v>
      </c>
    </row>
    <row r="24" customFormat="false" ht="15.75" hidden="false" customHeight="false" outlineLevel="0" collapsed="false">
      <c r="A24" s="939" t="s">
        <v>50</v>
      </c>
      <c r="B24" s="940" t="n">
        <v>1</v>
      </c>
      <c r="C24" s="940" t="n">
        <v>278</v>
      </c>
      <c r="D24" s="51" t="n">
        <v>2</v>
      </c>
      <c r="E24" s="51" t="n">
        <v>438</v>
      </c>
      <c r="F24" s="942" t="n">
        <v>4</v>
      </c>
      <c r="G24" s="942" t="n">
        <v>483</v>
      </c>
      <c r="H24" s="939" t="s">
        <v>50</v>
      </c>
      <c r="I24" s="942" t="n">
        <v>1</v>
      </c>
      <c r="J24" s="942" t="n">
        <v>77</v>
      </c>
      <c r="K24" s="942" t="s">
        <v>106</v>
      </c>
      <c r="L24" s="942" t="s">
        <v>106</v>
      </c>
      <c r="M24" s="942" t="s">
        <v>106</v>
      </c>
      <c r="N24" s="942" t="s">
        <v>106</v>
      </c>
    </row>
    <row r="25" customFormat="false" ht="15.75" hidden="false" customHeight="false" outlineLevel="0" collapsed="false">
      <c r="A25" s="939" t="s">
        <v>51</v>
      </c>
      <c r="B25" s="940" t="n">
        <v>1</v>
      </c>
      <c r="C25" s="940" t="n">
        <v>218</v>
      </c>
      <c r="D25" s="51" t="n">
        <v>1</v>
      </c>
      <c r="E25" s="51" t="n">
        <v>218</v>
      </c>
      <c r="F25" s="942" t="n">
        <v>1</v>
      </c>
      <c r="G25" s="942" t="n">
        <v>141</v>
      </c>
      <c r="H25" s="939" t="s">
        <v>51</v>
      </c>
      <c r="I25" s="942" t="n">
        <v>1</v>
      </c>
      <c r="J25" s="942" t="n">
        <v>62</v>
      </c>
      <c r="K25" s="942" t="n">
        <v>1</v>
      </c>
      <c r="L25" s="942" t="n">
        <v>25</v>
      </c>
      <c r="M25" s="942" t="s">
        <v>106</v>
      </c>
      <c r="N25" s="942" t="s">
        <v>106</v>
      </c>
    </row>
    <row r="26" customFormat="false" ht="15.75" hidden="false" customHeight="false" outlineLevel="0" collapsed="false">
      <c r="A26" s="939" t="s">
        <v>52</v>
      </c>
      <c r="B26" s="940" t="n">
        <v>1</v>
      </c>
      <c r="C26" s="940" t="n">
        <v>315</v>
      </c>
      <c r="D26" s="51" t="n">
        <v>2</v>
      </c>
      <c r="E26" s="51" t="n">
        <v>509</v>
      </c>
      <c r="F26" s="942" t="n">
        <v>3</v>
      </c>
      <c r="G26" s="942" t="n">
        <v>443</v>
      </c>
      <c r="H26" s="939" t="s">
        <v>52</v>
      </c>
      <c r="I26" s="942" t="s">
        <v>106</v>
      </c>
      <c r="J26" s="942" t="s">
        <v>106</v>
      </c>
      <c r="K26" s="942" t="s">
        <v>106</v>
      </c>
      <c r="L26" s="942" t="s">
        <v>106</v>
      </c>
      <c r="M26" s="942" t="s">
        <v>106</v>
      </c>
      <c r="N26" s="942" t="s">
        <v>106</v>
      </c>
    </row>
    <row r="27" customFormat="false" ht="15.75" hidden="false" customHeight="false" outlineLevel="0" collapsed="false">
      <c r="A27" s="939" t="s">
        <v>53</v>
      </c>
      <c r="B27" s="940" t="n">
        <v>4</v>
      </c>
      <c r="C27" s="940" t="n">
        <v>1223</v>
      </c>
      <c r="D27" s="51" t="n">
        <v>4</v>
      </c>
      <c r="E27" s="51" t="n">
        <v>903</v>
      </c>
      <c r="F27" s="942" t="n">
        <v>6</v>
      </c>
      <c r="G27" s="942" t="n">
        <v>601</v>
      </c>
      <c r="H27" s="939" t="s">
        <v>53</v>
      </c>
      <c r="I27" s="942" t="n">
        <v>3</v>
      </c>
      <c r="J27" s="942" t="n">
        <v>259</v>
      </c>
      <c r="K27" s="942" t="n">
        <v>1</v>
      </c>
      <c r="L27" s="942" t="n">
        <v>82</v>
      </c>
      <c r="M27" s="942" t="n">
        <v>1</v>
      </c>
      <c r="N27" s="942" t="n">
        <v>79</v>
      </c>
    </row>
    <row r="28" customFormat="false" ht="15.75" hidden="false" customHeight="false" outlineLevel="0" collapsed="false">
      <c r="A28" s="939" t="s">
        <v>54</v>
      </c>
      <c r="B28" s="940" t="n">
        <v>1</v>
      </c>
      <c r="C28" s="940" t="n">
        <v>401</v>
      </c>
      <c r="D28" s="51" t="n">
        <v>2</v>
      </c>
      <c r="E28" s="51" t="n">
        <v>617</v>
      </c>
      <c r="F28" s="942" t="n">
        <v>2</v>
      </c>
      <c r="G28" s="942" t="n">
        <v>371</v>
      </c>
      <c r="H28" s="939" t="s">
        <v>54</v>
      </c>
      <c r="I28" s="942" t="s">
        <v>106</v>
      </c>
      <c r="J28" s="942" t="s">
        <v>106</v>
      </c>
      <c r="K28" s="942" t="s">
        <v>106</v>
      </c>
      <c r="L28" s="942" t="s">
        <v>106</v>
      </c>
      <c r="M28" s="942" t="s">
        <v>106</v>
      </c>
      <c r="N28" s="942" t="s">
        <v>106</v>
      </c>
    </row>
    <row r="29" customFormat="false" ht="15.75" hidden="false" customHeight="false" outlineLevel="0" collapsed="false">
      <c r="A29" s="939" t="s">
        <v>55</v>
      </c>
      <c r="B29" s="940" t="n">
        <v>1</v>
      </c>
      <c r="C29" s="940" t="n">
        <v>151</v>
      </c>
      <c r="D29" s="51" t="n">
        <v>1</v>
      </c>
      <c r="E29" s="51" t="n">
        <v>120</v>
      </c>
      <c r="F29" s="942" t="n">
        <v>1</v>
      </c>
      <c r="G29" s="942" t="n">
        <v>51</v>
      </c>
      <c r="H29" s="939" t="s">
        <v>55</v>
      </c>
      <c r="I29" s="942" t="n">
        <v>1</v>
      </c>
      <c r="J29" s="942" t="n">
        <v>3</v>
      </c>
      <c r="K29" s="942" t="s">
        <v>106</v>
      </c>
      <c r="L29" s="942" t="s">
        <v>106</v>
      </c>
      <c r="M29" s="942" t="s">
        <v>106</v>
      </c>
      <c r="N29" s="942" t="s">
        <v>106</v>
      </c>
    </row>
    <row r="30" customFormat="false" ht="15.75" hidden="false" customHeight="false" outlineLevel="0" collapsed="false">
      <c r="A30" s="939" t="s">
        <v>56</v>
      </c>
      <c r="B30" s="940" t="n">
        <v>1</v>
      </c>
      <c r="C30" s="940" t="n">
        <v>437</v>
      </c>
      <c r="D30" s="51" t="n">
        <v>2</v>
      </c>
      <c r="E30" s="51" t="n">
        <v>455</v>
      </c>
      <c r="F30" s="942" t="n">
        <v>3</v>
      </c>
      <c r="G30" s="942" t="n">
        <v>335</v>
      </c>
      <c r="H30" s="939" t="s">
        <v>56</v>
      </c>
      <c r="I30" s="942" t="s">
        <v>106</v>
      </c>
      <c r="J30" s="942" t="s">
        <v>106</v>
      </c>
      <c r="K30" s="942" t="s">
        <v>106</v>
      </c>
      <c r="L30" s="942" t="s">
        <v>106</v>
      </c>
      <c r="M30" s="942" t="s">
        <v>106</v>
      </c>
      <c r="N30" s="942" t="s">
        <v>106</v>
      </c>
    </row>
    <row r="31" customFormat="false" ht="15.75" hidden="false" customHeight="false" outlineLevel="0" collapsed="false">
      <c r="A31" s="939" t="s">
        <v>57</v>
      </c>
      <c r="B31" s="940" t="n">
        <v>1</v>
      </c>
      <c r="C31" s="940" t="n">
        <v>215</v>
      </c>
      <c r="D31" s="51" t="n">
        <v>1</v>
      </c>
      <c r="E31" s="51" t="n">
        <v>226</v>
      </c>
      <c r="F31" s="942" t="s">
        <v>106</v>
      </c>
      <c r="G31" s="942" t="s">
        <v>106</v>
      </c>
      <c r="H31" s="939" t="s">
        <v>57</v>
      </c>
      <c r="I31" s="942" t="s">
        <v>106</v>
      </c>
      <c r="J31" s="942" t="s">
        <v>106</v>
      </c>
      <c r="K31" s="942" t="s">
        <v>106</v>
      </c>
      <c r="L31" s="942" t="s">
        <v>106</v>
      </c>
      <c r="M31" s="942" t="s">
        <v>106</v>
      </c>
      <c r="N31" s="942" t="s">
        <v>106</v>
      </c>
    </row>
    <row r="32" customFormat="false" ht="15.75" hidden="false" customHeight="false" outlineLevel="0" collapsed="false">
      <c r="A32" s="939" t="s">
        <v>58</v>
      </c>
      <c r="B32" s="940" t="n">
        <v>4</v>
      </c>
      <c r="C32" s="940" t="n">
        <v>1033</v>
      </c>
      <c r="D32" s="51" t="n">
        <v>4</v>
      </c>
      <c r="E32" s="51" t="n">
        <v>922</v>
      </c>
      <c r="F32" s="942" t="n">
        <v>6</v>
      </c>
      <c r="G32" s="942" t="n">
        <v>582</v>
      </c>
      <c r="H32" s="939" t="s">
        <v>58</v>
      </c>
      <c r="I32" s="942" t="s">
        <v>106</v>
      </c>
      <c r="J32" s="942" t="s">
        <v>106</v>
      </c>
      <c r="K32" s="942" t="s">
        <v>106</v>
      </c>
      <c r="L32" s="942" t="s">
        <v>106</v>
      </c>
      <c r="M32" s="942" t="s">
        <v>106</v>
      </c>
      <c r="N32" s="942" t="s">
        <v>106</v>
      </c>
    </row>
    <row r="33" customFormat="false" ht="15.75" hidden="false" customHeight="false" outlineLevel="0" collapsed="false">
      <c r="A33" s="939" t="s">
        <v>59</v>
      </c>
      <c r="B33" s="940" t="n">
        <v>1</v>
      </c>
      <c r="C33" s="940" t="n">
        <v>284</v>
      </c>
      <c r="D33" s="51" t="n">
        <v>1</v>
      </c>
      <c r="E33" s="51" t="n">
        <v>278</v>
      </c>
      <c r="F33" s="942" t="n">
        <v>2</v>
      </c>
      <c r="G33" s="942" t="n">
        <v>276</v>
      </c>
      <c r="H33" s="939" t="s">
        <v>59</v>
      </c>
      <c r="I33" s="942" t="s">
        <v>106</v>
      </c>
      <c r="J33" s="942" t="s">
        <v>106</v>
      </c>
      <c r="K33" s="942" t="s">
        <v>106</v>
      </c>
      <c r="L33" s="942" t="s">
        <v>106</v>
      </c>
      <c r="M33" s="942" t="s">
        <v>106</v>
      </c>
      <c r="N33" s="942" t="s">
        <v>106</v>
      </c>
    </row>
    <row r="34" customFormat="false" ht="15.75" hidden="false" customHeight="false" outlineLevel="0" collapsed="false">
      <c r="A34" s="939" t="s">
        <v>60</v>
      </c>
      <c r="B34" s="940" t="n">
        <v>1</v>
      </c>
      <c r="C34" s="940" t="n">
        <v>276</v>
      </c>
      <c r="D34" s="51" t="n">
        <v>2</v>
      </c>
      <c r="E34" s="51" t="n">
        <v>358</v>
      </c>
      <c r="F34" s="942" t="n">
        <v>3</v>
      </c>
      <c r="G34" s="942" t="n">
        <v>341</v>
      </c>
      <c r="H34" s="939" t="s">
        <v>60</v>
      </c>
      <c r="I34" s="942" t="s">
        <v>106</v>
      </c>
      <c r="J34" s="942" t="s">
        <v>106</v>
      </c>
      <c r="K34" s="942" t="s">
        <v>106</v>
      </c>
      <c r="L34" s="942" t="s">
        <v>106</v>
      </c>
      <c r="M34" s="942" t="s">
        <v>106</v>
      </c>
      <c r="N34" s="942" t="s">
        <v>106</v>
      </c>
    </row>
    <row r="35" customFormat="false" ht="15.75" hidden="false" customHeight="false" outlineLevel="0" collapsed="false">
      <c r="A35" s="939" t="s">
        <v>61</v>
      </c>
      <c r="B35" s="940" t="n">
        <v>1</v>
      </c>
      <c r="C35" s="940" t="n">
        <v>333</v>
      </c>
      <c r="D35" s="51" t="n">
        <v>1</v>
      </c>
      <c r="E35" s="51" t="n">
        <v>222</v>
      </c>
      <c r="F35" s="942" t="n">
        <v>3</v>
      </c>
      <c r="G35" s="942" t="n">
        <v>389</v>
      </c>
      <c r="H35" s="939" t="s">
        <v>61</v>
      </c>
      <c r="I35" s="942" t="n">
        <v>2</v>
      </c>
      <c r="J35" s="942" t="n">
        <v>258</v>
      </c>
      <c r="K35" s="942" t="s">
        <v>106</v>
      </c>
      <c r="L35" s="942" t="s">
        <v>106</v>
      </c>
      <c r="M35" s="942" t="s">
        <v>106</v>
      </c>
      <c r="N35" s="942" t="s">
        <v>106</v>
      </c>
    </row>
    <row r="36" customFormat="false" ht="15.75" hidden="false" customHeight="false" outlineLevel="0" collapsed="false">
      <c r="A36" s="939" t="s">
        <v>62</v>
      </c>
      <c r="B36" s="940" t="n">
        <v>1</v>
      </c>
      <c r="C36" s="940" t="n">
        <v>153</v>
      </c>
      <c r="D36" s="51" t="n">
        <v>1</v>
      </c>
      <c r="E36" s="51" t="n">
        <v>184</v>
      </c>
      <c r="F36" s="942" t="n">
        <v>1</v>
      </c>
      <c r="G36" s="942" t="n">
        <v>84</v>
      </c>
      <c r="H36" s="939" t="s">
        <v>62</v>
      </c>
      <c r="I36" s="942" t="s">
        <v>106</v>
      </c>
      <c r="J36" s="942" t="s">
        <v>106</v>
      </c>
      <c r="K36" s="942" t="s">
        <v>106</v>
      </c>
      <c r="L36" s="942" t="s">
        <v>106</v>
      </c>
      <c r="M36" s="942" t="s">
        <v>106</v>
      </c>
      <c r="N36" s="942" t="s">
        <v>106</v>
      </c>
    </row>
    <row r="37" customFormat="false" ht="15.75" hidden="false" customHeight="false" outlineLevel="0" collapsed="false">
      <c r="A37" s="939" t="s">
        <v>63</v>
      </c>
      <c r="B37" s="940" t="n">
        <v>2</v>
      </c>
      <c r="C37" s="940" t="n">
        <v>456</v>
      </c>
      <c r="D37" s="51" t="n">
        <v>2</v>
      </c>
      <c r="E37" s="51" t="n">
        <v>435</v>
      </c>
      <c r="F37" s="942" t="n">
        <v>3</v>
      </c>
      <c r="G37" s="942" t="n">
        <v>297</v>
      </c>
      <c r="H37" s="939" t="s">
        <v>63</v>
      </c>
      <c r="I37" s="942" t="n">
        <v>2</v>
      </c>
      <c r="J37" s="942" t="n">
        <v>139</v>
      </c>
      <c r="K37" s="942" t="n">
        <v>1</v>
      </c>
      <c r="L37" s="942" t="n">
        <v>28</v>
      </c>
      <c r="M37" s="942" t="s">
        <v>106</v>
      </c>
      <c r="N37" s="942" t="s">
        <v>106</v>
      </c>
    </row>
    <row r="38" customFormat="false" ht="15.75" hidden="false" customHeight="false" outlineLevel="0" collapsed="false">
      <c r="A38" s="943" t="s">
        <v>64</v>
      </c>
      <c r="B38" s="940" t="n">
        <v>2</v>
      </c>
      <c r="C38" s="940" t="n">
        <v>398</v>
      </c>
      <c r="D38" s="51" t="n">
        <v>2</v>
      </c>
      <c r="E38" s="51" t="n">
        <v>216</v>
      </c>
      <c r="F38" s="942" t="n">
        <v>1</v>
      </c>
      <c r="G38" s="942" t="n">
        <v>75</v>
      </c>
      <c r="H38" s="943" t="s">
        <v>64</v>
      </c>
      <c r="I38" s="942" t="s">
        <v>106</v>
      </c>
      <c r="J38" s="942" t="s">
        <v>106</v>
      </c>
      <c r="K38" s="942" t="s">
        <v>106</v>
      </c>
      <c r="L38" s="942" t="s">
        <v>106</v>
      </c>
      <c r="M38" s="942" t="s">
        <v>106</v>
      </c>
      <c r="N38" s="942" t="s">
        <v>106</v>
      </c>
    </row>
    <row r="39" customFormat="false" ht="15.75" hidden="false" customHeight="false" outlineLevel="0" collapsed="false">
      <c r="A39" s="943" t="s">
        <v>65</v>
      </c>
      <c r="B39" s="942" t="s">
        <v>106</v>
      </c>
      <c r="C39" s="942" t="s">
        <v>106</v>
      </c>
      <c r="D39" s="942" t="s">
        <v>106</v>
      </c>
      <c r="E39" s="942" t="s">
        <v>106</v>
      </c>
      <c r="F39" s="942" t="s">
        <v>106</v>
      </c>
      <c r="G39" s="942" t="s">
        <v>106</v>
      </c>
      <c r="H39" s="943" t="s">
        <v>65</v>
      </c>
      <c r="I39" s="942" t="s">
        <v>539</v>
      </c>
      <c r="J39" s="942" t="s">
        <v>539</v>
      </c>
      <c r="K39" s="942" t="s">
        <v>539</v>
      </c>
      <c r="L39" s="942" t="s">
        <v>539</v>
      </c>
      <c r="M39" s="942" t="s">
        <v>539</v>
      </c>
      <c r="N39" s="942" t="s">
        <v>539</v>
      </c>
    </row>
    <row r="40" customFormat="false" ht="15.75" hidden="false" customHeight="false" outlineLevel="0" collapsed="false">
      <c r="A40" s="944"/>
      <c r="B40" s="944"/>
      <c r="C40" s="945"/>
      <c r="D40" s="945"/>
      <c r="E40" s="945"/>
      <c r="F40" s="945"/>
      <c r="G40" s="945"/>
      <c r="H40" s="944"/>
      <c r="I40" s="944"/>
      <c r="J40" s="945"/>
      <c r="K40" s="945"/>
      <c r="L40" s="945"/>
      <c r="M40" s="944"/>
      <c r="N40" s="945"/>
    </row>
    <row r="41" customFormat="false" ht="31.5" hidden="false" customHeight="true" outlineLevel="0" collapsed="false">
      <c r="A41" s="946" t="s">
        <v>552</v>
      </c>
      <c r="B41" s="946"/>
      <c r="C41" s="946"/>
      <c r="D41" s="946"/>
      <c r="E41" s="946"/>
      <c r="F41" s="946"/>
      <c r="G41" s="946"/>
    </row>
    <row r="42" customFormat="false" ht="18" hidden="false" customHeight="true" outlineLevel="0" collapsed="false">
      <c r="A42" s="947" t="s">
        <v>553</v>
      </c>
      <c r="B42" s="947"/>
      <c r="C42" s="947"/>
      <c r="D42" s="947"/>
      <c r="E42" s="947"/>
      <c r="F42" s="947"/>
      <c r="G42" s="947"/>
      <c r="H42" s="868"/>
    </row>
  </sheetData>
  <mergeCells count="17">
    <mergeCell ref="A1:G1"/>
    <mergeCell ref="A2:G2"/>
    <mergeCell ref="A3:G3"/>
    <mergeCell ref="B6:C6"/>
    <mergeCell ref="D6:E6"/>
    <mergeCell ref="F6:G6"/>
    <mergeCell ref="I6:J6"/>
    <mergeCell ref="K6:L6"/>
    <mergeCell ref="M6:N6"/>
    <mergeCell ref="B7:B9"/>
    <mergeCell ref="D7:D9"/>
    <mergeCell ref="F7:F9"/>
    <mergeCell ref="I7:I9"/>
    <mergeCell ref="K7:K9"/>
    <mergeCell ref="M7:M9"/>
    <mergeCell ref="A41:G41"/>
    <mergeCell ref="A42:G42"/>
  </mergeCells>
  <printOptions headings="false" gridLines="false" gridLinesSet="true" horizontalCentered="true" verticalCentered="false"/>
  <pageMargins left="0.433333333333333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pageBreakPreview" topLeftCell="A45" colorId="64" zoomScale="100" zoomScaleNormal="75" zoomScalePageLayoutView="100" workbookViewId="0">
      <selection pane="topLeft" activeCell="A1" activeCellId="0" sqref="A1"/>
    </sheetView>
  </sheetViews>
  <sheetFormatPr defaultColWidth="7.9921875" defaultRowHeight="15.75" zeroHeight="false" outlineLevelRow="0" outlineLevelCol="0"/>
  <cols>
    <col collapsed="false" customWidth="true" hidden="false" outlineLevel="0" max="1" min="1" style="47" width="20.12"/>
    <col collapsed="false" customWidth="true" hidden="false" outlineLevel="0" max="2" min="2" style="47" width="18.24"/>
    <col collapsed="false" customWidth="true" hidden="false" outlineLevel="0" max="3" min="3" style="47" width="13.49"/>
    <col collapsed="false" customWidth="true" hidden="false" outlineLevel="0" max="4" min="4" style="47" width="14.49"/>
    <col collapsed="false" customWidth="true" hidden="false" outlineLevel="0" max="5" min="5" style="47" width="15.74"/>
    <col collapsed="false" customWidth="false" hidden="false" outlineLevel="0" max="257" min="6" style="47" width="7.99"/>
  </cols>
  <sheetData>
    <row r="1" customFormat="false" ht="18.75" hidden="false" customHeight="false" outlineLevel="0" collapsed="false">
      <c r="A1" s="27" t="s">
        <v>554</v>
      </c>
      <c r="B1" s="27"/>
      <c r="C1" s="27"/>
      <c r="D1" s="27"/>
      <c r="E1" s="27"/>
      <c r="F1" s="948"/>
    </row>
    <row r="2" customFormat="false" ht="18.75" hidden="false" customHeight="false" outlineLevel="0" collapsed="false">
      <c r="A2" s="27" t="s">
        <v>555</v>
      </c>
      <c r="B2" s="27"/>
      <c r="C2" s="27"/>
      <c r="D2" s="27"/>
      <c r="E2" s="27"/>
      <c r="F2" s="948"/>
    </row>
    <row r="3" customFormat="false" ht="18.75" hidden="false" customHeight="true" outlineLevel="0" collapsed="false">
      <c r="A3" s="28" t="s">
        <v>556</v>
      </c>
      <c r="B3" s="28"/>
      <c r="C3" s="28"/>
      <c r="D3" s="28"/>
      <c r="E3" s="28"/>
      <c r="F3" s="948"/>
    </row>
    <row r="4" customFormat="false" ht="17.25" hidden="false" customHeight="true" outlineLevel="0" collapsed="false">
      <c r="A4" s="876" t="s">
        <v>557</v>
      </c>
      <c r="B4" s="876"/>
      <c r="C4" s="876"/>
      <c r="D4" s="876"/>
      <c r="E4" s="876"/>
      <c r="F4" s="180"/>
    </row>
    <row r="5" customFormat="false" ht="13.5" hidden="false" customHeight="true" outlineLevel="0" collapsed="false">
      <c r="A5" s="872"/>
      <c r="B5" s="872"/>
      <c r="C5" s="872"/>
      <c r="D5" s="872"/>
      <c r="E5" s="872"/>
      <c r="F5" s="180"/>
    </row>
    <row r="6" customFormat="false" ht="15.75" hidden="false" customHeight="false" outlineLevel="0" collapsed="false">
      <c r="A6" s="144"/>
      <c r="B6" s="144"/>
      <c r="C6" s="144"/>
      <c r="D6" s="144"/>
      <c r="E6" s="89" t="s">
        <v>365</v>
      </c>
    </row>
    <row r="7" customFormat="false" ht="15.75" hidden="false" customHeight="false" outlineLevel="0" collapsed="false">
      <c r="A7" s="883"/>
      <c r="B7" s="884" t="s">
        <v>558</v>
      </c>
      <c r="C7" s="886"/>
      <c r="D7" s="885" t="s">
        <v>559</v>
      </c>
      <c r="E7" s="949" t="s">
        <v>560</v>
      </c>
    </row>
    <row r="8" customFormat="false" ht="18.75" hidden="false" customHeight="false" outlineLevel="0" collapsed="false">
      <c r="A8" s="883"/>
      <c r="B8" s="884" t="s">
        <v>561</v>
      </c>
      <c r="C8" s="886" t="s">
        <v>562</v>
      </c>
      <c r="D8" s="885" t="s">
        <v>563</v>
      </c>
      <c r="E8" s="39" t="s">
        <v>564</v>
      </c>
    </row>
    <row r="9" customFormat="false" ht="18.75" hidden="false" customHeight="false" outlineLevel="0" collapsed="false">
      <c r="A9" s="887"/>
      <c r="B9" s="888" t="s">
        <v>565</v>
      </c>
      <c r="C9" s="950"/>
      <c r="D9" s="889" t="s">
        <v>566</v>
      </c>
      <c r="E9" s="133" t="s">
        <v>567</v>
      </c>
    </row>
    <row r="10" customFormat="false" ht="15.75" hidden="false" customHeight="false" outlineLevel="0" collapsed="false">
      <c r="A10" s="31"/>
      <c r="B10" s="31"/>
      <c r="C10" s="31"/>
      <c r="D10" s="31"/>
      <c r="E10" s="31"/>
    </row>
    <row r="11" customFormat="false" ht="18.75" hidden="false" customHeight="false" outlineLevel="0" collapsed="false">
      <c r="A11" s="951" t="s">
        <v>36</v>
      </c>
      <c r="B11" s="52" t="n">
        <v>47563</v>
      </c>
      <c r="C11" s="952" t="s">
        <v>568</v>
      </c>
      <c r="D11" s="52" t="n">
        <v>2846</v>
      </c>
      <c r="E11" s="52" t="n">
        <v>4607</v>
      </c>
    </row>
    <row r="12" customFormat="false" ht="15.75" hidden="false" customHeight="false" outlineLevel="0" collapsed="false">
      <c r="A12" s="47" t="s">
        <v>86</v>
      </c>
      <c r="B12" s="953"/>
      <c r="C12" s="953"/>
      <c r="D12" s="953"/>
      <c r="E12" s="953"/>
    </row>
    <row r="13" customFormat="false" ht="15.75" hidden="false" customHeight="false" outlineLevel="0" collapsed="false">
      <c r="A13" s="47" t="s">
        <v>38</v>
      </c>
      <c r="B13" s="954" t="s">
        <v>39</v>
      </c>
      <c r="C13" s="955" t="s">
        <v>39</v>
      </c>
      <c r="D13" s="791" t="s">
        <v>39</v>
      </c>
      <c r="E13" s="791" t="s">
        <v>39</v>
      </c>
    </row>
    <row r="14" customFormat="false" ht="15.75" hidden="false" customHeight="false" outlineLevel="0" collapsed="false">
      <c r="A14" s="47" t="s">
        <v>40</v>
      </c>
      <c r="B14" s="953" t="n">
        <v>1524</v>
      </c>
      <c r="C14" s="955" t="n">
        <v>491</v>
      </c>
      <c r="D14" s="791" t="n">
        <v>148</v>
      </c>
      <c r="E14" s="791" t="n">
        <v>89</v>
      </c>
    </row>
    <row r="15" customFormat="false" ht="15.75" hidden="false" customHeight="false" outlineLevel="0" collapsed="false">
      <c r="A15" s="47" t="s">
        <v>41</v>
      </c>
      <c r="B15" s="953" t="n">
        <v>1101</v>
      </c>
      <c r="C15" s="955" t="n">
        <v>277</v>
      </c>
      <c r="D15" s="791" t="n">
        <v>100</v>
      </c>
      <c r="E15" s="791" t="n">
        <v>58</v>
      </c>
    </row>
    <row r="16" customFormat="false" ht="15.75" hidden="false" customHeight="false" outlineLevel="0" collapsed="false">
      <c r="A16" s="47" t="s">
        <v>42</v>
      </c>
      <c r="B16" s="953" t="n">
        <v>5935</v>
      </c>
      <c r="C16" s="955" t="n">
        <v>1340</v>
      </c>
      <c r="D16" s="791" t="n">
        <v>301</v>
      </c>
      <c r="E16" s="791" t="n">
        <v>697</v>
      </c>
    </row>
    <row r="17" customFormat="false" ht="15.75" hidden="false" customHeight="false" outlineLevel="0" collapsed="false">
      <c r="A17" s="47" t="s">
        <v>43</v>
      </c>
      <c r="B17" s="953" t="n">
        <v>3156</v>
      </c>
      <c r="C17" s="955" t="n">
        <v>833</v>
      </c>
      <c r="D17" s="791" t="n">
        <v>141</v>
      </c>
      <c r="E17" s="791" t="n">
        <v>143</v>
      </c>
    </row>
    <row r="18" customFormat="false" ht="15.75" hidden="false" customHeight="false" outlineLevel="0" collapsed="false">
      <c r="A18" s="47" t="s">
        <v>44</v>
      </c>
      <c r="B18" s="953" t="n">
        <v>2046</v>
      </c>
      <c r="C18" s="955" t="n">
        <v>537</v>
      </c>
      <c r="D18" s="791" t="n">
        <v>135</v>
      </c>
      <c r="E18" s="791" t="n">
        <v>95</v>
      </c>
    </row>
    <row r="19" customFormat="false" ht="15.75" hidden="false" customHeight="false" outlineLevel="0" collapsed="false">
      <c r="A19" s="47" t="s">
        <v>45</v>
      </c>
      <c r="B19" s="953" t="n">
        <v>1357</v>
      </c>
      <c r="C19" s="955" t="n">
        <v>268</v>
      </c>
      <c r="D19" s="791" t="n">
        <v>24</v>
      </c>
      <c r="E19" s="791" t="n">
        <v>55</v>
      </c>
    </row>
    <row r="20" customFormat="false" ht="15.75" hidden="false" customHeight="false" outlineLevel="0" collapsed="false">
      <c r="A20" s="47" t="s">
        <v>46</v>
      </c>
      <c r="B20" s="954" t="n">
        <v>2654</v>
      </c>
      <c r="C20" s="955" t="n">
        <v>747</v>
      </c>
      <c r="D20" s="791" t="n">
        <v>104</v>
      </c>
      <c r="E20" s="791" t="n">
        <v>174</v>
      </c>
    </row>
    <row r="21" customFormat="false" ht="15.75" hidden="false" customHeight="false" outlineLevel="0" collapsed="false">
      <c r="A21" s="47" t="s">
        <v>47</v>
      </c>
      <c r="B21" s="953" t="n">
        <v>913</v>
      </c>
      <c r="C21" s="955" t="n">
        <v>250</v>
      </c>
      <c r="D21" s="791" t="n">
        <v>76</v>
      </c>
      <c r="E21" s="791" t="n">
        <v>56</v>
      </c>
    </row>
    <row r="22" customFormat="false" ht="15.75" hidden="false" customHeight="false" outlineLevel="0" collapsed="false">
      <c r="A22" s="47" t="s">
        <v>48</v>
      </c>
      <c r="B22" s="953" t="n">
        <v>2361</v>
      </c>
      <c r="C22" s="955" t="n">
        <v>346</v>
      </c>
      <c r="D22" s="791" t="n">
        <v>82</v>
      </c>
      <c r="E22" s="791" t="n">
        <v>147</v>
      </c>
    </row>
    <row r="23" customFormat="false" ht="15.75" hidden="false" customHeight="false" outlineLevel="0" collapsed="false">
      <c r="A23" s="47" t="s">
        <v>49</v>
      </c>
      <c r="B23" s="953" t="n">
        <v>1982</v>
      </c>
      <c r="C23" s="955" t="n">
        <v>499</v>
      </c>
      <c r="D23" s="791" t="n">
        <v>105</v>
      </c>
      <c r="E23" s="791" t="n">
        <v>43</v>
      </c>
    </row>
    <row r="24" customFormat="false" ht="15.75" hidden="false" customHeight="false" outlineLevel="0" collapsed="false">
      <c r="A24" s="47" t="s">
        <v>50</v>
      </c>
      <c r="B24" s="953" t="n">
        <v>968</v>
      </c>
      <c r="C24" s="955" t="n">
        <v>258</v>
      </c>
      <c r="D24" s="791" t="n">
        <v>40</v>
      </c>
      <c r="E24" s="791" t="n">
        <v>73</v>
      </c>
    </row>
    <row r="25" customFormat="false" ht="15.75" hidden="false" customHeight="false" outlineLevel="0" collapsed="false">
      <c r="A25" s="47" t="s">
        <v>51</v>
      </c>
      <c r="B25" s="953" t="n">
        <v>1530</v>
      </c>
      <c r="C25" s="955" t="n">
        <v>1001</v>
      </c>
      <c r="D25" s="791" t="n">
        <v>72</v>
      </c>
      <c r="E25" s="791" t="n">
        <v>310</v>
      </c>
    </row>
    <row r="26" customFormat="false" ht="15.75" hidden="false" customHeight="false" outlineLevel="0" collapsed="false">
      <c r="A26" s="47" t="s">
        <v>52</v>
      </c>
      <c r="B26" s="953" t="n">
        <v>2046</v>
      </c>
      <c r="C26" s="955" t="n">
        <v>535</v>
      </c>
      <c r="D26" s="791" t="n">
        <v>136</v>
      </c>
      <c r="E26" s="791" t="n">
        <v>150</v>
      </c>
    </row>
    <row r="27" customFormat="false" ht="15.75" hidden="false" customHeight="false" outlineLevel="0" collapsed="false">
      <c r="A27" s="47" t="s">
        <v>53</v>
      </c>
      <c r="B27" s="953" t="n">
        <v>3578</v>
      </c>
      <c r="C27" s="955" t="n">
        <v>953</v>
      </c>
      <c r="D27" s="791" t="n">
        <v>227</v>
      </c>
      <c r="E27" s="791" t="n">
        <v>345</v>
      </c>
    </row>
    <row r="28" customFormat="false" ht="15.75" hidden="false" customHeight="false" outlineLevel="0" collapsed="false">
      <c r="A28" s="47" t="s">
        <v>54</v>
      </c>
      <c r="B28" s="953" t="n">
        <v>1597</v>
      </c>
      <c r="C28" s="955" t="n">
        <v>440</v>
      </c>
      <c r="D28" s="791" t="n">
        <v>86</v>
      </c>
      <c r="E28" s="791" t="n">
        <v>154</v>
      </c>
    </row>
    <row r="29" customFormat="false" ht="15.75" hidden="false" customHeight="false" outlineLevel="0" collapsed="false">
      <c r="A29" s="47" t="s">
        <v>55</v>
      </c>
      <c r="B29" s="953" t="n">
        <v>1249</v>
      </c>
      <c r="C29" s="955" t="n">
        <v>335</v>
      </c>
      <c r="D29" s="791" t="n">
        <v>71</v>
      </c>
      <c r="E29" s="791" t="n">
        <v>98</v>
      </c>
    </row>
    <row r="30" customFormat="false" ht="15.75" hidden="false" customHeight="false" outlineLevel="0" collapsed="false">
      <c r="A30" s="47" t="s">
        <v>56</v>
      </c>
      <c r="B30" s="954" t="n">
        <v>1364</v>
      </c>
      <c r="C30" s="955" t="n">
        <v>427</v>
      </c>
      <c r="D30" s="791" t="n">
        <v>56</v>
      </c>
      <c r="E30" s="791" t="n">
        <v>156</v>
      </c>
      <c r="H30" s="948"/>
    </row>
    <row r="31" customFormat="false" ht="15.75" hidden="false" customHeight="false" outlineLevel="0" collapsed="false">
      <c r="A31" s="47" t="s">
        <v>57</v>
      </c>
      <c r="B31" s="953" t="n">
        <v>670</v>
      </c>
      <c r="C31" s="955" t="n">
        <v>192</v>
      </c>
      <c r="D31" s="791" t="n">
        <v>75</v>
      </c>
      <c r="E31" s="791" t="n">
        <v>72</v>
      </c>
    </row>
    <row r="32" customFormat="false" ht="15.75" hidden="false" customHeight="false" outlineLevel="0" collapsed="false">
      <c r="A32" s="47" t="s">
        <v>58</v>
      </c>
      <c r="B32" s="953" t="n">
        <v>3098</v>
      </c>
      <c r="C32" s="955" t="n">
        <v>764</v>
      </c>
      <c r="D32" s="791" t="n">
        <v>257</v>
      </c>
      <c r="E32" s="791" t="n">
        <v>335</v>
      </c>
    </row>
    <row r="33" customFormat="false" ht="15.75" hidden="false" customHeight="false" outlineLevel="0" collapsed="false">
      <c r="A33" s="47" t="s">
        <v>59</v>
      </c>
      <c r="B33" s="953" t="n">
        <v>1898</v>
      </c>
      <c r="C33" s="955" t="n">
        <v>517</v>
      </c>
      <c r="D33" s="791" t="n">
        <v>99</v>
      </c>
      <c r="E33" s="791" t="n">
        <v>105</v>
      </c>
    </row>
    <row r="34" customFormat="false" ht="15.75" hidden="false" customHeight="false" outlineLevel="0" collapsed="false">
      <c r="A34" s="47" t="s">
        <v>60</v>
      </c>
      <c r="B34" s="953" t="n">
        <v>1224</v>
      </c>
      <c r="C34" s="955" t="n">
        <v>448</v>
      </c>
      <c r="D34" s="791" t="n">
        <v>74</v>
      </c>
      <c r="E34" s="791" t="n">
        <v>94</v>
      </c>
    </row>
    <row r="35" customFormat="false" ht="15.75" hidden="false" customHeight="false" outlineLevel="0" collapsed="false">
      <c r="A35" s="47" t="s">
        <v>61</v>
      </c>
      <c r="B35" s="953" t="n">
        <v>1524</v>
      </c>
      <c r="C35" s="955" t="n">
        <v>362</v>
      </c>
      <c r="D35" s="791" t="n">
        <v>122</v>
      </c>
      <c r="E35" s="791" t="n">
        <v>107</v>
      </c>
    </row>
    <row r="36" customFormat="false" ht="15.75" hidden="false" customHeight="false" outlineLevel="0" collapsed="false">
      <c r="A36" s="47" t="s">
        <v>62</v>
      </c>
      <c r="B36" s="953" t="n">
        <v>852</v>
      </c>
      <c r="C36" s="955" t="n">
        <v>158</v>
      </c>
      <c r="D36" s="791" t="n">
        <v>85</v>
      </c>
      <c r="E36" s="791" t="n">
        <v>59</v>
      </c>
    </row>
    <row r="37" customFormat="false" ht="15.75" hidden="false" customHeight="false" outlineLevel="0" collapsed="false">
      <c r="A37" s="47" t="s">
        <v>63</v>
      </c>
      <c r="B37" s="953" t="n">
        <v>1463</v>
      </c>
      <c r="C37" s="955" t="n">
        <v>802</v>
      </c>
      <c r="D37" s="791" t="n">
        <v>66</v>
      </c>
      <c r="E37" s="791" t="n">
        <v>57</v>
      </c>
    </row>
    <row r="38" customFormat="false" ht="15.75" hidden="false" customHeight="false" outlineLevel="0" collapsed="false">
      <c r="A38" s="943" t="s">
        <v>64</v>
      </c>
      <c r="B38" s="953" t="n">
        <v>1473</v>
      </c>
      <c r="C38" s="955" t="n">
        <v>536</v>
      </c>
      <c r="D38" s="791" t="n">
        <v>164</v>
      </c>
      <c r="E38" s="791" t="n">
        <v>935</v>
      </c>
    </row>
    <row r="39" customFormat="false" ht="15.75" hidden="false" customHeight="false" outlineLevel="0" collapsed="false">
      <c r="A39" s="895" t="s">
        <v>65</v>
      </c>
      <c r="B39" s="902" t="s">
        <v>39</v>
      </c>
      <c r="C39" s="955" t="s">
        <v>39</v>
      </c>
      <c r="D39" s="956" t="s">
        <v>39</v>
      </c>
      <c r="E39" s="956" t="s">
        <v>39</v>
      </c>
    </row>
    <row r="40" customFormat="false" ht="15.75" hidden="false" customHeight="false" outlineLevel="0" collapsed="false">
      <c r="A40" s="32"/>
      <c r="B40" s="32"/>
      <c r="C40" s="32"/>
      <c r="D40" s="32"/>
      <c r="E40" s="32"/>
    </row>
    <row r="41" customFormat="false" ht="18" hidden="false" customHeight="true" outlineLevel="0" collapsed="false">
      <c r="A41" s="957" t="s">
        <v>569</v>
      </c>
      <c r="B41" s="957"/>
      <c r="C41" s="957"/>
      <c r="D41" s="957"/>
      <c r="E41" s="957"/>
    </row>
    <row r="42" customFormat="false" ht="15.75" hidden="false" customHeight="true" outlineLevel="0" collapsed="false">
      <c r="A42" s="958" t="s">
        <v>570</v>
      </c>
      <c r="B42" s="958"/>
      <c r="C42" s="958"/>
      <c r="D42" s="958"/>
      <c r="E42" s="958"/>
    </row>
    <row r="43" customFormat="false" ht="18.75" hidden="false" customHeight="true" outlineLevel="0" collapsed="false">
      <c r="A43" s="959" t="s">
        <v>571</v>
      </c>
      <c r="B43" s="959"/>
      <c r="C43" s="959"/>
      <c r="D43" s="959"/>
      <c r="E43" s="959"/>
      <c r="F43" s="960"/>
    </row>
    <row r="44" customFormat="false" ht="14.25" hidden="false" customHeight="true" outlineLevel="0" collapsed="false">
      <c r="A44" s="959"/>
      <c r="B44" s="959"/>
      <c r="C44" s="959"/>
      <c r="D44" s="959"/>
      <c r="E44" s="959"/>
    </row>
    <row r="45" customFormat="false" ht="18.75" hidden="false" customHeight="false" outlineLevel="0" collapsed="false">
      <c r="A45" s="27" t="s">
        <v>572</v>
      </c>
      <c r="B45" s="27"/>
      <c r="C45" s="27"/>
      <c r="D45" s="27"/>
      <c r="E45" s="27"/>
    </row>
    <row r="46" customFormat="false" ht="18.75" hidden="false" customHeight="false" outlineLevel="0" collapsed="false">
      <c r="A46" s="27" t="s">
        <v>573</v>
      </c>
      <c r="B46" s="27"/>
      <c r="C46" s="27"/>
      <c r="D46" s="27"/>
      <c r="E46" s="27"/>
    </row>
    <row r="47" customFormat="false" ht="18.75" hidden="false" customHeight="false" outlineLevel="0" collapsed="false">
      <c r="A47" s="28" t="s">
        <v>556</v>
      </c>
      <c r="B47" s="28"/>
      <c r="C47" s="28"/>
      <c r="D47" s="28"/>
      <c r="E47" s="28"/>
    </row>
    <row r="48" customFormat="false" ht="17.25" hidden="false" customHeight="false" outlineLevel="0" collapsed="false">
      <c r="A48" s="876" t="s">
        <v>574</v>
      </c>
      <c r="B48" s="876"/>
      <c r="C48" s="876"/>
      <c r="D48" s="876"/>
      <c r="E48" s="876"/>
    </row>
    <row r="49" customFormat="false" ht="13.5" hidden="false" customHeight="true" outlineLevel="0" collapsed="false">
      <c r="A49" s="877"/>
      <c r="B49" s="877"/>
      <c r="C49" s="877"/>
      <c r="D49" s="877"/>
      <c r="E49" s="877"/>
    </row>
    <row r="50" customFormat="false" ht="15.75" hidden="false" customHeight="false" outlineLevel="0" collapsed="false">
      <c r="A50" s="144"/>
      <c r="B50" s="144"/>
      <c r="C50" s="144"/>
      <c r="D50" s="144"/>
      <c r="E50" s="89" t="s">
        <v>365</v>
      </c>
    </row>
    <row r="51" customFormat="false" ht="15.75" hidden="false" customHeight="false" outlineLevel="0" collapsed="false">
      <c r="A51" s="883"/>
      <c r="B51" s="884" t="s">
        <v>558</v>
      </c>
      <c r="C51" s="886"/>
      <c r="D51" s="885" t="s">
        <v>559</v>
      </c>
      <c r="E51" s="949" t="s">
        <v>560</v>
      </c>
    </row>
    <row r="52" customFormat="false" ht="18.75" hidden="false" customHeight="false" outlineLevel="0" collapsed="false">
      <c r="A52" s="883"/>
      <c r="B52" s="884" t="s">
        <v>561</v>
      </c>
      <c r="C52" s="886" t="s">
        <v>562</v>
      </c>
      <c r="D52" s="885" t="s">
        <v>563</v>
      </c>
      <c r="E52" s="39" t="s">
        <v>564</v>
      </c>
    </row>
    <row r="53" customFormat="false" ht="18.75" hidden="false" customHeight="false" outlineLevel="0" collapsed="false">
      <c r="A53" s="887"/>
      <c r="B53" s="888" t="s">
        <v>565</v>
      </c>
      <c r="C53" s="950"/>
      <c r="D53" s="889" t="s">
        <v>566</v>
      </c>
      <c r="E53" s="133" t="s">
        <v>567</v>
      </c>
    </row>
    <row r="54" customFormat="false" ht="15.75" hidden="false" customHeight="false" outlineLevel="0" collapsed="false">
      <c r="A54" s="31"/>
      <c r="B54" s="31"/>
      <c r="C54" s="31"/>
      <c r="D54" s="31"/>
      <c r="E54" s="31"/>
    </row>
    <row r="55" customFormat="false" ht="18.75" hidden="false" customHeight="false" outlineLevel="0" collapsed="false">
      <c r="A55" s="951" t="s">
        <v>36</v>
      </c>
      <c r="B55" s="128" t="n">
        <v>46393</v>
      </c>
      <c r="C55" s="952" t="s">
        <v>575</v>
      </c>
      <c r="D55" s="128" t="n">
        <v>3048</v>
      </c>
      <c r="E55" s="128" t="n">
        <v>4927</v>
      </c>
    </row>
    <row r="56" customFormat="false" ht="15.75" hidden="false" customHeight="false" outlineLevel="0" collapsed="false">
      <c r="A56" s="47" t="s">
        <v>86</v>
      </c>
      <c r="B56" s="961"/>
      <c r="C56" s="962"/>
      <c r="D56" s="962"/>
      <c r="E56" s="962"/>
    </row>
    <row r="57" customFormat="false" ht="15.75" hidden="false" customHeight="false" outlineLevel="0" collapsed="false">
      <c r="A57" s="47" t="s">
        <v>38</v>
      </c>
      <c r="B57" s="963" t="s">
        <v>39</v>
      </c>
      <c r="C57" s="955" t="s">
        <v>39</v>
      </c>
      <c r="D57" s="962" t="s">
        <v>39</v>
      </c>
      <c r="E57" s="962" t="s">
        <v>39</v>
      </c>
      <c r="G57" s="52"/>
    </row>
    <row r="58" customFormat="false" ht="15.75" hidden="false" customHeight="false" outlineLevel="0" collapsed="false">
      <c r="A58" s="47" t="s">
        <v>40</v>
      </c>
      <c r="B58" s="963" t="n">
        <v>1433</v>
      </c>
      <c r="C58" s="955" t="n">
        <v>444</v>
      </c>
      <c r="D58" s="962" t="n">
        <v>152</v>
      </c>
      <c r="E58" s="962" t="n">
        <v>88</v>
      </c>
    </row>
    <row r="59" customFormat="false" ht="15.75" hidden="false" customHeight="false" outlineLevel="0" collapsed="false">
      <c r="A59" s="47" t="s">
        <v>41</v>
      </c>
      <c r="B59" s="963" t="n">
        <v>1075</v>
      </c>
      <c r="C59" s="955" t="n">
        <v>250</v>
      </c>
      <c r="D59" s="962" t="n">
        <v>78</v>
      </c>
      <c r="E59" s="962" t="n">
        <v>75</v>
      </c>
    </row>
    <row r="60" customFormat="false" ht="15.75" hidden="false" customHeight="false" outlineLevel="0" collapsed="false">
      <c r="A60" s="47" t="s">
        <v>42</v>
      </c>
      <c r="B60" s="963" t="n">
        <v>5838</v>
      </c>
      <c r="C60" s="955" t="n">
        <v>1298</v>
      </c>
      <c r="D60" s="962" t="n">
        <v>364</v>
      </c>
      <c r="E60" s="962" t="n">
        <v>663</v>
      </c>
    </row>
    <row r="61" customFormat="false" ht="15.75" hidden="false" customHeight="false" outlineLevel="0" collapsed="false">
      <c r="A61" s="47" t="s">
        <v>43</v>
      </c>
      <c r="B61" s="963" t="n">
        <v>3193</v>
      </c>
      <c r="C61" s="955" t="n">
        <v>732</v>
      </c>
      <c r="D61" s="962" t="n">
        <v>234</v>
      </c>
      <c r="E61" s="962" t="n">
        <v>196</v>
      </c>
    </row>
    <row r="62" customFormat="false" ht="15.75" hidden="false" customHeight="false" outlineLevel="0" collapsed="false">
      <c r="A62" s="47" t="s">
        <v>44</v>
      </c>
      <c r="B62" s="963" t="n">
        <v>1970</v>
      </c>
      <c r="C62" s="955" t="n">
        <v>498</v>
      </c>
      <c r="D62" s="962" t="n">
        <v>137</v>
      </c>
      <c r="E62" s="962" t="n">
        <v>117</v>
      </c>
    </row>
    <row r="63" customFormat="false" ht="15.75" hidden="false" customHeight="false" outlineLevel="0" collapsed="false">
      <c r="A63" s="47" t="s">
        <v>45</v>
      </c>
      <c r="B63" s="963" t="n">
        <v>1312</v>
      </c>
      <c r="C63" s="955" t="n">
        <v>236</v>
      </c>
      <c r="D63" s="962" t="n">
        <v>21</v>
      </c>
      <c r="E63" s="962" t="n">
        <v>44</v>
      </c>
    </row>
    <row r="64" customFormat="false" ht="15.75" hidden="false" customHeight="false" outlineLevel="0" collapsed="false">
      <c r="A64" s="47" t="s">
        <v>46</v>
      </c>
      <c r="B64" s="963" t="n">
        <v>2574</v>
      </c>
      <c r="C64" s="955" t="n">
        <v>663</v>
      </c>
      <c r="D64" s="962" t="n">
        <v>112</v>
      </c>
      <c r="E64" s="962" t="n">
        <v>217</v>
      </c>
    </row>
    <row r="65" customFormat="false" ht="15.75" hidden="false" customHeight="false" outlineLevel="0" collapsed="false">
      <c r="A65" s="47" t="s">
        <v>47</v>
      </c>
      <c r="B65" s="963" t="n">
        <v>880</v>
      </c>
      <c r="C65" s="955" t="n">
        <v>235</v>
      </c>
      <c r="D65" s="962" t="n">
        <v>71</v>
      </c>
      <c r="E65" s="962" t="n">
        <v>42</v>
      </c>
    </row>
    <row r="66" customFormat="false" ht="15.75" hidden="false" customHeight="false" outlineLevel="0" collapsed="false">
      <c r="A66" s="47" t="s">
        <v>48</v>
      </c>
      <c r="B66" s="963" t="n">
        <v>2271</v>
      </c>
      <c r="C66" s="955" t="n">
        <v>350</v>
      </c>
      <c r="D66" s="962" t="n">
        <v>79</v>
      </c>
      <c r="E66" s="962" t="n">
        <v>149</v>
      </c>
    </row>
    <row r="67" customFormat="false" ht="15.75" hidden="false" customHeight="false" outlineLevel="0" collapsed="false">
      <c r="A67" s="47" t="s">
        <v>49</v>
      </c>
      <c r="B67" s="963" t="n">
        <v>1896</v>
      </c>
      <c r="C67" s="955" t="n">
        <v>434</v>
      </c>
      <c r="D67" s="962" t="n">
        <v>107</v>
      </c>
      <c r="E67" s="962" t="n">
        <v>34</v>
      </c>
    </row>
    <row r="68" customFormat="false" ht="15.75" hidden="false" customHeight="false" outlineLevel="0" collapsed="false">
      <c r="A68" s="47" t="s">
        <v>50</v>
      </c>
      <c r="B68" s="963" t="n">
        <v>1019</v>
      </c>
      <c r="C68" s="955" t="n">
        <v>236</v>
      </c>
      <c r="D68" s="962" t="n">
        <v>46</v>
      </c>
      <c r="E68" s="962" t="n">
        <v>72</v>
      </c>
    </row>
    <row r="69" customFormat="false" ht="15.75" hidden="false" customHeight="false" outlineLevel="0" collapsed="false">
      <c r="A69" s="47" t="s">
        <v>51</v>
      </c>
      <c r="B69" s="963" t="n">
        <v>1438</v>
      </c>
      <c r="C69" s="955" t="n">
        <v>594</v>
      </c>
      <c r="D69" s="962" t="n">
        <v>74</v>
      </c>
      <c r="E69" s="962" t="n">
        <v>257</v>
      </c>
    </row>
    <row r="70" customFormat="false" ht="15.75" hidden="false" customHeight="false" outlineLevel="0" collapsed="false">
      <c r="A70" s="47" t="s">
        <v>52</v>
      </c>
      <c r="B70" s="963" t="n">
        <v>1978</v>
      </c>
      <c r="C70" s="955" t="n">
        <v>510</v>
      </c>
      <c r="D70" s="962" t="n">
        <v>124</v>
      </c>
      <c r="E70" s="962" t="n">
        <v>169</v>
      </c>
    </row>
    <row r="71" customFormat="false" ht="15.75" hidden="false" customHeight="false" outlineLevel="0" collapsed="false">
      <c r="A71" s="47" t="s">
        <v>53</v>
      </c>
      <c r="B71" s="963" t="n">
        <v>3493</v>
      </c>
      <c r="C71" s="955" t="n">
        <v>851</v>
      </c>
      <c r="D71" s="962" t="n">
        <v>272</v>
      </c>
      <c r="E71" s="962" t="n">
        <v>346</v>
      </c>
    </row>
    <row r="72" customFormat="false" ht="15.75" hidden="false" customHeight="false" outlineLevel="0" collapsed="false">
      <c r="A72" s="47" t="s">
        <v>54</v>
      </c>
      <c r="B72" s="963" t="n">
        <v>1597</v>
      </c>
      <c r="C72" s="955" t="n">
        <v>364</v>
      </c>
      <c r="D72" s="962" t="n">
        <v>62</v>
      </c>
      <c r="E72" s="962" t="n">
        <v>169</v>
      </c>
    </row>
    <row r="73" customFormat="false" ht="15.75" hidden="false" customHeight="false" outlineLevel="0" collapsed="false">
      <c r="A73" s="47" t="s">
        <v>55</v>
      </c>
      <c r="B73" s="963" t="n">
        <v>1177</v>
      </c>
      <c r="C73" s="955" t="n">
        <v>300</v>
      </c>
      <c r="D73" s="962" t="n">
        <v>78</v>
      </c>
      <c r="E73" s="962" t="n">
        <v>94</v>
      </c>
    </row>
    <row r="74" customFormat="false" ht="15.75" hidden="false" customHeight="false" outlineLevel="0" collapsed="false">
      <c r="A74" s="47" t="s">
        <v>56</v>
      </c>
      <c r="B74" s="963" t="n">
        <v>1315</v>
      </c>
      <c r="C74" s="955" t="n">
        <v>374</v>
      </c>
      <c r="D74" s="962" t="n">
        <v>73</v>
      </c>
      <c r="E74" s="962" t="n">
        <v>165</v>
      </c>
    </row>
    <row r="75" customFormat="false" ht="15.75" hidden="false" customHeight="false" outlineLevel="0" collapsed="false">
      <c r="A75" s="47" t="s">
        <v>57</v>
      </c>
      <c r="B75" s="963" t="n">
        <v>644</v>
      </c>
      <c r="C75" s="955" t="n">
        <v>168</v>
      </c>
      <c r="D75" s="962" t="n">
        <v>61</v>
      </c>
      <c r="E75" s="962" t="n">
        <v>85</v>
      </c>
    </row>
    <row r="76" customFormat="false" ht="15.75" hidden="false" customHeight="false" outlineLevel="0" collapsed="false">
      <c r="A76" s="47" t="s">
        <v>58</v>
      </c>
      <c r="B76" s="963" t="n">
        <v>3002</v>
      </c>
      <c r="C76" s="955" t="n">
        <v>729</v>
      </c>
      <c r="D76" s="962" t="n">
        <v>281</v>
      </c>
      <c r="E76" s="962" t="n">
        <v>390</v>
      </c>
    </row>
    <row r="77" customFormat="false" ht="15.75" hidden="false" customHeight="false" outlineLevel="0" collapsed="false">
      <c r="A77" s="47" t="s">
        <v>59</v>
      </c>
      <c r="B77" s="963" t="n">
        <v>1928</v>
      </c>
      <c r="C77" s="955" t="n">
        <v>504</v>
      </c>
      <c r="D77" s="962" t="n">
        <v>95</v>
      </c>
      <c r="E77" s="962" t="n">
        <v>131</v>
      </c>
    </row>
    <row r="78" customFormat="false" ht="15.75" hidden="false" customHeight="false" outlineLevel="0" collapsed="false">
      <c r="A78" s="47" t="s">
        <v>60</v>
      </c>
      <c r="B78" s="963" t="n">
        <v>1177</v>
      </c>
      <c r="C78" s="955" t="n">
        <v>377</v>
      </c>
      <c r="D78" s="962" t="n">
        <v>95</v>
      </c>
      <c r="E78" s="962" t="n">
        <v>110</v>
      </c>
    </row>
    <row r="79" customFormat="false" ht="15.75" hidden="false" customHeight="false" outlineLevel="0" collapsed="false">
      <c r="A79" s="47" t="s">
        <v>61</v>
      </c>
      <c r="B79" s="963" t="n">
        <v>1462</v>
      </c>
      <c r="C79" s="955" t="n">
        <v>304</v>
      </c>
      <c r="D79" s="962" t="n">
        <v>83</v>
      </c>
      <c r="E79" s="962" t="n">
        <v>169</v>
      </c>
    </row>
    <row r="80" customFormat="false" ht="15.75" hidden="false" customHeight="false" outlineLevel="0" collapsed="false">
      <c r="A80" s="47" t="s">
        <v>62</v>
      </c>
      <c r="B80" s="963" t="n">
        <v>837</v>
      </c>
      <c r="C80" s="955" t="n">
        <v>127</v>
      </c>
      <c r="D80" s="962" t="n">
        <v>91</v>
      </c>
      <c r="E80" s="962" t="n">
        <v>55</v>
      </c>
    </row>
    <row r="81" customFormat="false" ht="15.75" hidden="false" customHeight="false" outlineLevel="0" collapsed="false">
      <c r="A81" s="47" t="s">
        <v>63</v>
      </c>
      <c r="B81" s="963" t="n">
        <v>1392</v>
      </c>
      <c r="C81" s="955" t="n">
        <v>678</v>
      </c>
      <c r="D81" s="962" t="n">
        <v>74</v>
      </c>
      <c r="E81" s="962" t="n">
        <v>65</v>
      </c>
    </row>
    <row r="82" customFormat="false" ht="15.75" hidden="false" customHeight="false" outlineLevel="0" collapsed="false">
      <c r="A82" s="47" t="s">
        <v>64</v>
      </c>
      <c r="B82" s="963" t="n">
        <v>1492</v>
      </c>
      <c r="C82" s="955" t="n">
        <v>551</v>
      </c>
      <c r="D82" s="962" t="n">
        <v>184</v>
      </c>
      <c r="E82" s="962" t="n">
        <v>1025</v>
      </c>
    </row>
    <row r="83" customFormat="false" ht="15.75" hidden="false" customHeight="false" outlineLevel="0" collapsed="false">
      <c r="A83" s="31" t="s">
        <v>65</v>
      </c>
      <c r="B83" s="964" t="s">
        <v>39</v>
      </c>
      <c r="C83" s="955" t="s">
        <v>39</v>
      </c>
      <c r="D83" s="955" t="s">
        <v>39</v>
      </c>
      <c r="E83" s="955" t="s">
        <v>39</v>
      </c>
    </row>
    <row r="84" customFormat="false" ht="15.75" hidden="false" customHeight="false" outlineLevel="0" collapsed="false">
      <c r="A84" s="32"/>
      <c r="B84" s="32"/>
      <c r="C84" s="32"/>
      <c r="D84" s="32"/>
      <c r="E84" s="32"/>
    </row>
    <row r="85" customFormat="false" ht="18" hidden="false" customHeight="true" outlineLevel="0" collapsed="false">
      <c r="A85" s="957" t="s">
        <v>569</v>
      </c>
      <c r="B85" s="957"/>
      <c r="C85" s="957"/>
      <c r="D85" s="957"/>
      <c r="E85" s="957"/>
    </row>
    <row r="86" customFormat="false" ht="15.75" hidden="false" customHeight="true" outlineLevel="0" collapsed="false">
      <c r="A86" s="958" t="s">
        <v>570</v>
      </c>
      <c r="B86" s="958"/>
      <c r="C86" s="958"/>
      <c r="D86" s="958"/>
      <c r="E86" s="958"/>
    </row>
    <row r="87" customFormat="false" ht="18.75" hidden="false" customHeight="true" outlineLevel="0" collapsed="false">
      <c r="A87" s="959" t="s">
        <v>571</v>
      </c>
      <c r="B87" s="959"/>
      <c r="C87" s="959"/>
      <c r="D87" s="959"/>
      <c r="E87" s="959"/>
      <c r="F87" s="960"/>
    </row>
    <row r="88" customFormat="false" ht="14.25" hidden="false" customHeight="true" outlineLevel="0" collapsed="false">
      <c r="A88" s="959"/>
      <c r="B88" s="959"/>
      <c r="C88" s="959"/>
      <c r="D88" s="959"/>
      <c r="E88" s="959"/>
    </row>
  </sheetData>
  <mergeCells count="14">
    <mergeCell ref="A1:E1"/>
    <mergeCell ref="A2:E2"/>
    <mergeCell ref="A3:E3"/>
    <mergeCell ref="A4:E4"/>
    <mergeCell ref="A41:E41"/>
    <mergeCell ref="A42:E42"/>
    <mergeCell ref="A43:E44"/>
    <mergeCell ref="A45:E45"/>
    <mergeCell ref="A46:E46"/>
    <mergeCell ref="A47:E47"/>
    <mergeCell ref="A48:E48"/>
    <mergeCell ref="A85:E85"/>
    <mergeCell ref="A86:E86"/>
    <mergeCell ref="A87:E88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965" width="20.49"/>
    <col collapsed="false" customWidth="true" hidden="false" outlineLevel="0" max="2" min="2" style="965" width="7.74"/>
    <col collapsed="false" customWidth="true" hidden="false" outlineLevel="0" max="3" min="3" style="965" width="9.62"/>
    <col collapsed="false" customWidth="true" hidden="false" outlineLevel="0" max="4" min="4" style="965" width="7.74"/>
    <col collapsed="false" customWidth="true" hidden="false" outlineLevel="0" max="5" min="5" style="965" width="9.62"/>
    <col collapsed="false" customWidth="true" hidden="false" outlineLevel="0" max="6" min="6" style="966" width="7.74"/>
    <col collapsed="false" customWidth="true" hidden="false" outlineLevel="0" max="7" min="7" style="966" width="11.12"/>
    <col collapsed="false" customWidth="true" hidden="false" outlineLevel="0" max="8" min="8" style="966" width="19.62"/>
    <col collapsed="false" customWidth="true" hidden="false" outlineLevel="0" max="9" min="9" style="966" width="9.37"/>
    <col collapsed="false" customWidth="true" hidden="false" outlineLevel="0" max="10" min="10" style="966" width="11.24"/>
    <col collapsed="false" customWidth="true" hidden="false" outlineLevel="0" max="11" min="11" style="966" width="9.37"/>
    <col collapsed="false" customWidth="true" hidden="false" outlineLevel="0" max="12" min="12" style="966" width="11.62"/>
    <col collapsed="false" customWidth="false" hidden="false" outlineLevel="0" max="43" min="13" style="966" width="8.99"/>
    <col collapsed="false" customWidth="false" hidden="false" outlineLevel="0" max="257" min="44" style="965" width="8.99"/>
  </cols>
  <sheetData>
    <row r="1" customFormat="false" ht="18.75" hidden="false" customHeight="false" outlineLevel="0" collapsed="false">
      <c r="A1" s="967" t="s">
        <v>576</v>
      </c>
      <c r="B1" s="967"/>
      <c r="C1" s="967"/>
      <c r="D1" s="967"/>
      <c r="E1" s="967"/>
      <c r="F1" s="967"/>
      <c r="G1" s="967"/>
    </row>
    <row r="2" customFormat="false" ht="21.75" hidden="false" customHeight="false" outlineLevel="0" collapsed="false">
      <c r="A2" s="967" t="s">
        <v>577</v>
      </c>
      <c r="B2" s="967"/>
      <c r="C2" s="967"/>
      <c r="D2" s="967"/>
      <c r="E2" s="967"/>
      <c r="F2" s="967"/>
      <c r="G2" s="967"/>
    </row>
    <row r="3" customFormat="false" ht="17.25" hidden="false" customHeight="true" outlineLevel="0" collapsed="false">
      <c r="A3" s="968" t="s">
        <v>578</v>
      </c>
      <c r="B3" s="968"/>
      <c r="C3" s="968"/>
      <c r="D3" s="968"/>
      <c r="E3" s="968"/>
      <c r="F3" s="968"/>
      <c r="G3" s="968"/>
    </row>
    <row r="4" customFormat="false" ht="18.75" hidden="false" customHeight="false" outlineLevel="0" collapsed="false">
      <c r="B4" s="969"/>
      <c r="C4" s="969"/>
      <c r="D4" s="969"/>
      <c r="E4" s="969"/>
    </row>
    <row r="5" customFormat="false" ht="15.75" hidden="false" customHeight="false" outlineLevel="0" collapsed="false">
      <c r="A5" s="970"/>
      <c r="B5" s="971"/>
      <c r="C5" s="971"/>
      <c r="D5" s="971"/>
      <c r="G5" s="972" t="s">
        <v>579</v>
      </c>
      <c r="J5" s="973"/>
      <c r="L5" s="973" t="s">
        <v>580</v>
      </c>
    </row>
    <row r="6" customFormat="false" ht="15.75" hidden="false" customHeight="false" outlineLevel="0" collapsed="false">
      <c r="A6" s="974"/>
      <c r="B6" s="975" t="n">
        <v>2000</v>
      </c>
      <c r="C6" s="975"/>
      <c r="D6" s="976" t="n">
        <v>2005</v>
      </c>
      <c r="E6" s="976"/>
      <c r="F6" s="976" t="n">
        <v>2010</v>
      </c>
      <c r="G6" s="976"/>
      <c r="H6" s="974"/>
      <c r="I6" s="976" t="n">
        <v>2015</v>
      </c>
      <c r="J6" s="976"/>
      <c r="K6" s="976" t="n">
        <v>2016</v>
      </c>
      <c r="L6" s="976"/>
    </row>
    <row r="7" customFormat="false" ht="15.75" hidden="false" customHeight="false" outlineLevel="0" collapsed="false">
      <c r="A7" s="974"/>
      <c r="B7" s="977" t="s">
        <v>410</v>
      </c>
      <c r="C7" s="978" t="s">
        <v>581</v>
      </c>
      <c r="D7" s="979" t="s">
        <v>410</v>
      </c>
      <c r="E7" s="978" t="s">
        <v>581</v>
      </c>
      <c r="F7" s="980" t="s">
        <v>410</v>
      </c>
      <c r="G7" s="981" t="s">
        <v>581</v>
      </c>
      <c r="H7" s="974"/>
      <c r="I7" s="980" t="s">
        <v>410</v>
      </c>
      <c r="J7" s="981" t="s">
        <v>581</v>
      </c>
      <c r="K7" s="980" t="s">
        <v>410</v>
      </c>
      <c r="L7" s="982" t="s">
        <v>581</v>
      </c>
    </row>
    <row r="8" customFormat="false" ht="15.75" hidden="false" customHeight="false" outlineLevel="0" collapsed="false">
      <c r="A8" s="974"/>
      <c r="B8" s="977"/>
      <c r="C8" s="983" t="s">
        <v>582</v>
      </c>
      <c r="D8" s="979"/>
      <c r="E8" s="983" t="s">
        <v>582</v>
      </c>
      <c r="F8" s="980"/>
      <c r="G8" s="981" t="s">
        <v>582</v>
      </c>
      <c r="H8" s="974"/>
      <c r="I8" s="980"/>
      <c r="J8" s="981" t="s">
        <v>582</v>
      </c>
      <c r="K8" s="980"/>
      <c r="L8" s="981" t="s">
        <v>582</v>
      </c>
    </row>
    <row r="9" customFormat="false" ht="15.75" hidden="false" customHeight="false" outlineLevel="0" collapsed="false">
      <c r="A9" s="974"/>
      <c r="B9" s="977"/>
      <c r="C9" s="983" t="s">
        <v>583</v>
      </c>
      <c r="D9" s="979"/>
      <c r="E9" s="983" t="s">
        <v>583</v>
      </c>
      <c r="F9" s="980"/>
      <c r="G9" s="981" t="s">
        <v>583</v>
      </c>
      <c r="H9" s="974"/>
      <c r="I9" s="980"/>
      <c r="J9" s="981" t="s">
        <v>583</v>
      </c>
      <c r="K9" s="980"/>
      <c r="L9" s="981" t="s">
        <v>583</v>
      </c>
    </row>
    <row r="10" customFormat="false" ht="18" hidden="false" customHeight="true" outlineLevel="0" collapsed="false">
      <c r="A10" s="974"/>
      <c r="B10" s="977"/>
      <c r="C10" s="984" t="s">
        <v>584</v>
      </c>
      <c r="D10" s="979"/>
      <c r="E10" s="984" t="s">
        <v>584</v>
      </c>
      <c r="F10" s="980"/>
      <c r="G10" s="985" t="s">
        <v>584</v>
      </c>
      <c r="H10" s="974"/>
      <c r="I10" s="980"/>
      <c r="J10" s="985" t="s">
        <v>584</v>
      </c>
      <c r="K10" s="980"/>
      <c r="L10" s="985" t="s">
        <v>584</v>
      </c>
    </row>
    <row r="11" customFormat="false" ht="15.75" hidden="false" customHeight="false" outlineLevel="0" collapsed="false">
      <c r="A11" s="986"/>
      <c r="B11" s="970"/>
      <c r="C11" s="970"/>
      <c r="D11" s="970"/>
      <c r="E11" s="987"/>
      <c r="F11" s="970"/>
      <c r="G11" s="970"/>
      <c r="I11" s="970"/>
      <c r="J11" s="987"/>
      <c r="K11" s="970"/>
      <c r="L11" s="970"/>
    </row>
    <row r="12" customFormat="false" ht="15.75" hidden="false" customHeight="false" outlineLevel="0" collapsed="false">
      <c r="A12" s="988" t="s">
        <v>36</v>
      </c>
      <c r="B12" s="988" t="n">
        <v>605</v>
      </c>
      <c r="C12" s="988" t="n">
        <v>265</v>
      </c>
      <c r="D12" s="989" t="n">
        <v>558</v>
      </c>
      <c r="E12" s="988" t="n">
        <v>358</v>
      </c>
      <c r="F12" s="990" t="n">
        <v>550</v>
      </c>
      <c r="G12" s="990" t="n">
        <v>320</v>
      </c>
      <c r="H12" s="988" t="s">
        <v>36</v>
      </c>
      <c r="I12" s="990" t="n">
        <v>3455</v>
      </c>
      <c r="J12" s="990" t="n">
        <v>746</v>
      </c>
      <c r="K12" s="990" t="n">
        <v>4568</v>
      </c>
      <c r="L12" s="990" t="n">
        <v>1918</v>
      </c>
      <c r="AR12" s="970"/>
      <c r="AS12" s="970"/>
      <c r="AT12" s="970"/>
      <c r="AU12" s="970"/>
      <c r="AV12" s="970"/>
      <c r="AW12" s="970"/>
      <c r="AX12" s="970"/>
      <c r="AY12" s="970"/>
      <c r="AZ12" s="970"/>
      <c r="BA12" s="970"/>
    </row>
    <row r="13" customFormat="false" ht="15.75" hidden="false" customHeight="false" outlineLevel="0" collapsed="false">
      <c r="A13" s="965" t="s">
        <v>231</v>
      </c>
      <c r="D13" s="991"/>
      <c r="H13" s="965" t="s">
        <v>231</v>
      </c>
    </row>
    <row r="14" customFormat="false" ht="15.75" hidden="false" customHeight="false" outlineLevel="0" collapsed="false">
      <c r="A14" s="965" t="s">
        <v>38</v>
      </c>
      <c r="B14" s="50" t="s">
        <v>106</v>
      </c>
      <c r="C14" s="50" t="s">
        <v>106</v>
      </c>
      <c r="D14" s="50" t="s">
        <v>106</v>
      </c>
      <c r="E14" s="50" t="s">
        <v>106</v>
      </c>
      <c r="F14" s="50" t="s">
        <v>106</v>
      </c>
      <c r="G14" s="50" t="s">
        <v>106</v>
      </c>
      <c r="H14" s="965" t="s">
        <v>38</v>
      </c>
      <c r="I14" s="992" t="s">
        <v>39</v>
      </c>
      <c r="J14" s="992" t="s">
        <v>39</v>
      </c>
      <c r="K14" s="992" t="s">
        <v>39</v>
      </c>
      <c r="L14" s="992" t="s">
        <v>39</v>
      </c>
    </row>
    <row r="15" customFormat="false" ht="15.75" hidden="false" customHeight="false" outlineLevel="0" collapsed="false">
      <c r="A15" s="965" t="s">
        <v>40</v>
      </c>
      <c r="B15" s="965" t="n">
        <v>90</v>
      </c>
      <c r="C15" s="965" t="n">
        <v>90</v>
      </c>
      <c r="D15" s="50" t="s">
        <v>106</v>
      </c>
      <c r="E15" s="50" t="s">
        <v>106</v>
      </c>
      <c r="F15" s="50" t="s">
        <v>106</v>
      </c>
      <c r="G15" s="50" t="s">
        <v>106</v>
      </c>
      <c r="H15" s="965" t="s">
        <v>40</v>
      </c>
      <c r="I15" s="993" t="n">
        <v>954</v>
      </c>
      <c r="J15" s="992" t="n">
        <v>20</v>
      </c>
      <c r="K15" s="992" t="n">
        <v>28</v>
      </c>
      <c r="L15" s="992" t="n">
        <v>28</v>
      </c>
    </row>
    <row r="16" customFormat="false" ht="15.75" hidden="false" customHeight="false" outlineLevel="0" collapsed="false">
      <c r="A16" s="965" t="s">
        <v>41</v>
      </c>
      <c r="B16" s="50" t="s">
        <v>106</v>
      </c>
      <c r="C16" s="50" t="s">
        <v>106</v>
      </c>
      <c r="D16" s="50" t="s">
        <v>106</v>
      </c>
      <c r="E16" s="50" t="s">
        <v>106</v>
      </c>
      <c r="F16" s="50" t="s">
        <v>106</v>
      </c>
      <c r="G16" s="50" t="s">
        <v>106</v>
      </c>
      <c r="H16" s="965" t="s">
        <v>41</v>
      </c>
      <c r="I16" s="993" t="n">
        <v>217</v>
      </c>
      <c r="J16" s="993" t="n">
        <v>117</v>
      </c>
      <c r="K16" s="50" t="n">
        <v>424</v>
      </c>
      <c r="L16" s="50" t="n">
        <v>289</v>
      </c>
    </row>
    <row r="17" customFormat="false" ht="15.75" hidden="false" customHeight="false" outlineLevel="0" collapsed="false">
      <c r="A17" s="965" t="s">
        <v>42</v>
      </c>
      <c r="B17" s="50" t="s">
        <v>106</v>
      </c>
      <c r="C17" s="50" t="s">
        <v>106</v>
      </c>
      <c r="D17" s="50" t="s">
        <v>106</v>
      </c>
      <c r="E17" s="50" t="s">
        <v>106</v>
      </c>
      <c r="F17" s="50" t="s">
        <v>106</v>
      </c>
      <c r="G17" s="50" t="s">
        <v>106</v>
      </c>
      <c r="H17" s="965" t="s">
        <v>42</v>
      </c>
      <c r="I17" s="993" t="n">
        <v>25</v>
      </c>
      <c r="J17" s="50" t="s">
        <v>106</v>
      </c>
      <c r="K17" s="992" t="n">
        <v>524</v>
      </c>
      <c r="L17" s="992" t="n">
        <v>224</v>
      </c>
    </row>
    <row r="18" customFormat="false" ht="15.75" hidden="false" customHeight="false" outlineLevel="0" collapsed="false">
      <c r="A18" s="965" t="s">
        <v>43</v>
      </c>
      <c r="B18" s="992" t="n">
        <v>50</v>
      </c>
      <c r="C18" s="992" t="n">
        <v>50</v>
      </c>
      <c r="D18" s="50" t="s">
        <v>106</v>
      </c>
      <c r="E18" s="50" t="s">
        <v>106</v>
      </c>
      <c r="F18" s="50" t="s">
        <v>106</v>
      </c>
      <c r="G18" s="50" t="s">
        <v>106</v>
      </c>
      <c r="H18" s="965" t="s">
        <v>43</v>
      </c>
      <c r="I18" s="50" t="s">
        <v>106</v>
      </c>
      <c r="J18" s="50" t="s">
        <v>106</v>
      </c>
      <c r="K18" s="992" t="n">
        <v>195</v>
      </c>
      <c r="L18" s="50" t="s">
        <v>106</v>
      </c>
    </row>
    <row r="19" customFormat="false" ht="15.75" hidden="false" customHeight="false" outlineLevel="0" collapsed="false">
      <c r="A19" s="965" t="s">
        <v>44</v>
      </c>
      <c r="B19" s="50" t="s">
        <v>106</v>
      </c>
      <c r="C19" s="50" t="s">
        <v>106</v>
      </c>
      <c r="D19" s="50" t="s">
        <v>106</v>
      </c>
      <c r="E19" s="50" t="s">
        <v>106</v>
      </c>
      <c r="F19" s="50" t="s">
        <v>106</v>
      </c>
      <c r="G19" s="50" t="s">
        <v>106</v>
      </c>
      <c r="H19" s="965" t="s">
        <v>44</v>
      </c>
      <c r="I19" s="993" t="n">
        <v>15</v>
      </c>
      <c r="J19" s="993" t="n">
        <v>15</v>
      </c>
      <c r="K19" s="50" t="n">
        <v>40</v>
      </c>
      <c r="L19" s="50" t="n">
        <v>40</v>
      </c>
    </row>
    <row r="20" customFormat="false" ht="15.75" hidden="false" customHeight="false" outlineLevel="0" collapsed="false">
      <c r="A20" s="965" t="s">
        <v>45</v>
      </c>
      <c r="B20" s="50" t="s">
        <v>106</v>
      </c>
      <c r="C20" s="50" t="s">
        <v>106</v>
      </c>
      <c r="D20" s="50" t="s">
        <v>106</v>
      </c>
      <c r="E20" s="50" t="s">
        <v>106</v>
      </c>
      <c r="F20" s="50" t="s">
        <v>106</v>
      </c>
      <c r="G20" s="50" t="s">
        <v>106</v>
      </c>
      <c r="H20" s="965" t="s">
        <v>45</v>
      </c>
      <c r="I20" s="993" t="n">
        <v>204</v>
      </c>
      <c r="J20" s="993" t="n">
        <v>146</v>
      </c>
      <c r="K20" s="992" t="n">
        <v>339</v>
      </c>
      <c r="L20" s="50" t="n">
        <v>289</v>
      </c>
    </row>
    <row r="21" customFormat="false" ht="15.75" hidden="false" customHeight="false" outlineLevel="0" collapsed="false">
      <c r="A21" s="965" t="s">
        <v>46</v>
      </c>
      <c r="B21" s="50" t="s">
        <v>106</v>
      </c>
      <c r="C21" s="50" t="s">
        <v>106</v>
      </c>
      <c r="D21" s="50" t="s">
        <v>106</v>
      </c>
      <c r="E21" s="50" t="s">
        <v>106</v>
      </c>
      <c r="F21" s="50" t="s">
        <v>106</v>
      </c>
      <c r="G21" s="50" t="s">
        <v>106</v>
      </c>
      <c r="H21" s="965" t="s">
        <v>46</v>
      </c>
      <c r="I21" s="50" t="s">
        <v>106</v>
      </c>
      <c r="J21" s="50" t="s">
        <v>106</v>
      </c>
      <c r="K21" s="50" t="s">
        <v>106</v>
      </c>
      <c r="L21" s="50" t="s">
        <v>106</v>
      </c>
    </row>
    <row r="22" customFormat="false" ht="15.75" hidden="false" customHeight="false" outlineLevel="0" collapsed="false">
      <c r="A22" s="965" t="s">
        <v>47</v>
      </c>
      <c r="B22" s="50" t="s">
        <v>106</v>
      </c>
      <c r="C22" s="50" t="s">
        <v>106</v>
      </c>
      <c r="D22" s="50" t="s">
        <v>106</v>
      </c>
      <c r="E22" s="50" t="s">
        <v>106</v>
      </c>
      <c r="F22" s="50" t="s">
        <v>106</v>
      </c>
      <c r="G22" s="50" t="s">
        <v>106</v>
      </c>
      <c r="H22" s="965" t="s">
        <v>47</v>
      </c>
      <c r="I22" s="993" t="n">
        <v>380</v>
      </c>
      <c r="J22" s="50" t="s">
        <v>106</v>
      </c>
      <c r="K22" s="992" t="n">
        <v>242</v>
      </c>
      <c r="L22" s="992" t="n">
        <v>242</v>
      </c>
    </row>
    <row r="23" customFormat="false" ht="15.75" hidden="false" customHeight="false" outlineLevel="0" collapsed="false">
      <c r="A23" s="965" t="s">
        <v>215</v>
      </c>
      <c r="B23" s="992" t="n">
        <v>25</v>
      </c>
      <c r="C23" s="992" t="n">
        <v>25</v>
      </c>
      <c r="D23" s="991" t="n">
        <v>138</v>
      </c>
      <c r="E23" s="992" t="n">
        <v>138</v>
      </c>
      <c r="F23" s="994" t="n">
        <v>140</v>
      </c>
      <c r="G23" s="50" t="s">
        <v>106</v>
      </c>
      <c r="H23" s="965" t="s">
        <v>215</v>
      </c>
      <c r="I23" s="993" t="n">
        <v>350</v>
      </c>
      <c r="J23" s="993" t="n">
        <v>135</v>
      </c>
      <c r="K23" s="994" t="n">
        <v>440</v>
      </c>
      <c r="L23" s="50" t="n">
        <v>280</v>
      </c>
    </row>
    <row r="24" customFormat="false" ht="15.75" hidden="false" customHeight="false" outlineLevel="0" collapsed="false">
      <c r="A24" s="965" t="s">
        <v>49</v>
      </c>
      <c r="B24" s="50" t="s">
        <v>106</v>
      </c>
      <c r="C24" s="50" t="s">
        <v>106</v>
      </c>
      <c r="D24" s="991" t="n">
        <v>20</v>
      </c>
      <c r="E24" s="992" t="n">
        <v>20</v>
      </c>
      <c r="F24" s="50" t="s">
        <v>106</v>
      </c>
      <c r="G24" s="50" t="s">
        <v>106</v>
      </c>
      <c r="H24" s="965" t="s">
        <v>49</v>
      </c>
      <c r="I24" s="993" t="n">
        <v>28</v>
      </c>
      <c r="J24" s="993" t="n">
        <v>28</v>
      </c>
      <c r="K24" s="992" t="n">
        <v>120</v>
      </c>
      <c r="L24" s="992" t="n">
        <v>120</v>
      </c>
    </row>
    <row r="25" customFormat="false" ht="15.75" hidden="false" customHeight="false" outlineLevel="0" collapsed="false">
      <c r="A25" s="965" t="s">
        <v>50</v>
      </c>
      <c r="B25" s="50" t="s">
        <v>106</v>
      </c>
      <c r="C25" s="50" t="s">
        <v>106</v>
      </c>
      <c r="D25" s="50" t="s">
        <v>106</v>
      </c>
      <c r="E25" s="50" t="s">
        <v>106</v>
      </c>
      <c r="F25" s="50" t="s">
        <v>106</v>
      </c>
      <c r="G25" s="50" t="s">
        <v>106</v>
      </c>
      <c r="H25" s="965" t="s">
        <v>50</v>
      </c>
      <c r="I25" s="50" t="s">
        <v>106</v>
      </c>
      <c r="J25" s="50" t="s">
        <v>106</v>
      </c>
      <c r="K25" s="50" t="n">
        <v>40</v>
      </c>
      <c r="L25" s="50" t="s">
        <v>106</v>
      </c>
    </row>
    <row r="26" customFormat="false" ht="15.75" hidden="false" customHeight="false" outlineLevel="0" collapsed="false">
      <c r="A26" s="965" t="s">
        <v>51</v>
      </c>
      <c r="B26" s="50" t="s">
        <v>106</v>
      </c>
      <c r="C26" s="50" t="s">
        <v>106</v>
      </c>
      <c r="D26" s="50" t="s">
        <v>106</v>
      </c>
      <c r="E26" s="50" t="s">
        <v>106</v>
      </c>
      <c r="F26" s="994" t="n">
        <v>140</v>
      </c>
      <c r="G26" s="993" t="n">
        <v>50</v>
      </c>
      <c r="H26" s="965" t="s">
        <v>51</v>
      </c>
      <c r="I26" s="993" t="n">
        <v>65</v>
      </c>
      <c r="J26" s="993" t="n">
        <v>45</v>
      </c>
      <c r="K26" s="992" t="n">
        <v>325</v>
      </c>
      <c r="L26" s="992" t="n">
        <v>45</v>
      </c>
    </row>
    <row r="27" customFormat="false" ht="15.75" hidden="false" customHeight="false" outlineLevel="0" collapsed="false">
      <c r="A27" s="965" t="s">
        <v>52</v>
      </c>
      <c r="B27" s="992" t="n">
        <v>50</v>
      </c>
      <c r="C27" s="992" t="n">
        <v>50</v>
      </c>
      <c r="D27" s="50" t="s">
        <v>106</v>
      </c>
      <c r="E27" s="50" t="s">
        <v>106</v>
      </c>
      <c r="F27" s="994" t="n">
        <v>80</v>
      </c>
      <c r="G27" s="993" t="n">
        <v>80</v>
      </c>
      <c r="H27" s="965" t="s">
        <v>52</v>
      </c>
      <c r="I27" s="50" t="s">
        <v>106</v>
      </c>
      <c r="J27" s="50" t="s">
        <v>106</v>
      </c>
      <c r="K27" s="50" t="n">
        <v>20</v>
      </c>
      <c r="L27" s="50" t="n">
        <v>20</v>
      </c>
    </row>
    <row r="28" customFormat="false" ht="15.75" hidden="false" customHeight="false" outlineLevel="0" collapsed="false">
      <c r="A28" s="965" t="s">
        <v>53</v>
      </c>
      <c r="B28" s="50" t="s">
        <v>106</v>
      </c>
      <c r="C28" s="50" t="s">
        <v>106</v>
      </c>
      <c r="D28" s="50" t="s">
        <v>106</v>
      </c>
      <c r="E28" s="50" t="s">
        <v>106</v>
      </c>
      <c r="F28" s="50" t="s">
        <v>106</v>
      </c>
      <c r="G28" s="50" t="s">
        <v>106</v>
      </c>
      <c r="H28" s="965" t="s">
        <v>53</v>
      </c>
      <c r="I28" s="993" t="n">
        <v>357</v>
      </c>
      <c r="J28" s="50" t="s">
        <v>106</v>
      </c>
      <c r="K28" s="50" t="s">
        <v>106</v>
      </c>
      <c r="L28" s="50" t="s">
        <v>106</v>
      </c>
    </row>
    <row r="29" customFormat="false" ht="15.75" hidden="false" customHeight="false" outlineLevel="0" collapsed="false">
      <c r="A29" s="965" t="s">
        <v>54</v>
      </c>
      <c r="B29" s="50" t="s">
        <v>106</v>
      </c>
      <c r="C29" s="50" t="s">
        <v>106</v>
      </c>
      <c r="D29" s="50" t="s">
        <v>106</v>
      </c>
      <c r="E29" s="50" t="s">
        <v>106</v>
      </c>
      <c r="F29" s="994" t="n">
        <v>50</v>
      </c>
      <c r="G29" s="993" t="n">
        <v>50</v>
      </c>
      <c r="H29" s="965" t="s">
        <v>54</v>
      </c>
      <c r="I29" s="50" t="s">
        <v>106</v>
      </c>
      <c r="J29" s="50" t="s">
        <v>106</v>
      </c>
      <c r="K29" s="994" t="n">
        <v>165</v>
      </c>
      <c r="L29" s="993" t="n">
        <v>20</v>
      </c>
    </row>
    <row r="30" customFormat="false" ht="15.75" hidden="false" customHeight="false" outlineLevel="0" collapsed="false">
      <c r="A30" s="965" t="s">
        <v>55</v>
      </c>
      <c r="B30" s="992" t="n">
        <v>305</v>
      </c>
      <c r="C30" s="50" t="s">
        <v>106</v>
      </c>
      <c r="D30" s="50" t="s">
        <v>106</v>
      </c>
      <c r="E30" s="50" t="s">
        <v>106</v>
      </c>
      <c r="F30" s="50" t="s">
        <v>106</v>
      </c>
      <c r="G30" s="50" t="s">
        <v>106</v>
      </c>
      <c r="H30" s="965" t="s">
        <v>55</v>
      </c>
      <c r="I30" s="50" t="s">
        <v>106</v>
      </c>
      <c r="J30" s="50" t="s">
        <v>106</v>
      </c>
      <c r="K30" s="992" t="n">
        <v>95</v>
      </c>
      <c r="L30" s="992" t="n">
        <v>95</v>
      </c>
    </row>
    <row r="31" customFormat="false" ht="15.75" hidden="false" customHeight="false" outlineLevel="0" collapsed="false">
      <c r="A31" s="965" t="s">
        <v>56</v>
      </c>
      <c r="B31" s="50" t="s">
        <v>106</v>
      </c>
      <c r="C31" s="50" t="s">
        <v>106</v>
      </c>
      <c r="D31" s="50" t="s">
        <v>106</v>
      </c>
      <c r="E31" s="50" t="s">
        <v>106</v>
      </c>
      <c r="F31" s="50" t="s">
        <v>106</v>
      </c>
      <c r="G31" s="50" t="s">
        <v>106</v>
      </c>
      <c r="H31" s="965" t="s">
        <v>56</v>
      </c>
      <c r="I31" s="50" t="s">
        <v>106</v>
      </c>
      <c r="J31" s="50" t="s">
        <v>106</v>
      </c>
      <c r="K31" s="50" t="s">
        <v>106</v>
      </c>
      <c r="L31" s="50" t="s">
        <v>106</v>
      </c>
    </row>
    <row r="32" customFormat="false" ht="15.75" hidden="false" customHeight="false" outlineLevel="0" collapsed="false">
      <c r="A32" s="965" t="s">
        <v>57</v>
      </c>
      <c r="B32" s="50" t="s">
        <v>106</v>
      </c>
      <c r="C32" s="50" t="s">
        <v>106</v>
      </c>
      <c r="D32" s="50" t="s">
        <v>106</v>
      </c>
      <c r="E32" s="50" t="s">
        <v>106</v>
      </c>
      <c r="F32" s="50" t="s">
        <v>106</v>
      </c>
      <c r="G32" s="50" t="s">
        <v>106</v>
      </c>
      <c r="H32" s="965" t="s">
        <v>57</v>
      </c>
      <c r="I32" s="992" t="n">
        <v>55</v>
      </c>
      <c r="J32" s="992" t="n">
        <v>55</v>
      </c>
      <c r="K32" s="50" t="n">
        <v>15</v>
      </c>
      <c r="L32" s="50" t="n">
        <v>15</v>
      </c>
    </row>
    <row r="33" customFormat="false" ht="15.75" hidden="false" customHeight="false" outlineLevel="0" collapsed="false">
      <c r="A33" s="965" t="s">
        <v>58</v>
      </c>
      <c r="B33" s="992" t="n">
        <v>50</v>
      </c>
      <c r="C33" s="992" t="n">
        <v>50</v>
      </c>
      <c r="D33" s="50" t="s">
        <v>106</v>
      </c>
      <c r="E33" s="50" t="s">
        <v>106</v>
      </c>
      <c r="F33" s="50" t="s">
        <v>106</v>
      </c>
      <c r="G33" s="50" t="s">
        <v>106</v>
      </c>
      <c r="H33" s="965" t="s">
        <v>58</v>
      </c>
      <c r="I33" s="993" t="n">
        <v>60</v>
      </c>
      <c r="J33" s="50" t="s">
        <v>106</v>
      </c>
      <c r="K33" s="50" t="n">
        <v>111</v>
      </c>
      <c r="L33" s="50" t="n">
        <v>36</v>
      </c>
    </row>
    <row r="34" customFormat="false" ht="15.75" hidden="false" customHeight="false" outlineLevel="0" collapsed="false">
      <c r="A34" s="965" t="s">
        <v>59</v>
      </c>
      <c r="B34" s="50" t="s">
        <v>106</v>
      </c>
      <c r="C34" s="50" t="s">
        <v>106</v>
      </c>
      <c r="D34" s="50" t="s">
        <v>106</v>
      </c>
      <c r="E34" s="50" t="s">
        <v>106</v>
      </c>
      <c r="F34" s="50" t="s">
        <v>106</v>
      </c>
      <c r="G34" s="50" t="s">
        <v>106</v>
      </c>
      <c r="H34" s="965" t="s">
        <v>59</v>
      </c>
      <c r="I34" s="50" t="s">
        <v>106</v>
      </c>
      <c r="J34" s="50" t="s">
        <v>106</v>
      </c>
      <c r="K34" s="50" t="s">
        <v>106</v>
      </c>
      <c r="L34" s="50" t="s">
        <v>106</v>
      </c>
    </row>
    <row r="35" customFormat="false" ht="15.75" hidden="false" customHeight="false" outlineLevel="0" collapsed="false">
      <c r="A35" s="965" t="s">
        <v>60</v>
      </c>
      <c r="B35" s="965" t="n">
        <v>35</v>
      </c>
      <c r="C35" s="50" t="s">
        <v>106</v>
      </c>
      <c r="D35" s="991" t="n">
        <v>25</v>
      </c>
      <c r="E35" s="992" t="n">
        <v>25</v>
      </c>
      <c r="F35" s="50" t="s">
        <v>106</v>
      </c>
      <c r="G35" s="50" t="s">
        <v>106</v>
      </c>
      <c r="H35" s="965" t="s">
        <v>60</v>
      </c>
      <c r="I35" s="993" t="n">
        <v>92</v>
      </c>
      <c r="J35" s="993" t="n">
        <v>62</v>
      </c>
      <c r="K35" s="50" t="n">
        <v>56</v>
      </c>
      <c r="L35" s="50" t="n">
        <v>56</v>
      </c>
    </row>
    <row r="36" customFormat="false" ht="15.75" hidden="false" customHeight="false" outlineLevel="0" collapsed="false">
      <c r="A36" s="965" t="s">
        <v>61</v>
      </c>
      <c r="B36" s="50" t="s">
        <v>106</v>
      </c>
      <c r="C36" s="50" t="s">
        <v>106</v>
      </c>
      <c r="D36" s="991" t="n">
        <v>90</v>
      </c>
      <c r="E36" s="992" t="n">
        <v>90</v>
      </c>
      <c r="F36" s="50" t="s">
        <v>106</v>
      </c>
      <c r="G36" s="50" t="s">
        <v>106</v>
      </c>
      <c r="H36" s="965" t="s">
        <v>61</v>
      </c>
      <c r="I36" s="50" t="s">
        <v>106</v>
      </c>
      <c r="J36" s="50" t="s">
        <v>106</v>
      </c>
      <c r="K36" s="50" t="s">
        <v>106</v>
      </c>
      <c r="L36" s="50" t="s">
        <v>106</v>
      </c>
    </row>
    <row r="37" customFormat="false" ht="15.75" hidden="false" customHeight="false" outlineLevel="0" collapsed="false">
      <c r="A37" s="965" t="s">
        <v>62</v>
      </c>
      <c r="B37" s="50" t="s">
        <v>106</v>
      </c>
      <c r="C37" s="50" t="s">
        <v>106</v>
      </c>
      <c r="D37" s="991" t="n">
        <v>50</v>
      </c>
      <c r="E37" s="992" t="n">
        <v>50</v>
      </c>
      <c r="F37" s="994" t="n">
        <v>140</v>
      </c>
      <c r="G37" s="993" t="n">
        <v>140</v>
      </c>
      <c r="H37" s="965" t="s">
        <v>62</v>
      </c>
      <c r="I37" s="993" t="n">
        <v>100</v>
      </c>
      <c r="J37" s="992" t="n">
        <v>100</v>
      </c>
      <c r="K37" s="50" t="s">
        <v>106</v>
      </c>
      <c r="L37" s="50" t="s">
        <v>106</v>
      </c>
    </row>
    <row r="38" customFormat="false" ht="15.75" hidden="false" customHeight="false" outlineLevel="0" collapsed="false">
      <c r="A38" s="965" t="s">
        <v>63</v>
      </c>
      <c r="B38" s="50" t="s">
        <v>106</v>
      </c>
      <c r="C38" s="50" t="s">
        <v>106</v>
      </c>
      <c r="D38" s="991" t="n">
        <v>35</v>
      </c>
      <c r="E38" s="992" t="n">
        <v>35</v>
      </c>
      <c r="F38" s="50" t="s">
        <v>106</v>
      </c>
      <c r="G38" s="50" t="s">
        <v>106</v>
      </c>
      <c r="H38" s="965" t="s">
        <v>63</v>
      </c>
      <c r="I38" s="993" t="n">
        <v>23</v>
      </c>
      <c r="J38" s="993" t="n">
        <v>23</v>
      </c>
      <c r="K38" s="992" t="n">
        <v>119</v>
      </c>
      <c r="L38" s="992" t="n">
        <v>119</v>
      </c>
    </row>
    <row r="39" customFormat="false" ht="15.75" hidden="false" customHeight="false" outlineLevel="0" collapsed="false">
      <c r="A39" s="995" t="s">
        <v>64</v>
      </c>
      <c r="B39" s="50" t="s">
        <v>106</v>
      </c>
      <c r="C39" s="50" t="s">
        <v>106</v>
      </c>
      <c r="D39" s="991" t="n">
        <v>200</v>
      </c>
      <c r="E39" s="50" t="s">
        <v>106</v>
      </c>
      <c r="F39" s="50" t="s">
        <v>106</v>
      </c>
      <c r="G39" s="50" t="s">
        <v>106</v>
      </c>
      <c r="H39" s="995" t="s">
        <v>64</v>
      </c>
      <c r="I39" s="993" t="n">
        <v>530</v>
      </c>
      <c r="J39" s="50" t="s">
        <v>106</v>
      </c>
      <c r="K39" s="992" t="n">
        <v>1270</v>
      </c>
      <c r="L39" s="50" t="s">
        <v>106</v>
      </c>
    </row>
    <row r="40" customFormat="false" ht="15.75" hidden="false" customHeight="false" outlineLevel="0" collapsed="false">
      <c r="A40" s="995" t="s">
        <v>65</v>
      </c>
      <c r="B40" s="50" t="s">
        <v>106</v>
      </c>
      <c r="C40" s="50" t="s">
        <v>106</v>
      </c>
      <c r="D40" s="50" t="s">
        <v>106</v>
      </c>
      <c r="E40" s="50" t="s">
        <v>106</v>
      </c>
      <c r="F40" s="50" t="s">
        <v>106</v>
      </c>
      <c r="G40" s="50" t="s">
        <v>106</v>
      </c>
      <c r="H40" s="995" t="s">
        <v>65</v>
      </c>
      <c r="I40" s="992" t="s">
        <v>39</v>
      </c>
      <c r="J40" s="992" t="s">
        <v>39</v>
      </c>
      <c r="K40" s="992" t="s">
        <v>39</v>
      </c>
      <c r="L40" s="992" t="s">
        <v>39</v>
      </c>
    </row>
    <row r="41" customFormat="false" ht="15.75" hidden="false" customHeight="false" outlineLevel="0" collapsed="false">
      <c r="A41" s="996"/>
      <c r="B41" s="996"/>
      <c r="C41" s="996"/>
      <c r="D41" s="996"/>
      <c r="E41" s="996"/>
      <c r="F41" s="996"/>
      <c r="G41" s="996"/>
      <c r="H41" s="996"/>
      <c r="I41" s="996"/>
      <c r="J41" s="996"/>
      <c r="K41" s="996"/>
      <c r="L41" s="996"/>
    </row>
    <row r="42" customFormat="false" ht="15.75" hidden="false" customHeight="true" outlineLevel="0" collapsed="false">
      <c r="A42" s="997" t="s">
        <v>585</v>
      </c>
      <c r="B42" s="997"/>
      <c r="C42" s="997"/>
      <c r="D42" s="997"/>
      <c r="E42" s="997"/>
      <c r="F42" s="997"/>
      <c r="G42" s="997"/>
    </row>
    <row r="43" customFormat="false" ht="17.25" hidden="false" customHeight="true" outlineLevel="0" collapsed="false">
      <c r="A43" s="997"/>
      <c r="B43" s="997"/>
      <c r="C43" s="997"/>
      <c r="D43" s="997"/>
      <c r="E43" s="997"/>
      <c r="F43" s="997"/>
      <c r="G43" s="997"/>
    </row>
    <row r="46" customFormat="false" ht="15.75" hidden="false" customHeight="false" outlineLevel="0" collapsed="false">
      <c r="A46" s="966"/>
      <c r="B46" s="966"/>
      <c r="C46" s="966"/>
      <c r="D46" s="966"/>
      <c r="E46" s="966"/>
    </row>
    <row r="47" customFormat="false" ht="15.75" hidden="false" customHeight="false" outlineLevel="0" collapsed="false">
      <c r="A47" s="966"/>
      <c r="B47" s="966"/>
      <c r="C47" s="966"/>
      <c r="D47" s="966"/>
      <c r="E47" s="966"/>
    </row>
    <row r="48" customFormat="false" ht="15.75" hidden="false" customHeight="false" outlineLevel="0" collapsed="false">
      <c r="A48" s="966"/>
      <c r="B48" s="966"/>
      <c r="C48" s="966"/>
      <c r="D48" s="966"/>
      <c r="E48" s="966"/>
    </row>
    <row r="49" customFormat="false" ht="15.75" hidden="false" customHeight="false" outlineLevel="0" collapsed="false">
      <c r="A49" s="966"/>
      <c r="B49" s="966"/>
      <c r="C49" s="966"/>
      <c r="D49" s="966"/>
      <c r="E49" s="966"/>
    </row>
    <row r="50" customFormat="false" ht="15.75" hidden="false" customHeight="false" outlineLevel="0" collapsed="false">
      <c r="A50" s="966"/>
      <c r="B50" s="966"/>
      <c r="C50" s="966"/>
      <c r="D50" s="966"/>
      <c r="E50" s="966"/>
    </row>
    <row r="51" customFormat="false" ht="15.75" hidden="false" customHeight="false" outlineLevel="0" collapsed="false">
      <c r="A51" s="966"/>
      <c r="B51" s="966"/>
      <c r="C51" s="966"/>
      <c r="D51" s="966"/>
      <c r="E51" s="966"/>
    </row>
    <row r="52" customFormat="false" ht="15.75" hidden="false" customHeight="false" outlineLevel="0" collapsed="false">
      <c r="A52" s="966"/>
      <c r="B52" s="966"/>
      <c r="C52" s="966"/>
      <c r="D52" s="966"/>
      <c r="E52" s="966"/>
    </row>
    <row r="53" customFormat="false" ht="15.75" hidden="false" customHeight="false" outlineLevel="0" collapsed="false">
      <c r="A53" s="966"/>
      <c r="B53" s="966"/>
      <c r="C53" s="966"/>
      <c r="D53" s="966"/>
      <c r="E53" s="966"/>
    </row>
    <row r="54" customFormat="false" ht="15.75" hidden="false" customHeight="false" outlineLevel="0" collapsed="false">
      <c r="A54" s="966"/>
      <c r="B54" s="966"/>
      <c r="C54" s="966"/>
      <c r="D54" s="966"/>
      <c r="E54" s="966"/>
    </row>
    <row r="55" customFormat="false" ht="15.75" hidden="false" customHeight="false" outlineLevel="0" collapsed="false">
      <c r="A55" s="966"/>
      <c r="B55" s="966"/>
      <c r="C55" s="966"/>
      <c r="D55" s="966"/>
      <c r="E55" s="966"/>
    </row>
    <row r="56" customFormat="false" ht="15.75" hidden="false" customHeight="false" outlineLevel="0" collapsed="false">
      <c r="A56" s="966"/>
      <c r="B56" s="966"/>
      <c r="C56" s="966"/>
      <c r="D56" s="966"/>
      <c r="E56" s="966"/>
    </row>
    <row r="57" customFormat="false" ht="15.75" hidden="false" customHeight="false" outlineLevel="0" collapsed="false">
      <c r="A57" s="966"/>
      <c r="B57" s="966"/>
      <c r="C57" s="966"/>
      <c r="D57" s="966"/>
      <c r="E57" s="966"/>
    </row>
    <row r="58" customFormat="false" ht="15.75" hidden="false" customHeight="false" outlineLevel="0" collapsed="false">
      <c r="A58" s="966"/>
      <c r="B58" s="966"/>
      <c r="C58" s="966"/>
      <c r="D58" s="966"/>
      <c r="E58" s="966"/>
    </row>
    <row r="59" customFormat="false" ht="15.75" hidden="false" customHeight="false" outlineLevel="0" collapsed="false">
      <c r="A59" s="966"/>
      <c r="B59" s="966"/>
      <c r="C59" s="966"/>
      <c r="D59" s="966"/>
      <c r="E59" s="966"/>
    </row>
    <row r="60" customFormat="false" ht="15.75" hidden="false" customHeight="false" outlineLevel="0" collapsed="false">
      <c r="A60" s="966"/>
      <c r="B60" s="966"/>
      <c r="C60" s="966"/>
      <c r="D60" s="966"/>
      <c r="E60" s="966"/>
    </row>
    <row r="61" customFormat="false" ht="15.75" hidden="false" customHeight="false" outlineLevel="0" collapsed="false">
      <c r="A61" s="966"/>
      <c r="B61" s="966"/>
      <c r="C61" s="966"/>
      <c r="D61" s="966"/>
      <c r="E61" s="966"/>
    </row>
    <row r="62" customFormat="false" ht="15.75" hidden="false" customHeight="false" outlineLevel="0" collapsed="false">
      <c r="A62" s="966"/>
      <c r="B62" s="966"/>
      <c r="C62" s="966"/>
      <c r="D62" s="966"/>
      <c r="E62" s="966"/>
    </row>
    <row r="63" customFormat="false" ht="15.75" hidden="false" customHeight="false" outlineLevel="0" collapsed="false">
      <c r="A63" s="966"/>
      <c r="B63" s="966"/>
      <c r="C63" s="966"/>
      <c r="D63" s="966"/>
      <c r="E63" s="966"/>
    </row>
    <row r="64" customFormat="false" ht="15.75" hidden="false" customHeight="false" outlineLevel="0" collapsed="false">
      <c r="A64" s="966"/>
      <c r="B64" s="966"/>
      <c r="C64" s="966"/>
      <c r="D64" s="966"/>
      <c r="E64" s="966"/>
    </row>
    <row r="65" s="966" customFormat="true" ht="12.75" hidden="false" customHeight="false" outlineLevel="0" collapsed="false"/>
    <row r="66" s="966" customFormat="true" ht="12.75" hidden="false" customHeight="false" outlineLevel="0" collapsed="false"/>
    <row r="67" s="966" customFormat="true" ht="12.75" hidden="false" customHeight="false" outlineLevel="0" collapsed="false"/>
    <row r="68" s="966" customFormat="true" ht="12.75" hidden="false" customHeight="false" outlineLevel="0" collapsed="false"/>
    <row r="69" s="966" customFormat="true" ht="12.75" hidden="false" customHeight="false" outlineLevel="0" collapsed="false"/>
    <row r="70" s="966" customFormat="true" ht="12.75" hidden="false" customHeight="false" outlineLevel="0" collapsed="false"/>
    <row r="71" s="966" customFormat="true" ht="12.75" hidden="false" customHeight="false" outlineLevel="0" collapsed="false"/>
    <row r="72" s="966" customFormat="true" ht="12.75" hidden="false" customHeight="false" outlineLevel="0" collapsed="false"/>
    <row r="73" s="966" customFormat="true" ht="12.75" hidden="false" customHeight="false" outlineLevel="0" collapsed="false"/>
    <row r="74" s="966" customFormat="true" ht="12.75" hidden="false" customHeight="false" outlineLevel="0" collapsed="false"/>
    <row r="75" s="966" customFormat="true" ht="12.75" hidden="false" customHeight="false" outlineLevel="0" collapsed="false"/>
    <row r="76" s="966" customFormat="true" ht="12.75" hidden="false" customHeight="false" outlineLevel="0" collapsed="false"/>
    <row r="77" s="966" customFormat="true" ht="12.75" hidden="false" customHeight="false" outlineLevel="0" collapsed="false"/>
    <row r="78" s="966" customFormat="true" ht="12.75" hidden="false" customHeight="false" outlineLevel="0" collapsed="false"/>
    <row r="79" s="966" customFormat="true" ht="12.75" hidden="false" customHeight="false" outlineLevel="0" collapsed="false"/>
    <row r="80" s="966" customFormat="true" ht="12.75" hidden="false" customHeight="false" outlineLevel="0" collapsed="false"/>
    <row r="81" s="966" customFormat="true" ht="12.75" hidden="false" customHeight="false" outlineLevel="0" collapsed="false"/>
    <row r="82" s="966" customFormat="true" ht="12.75" hidden="false" customHeight="false" outlineLevel="0" collapsed="false"/>
    <row r="83" s="966" customFormat="true" ht="12.75" hidden="false" customHeight="false" outlineLevel="0" collapsed="false"/>
    <row r="84" s="966" customFormat="true" ht="12.75" hidden="false" customHeight="false" outlineLevel="0" collapsed="false"/>
    <row r="85" s="966" customFormat="true" ht="12.75" hidden="false" customHeight="false" outlineLevel="0" collapsed="false"/>
    <row r="86" s="966" customFormat="true" ht="12.75" hidden="false" customHeight="false" outlineLevel="0" collapsed="false"/>
    <row r="87" s="966" customFormat="true" ht="12.75" hidden="false" customHeight="false" outlineLevel="0" collapsed="false"/>
    <row r="88" s="966" customFormat="true" ht="12.75" hidden="false" customHeight="false" outlineLevel="0" collapsed="false"/>
    <row r="89" s="966" customFormat="true" ht="12.75" hidden="false" customHeight="false" outlineLevel="0" collapsed="false"/>
    <row r="90" s="966" customFormat="true" ht="12.75" hidden="false" customHeight="false" outlineLevel="0" collapsed="false"/>
    <row r="91" s="966" customFormat="true" ht="12.75" hidden="false" customHeight="false" outlineLevel="0" collapsed="false"/>
    <row r="92" s="966" customFormat="true" ht="12.75" hidden="false" customHeight="false" outlineLevel="0" collapsed="false"/>
    <row r="93" s="966" customFormat="true" ht="12.75" hidden="false" customHeight="false" outlineLevel="0" collapsed="false"/>
    <row r="94" s="966" customFormat="true" ht="12.75" hidden="false" customHeight="false" outlineLevel="0" collapsed="false"/>
    <row r="95" s="966" customFormat="true" ht="12.75" hidden="false" customHeight="false" outlineLevel="0" collapsed="false"/>
    <row r="96" s="966" customFormat="true" ht="12.75" hidden="false" customHeight="false" outlineLevel="0" collapsed="false"/>
    <row r="97" s="966" customFormat="true" ht="12.75" hidden="false" customHeight="false" outlineLevel="0" collapsed="false"/>
    <row r="98" s="966" customFormat="true" ht="12.75" hidden="false" customHeight="false" outlineLevel="0" collapsed="false"/>
    <row r="99" s="966" customFormat="true" ht="12.75" hidden="false" customHeight="false" outlineLevel="0" collapsed="false"/>
    <row r="100" s="966" customFormat="true" ht="12.75" hidden="false" customHeight="false" outlineLevel="0" collapsed="false"/>
    <row r="101" s="966" customFormat="true" ht="12.75" hidden="false" customHeight="false" outlineLevel="0" collapsed="false"/>
    <row r="102" s="966" customFormat="true" ht="12.75" hidden="false" customHeight="false" outlineLevel="0" collapsed="false"/>
    <row r="103" s="966" customFormat="true" ht="12.75" hidden="false" customHeight="false" outlineLevel="0" collapsed="false"/>
    <row r="104" s="966" customFormat="true" ht="12.75" hidden="false" customHeight="false" outlineLevel="0" collapsed="false"/>
    <row r="105" s="966" customFormat="true" ht="12.75" hidden="false" customHeight="false" outlineLevel="0" collapsed="false"/>
    <row r="106" s="966" customFormat="true" ht="12.75" hidden="false" customHeight="false" outlineLevel="0" collapsed="false"/>
    <row r="107" s="966" customFormat="true" ht="12.75" hidden="false" customHeight="false" outlineLevel="0" collapsed="false"/>
    <row r="108" s="966" customFormat="true" ht="12.75" hidden="false" customHeight="false" outlineLevel="0" collapsed="false"/>
    <row r="109" s="966" customFormat="true" ht="12.75" hidden="false" customHeight="false" outlineLevel="0" collapsed="false"/>
    <row r="110" s="966" customFormat="true" ht="12.75" hidden="false" customHeight="false" outlineLevel="0" collapsed="false"/>
    <row r="111" s="966" customFormat="true" ht="12.75" hidden="false" customHeight="false" outlineLevel="0" collapsed="false"/>
    <row r="112" s="966" customFormat="true" ht="12.75" hidden="false" customHeight="false" outlineLevel="0" collapsed="false"/>
    <row r="113" s="966" customFormat="true" ht="12.75" hidden="false" customHeight="false" outlineLevel="0" collapsed="false"/>
    <row r="114" s="966" customFormat="true" ht="12.75" hidden="false" customHeight="false" outlineLevel="0" collapsed="false"/>
    <row r="115" s="966" customFormat="true" ht="12.75" hidden="false" customHeight="false" outlineLevel="0" collapsed="false"/>
    <row r="116" s="966" customFormat="true" ht="12.75" hidden="false" customHeight="false" outlineLevel="0" collapsed="false"/>
    <row r="117" s="966" customFormat="true" ht="12.75" hidden="false" customHeight="false" outlineLevel="0" collapsed="false"/>
    <row r="118" s="966" customFormat="true" ht="12.75" hidden="false" customHeight="false" outlineLevel="0" collapsed="false"/>
    <row r="119" s="966" customFormat="true" ht="12.75" hidden="false" customHeight="false" outlineLevel="0" collapsed="false"/>
    <row r="120" s="966" customFormat="true" ht="12.75" hidden="false" customHeight="false" outlineLevel="0" collapsed="false"/>
    <row r="121" s="966" customFormat="true" ht="12.75" hidden="false" customHeight="false" outlineLevel="0" collapsed="false"/>
    <row r="122" s="966" customFormat="true" ht="12.75" hidden="false" customHeight="false" outlineLevel="0" collapsed="false"/>
    <row r="123" s="966" customFormat="true" ht="12.75" hidden="false" customHeight="false" outlineLevel="0" collapsed="false"/>
    <row r="124" s="966" customFormat="true" ht="12.75" hidden="false" customHeight="false" outlineLevel="0" collapsed="false"/>
    <row r="125" s="966" customFormat="true" ht="12.75" hidden="false" customHeight="false" outlineLevel="0" collapsed="false"/>
    <row r="126" s="966" customFormat="true" ht="12.75" hidden="false" customHeight="false" outlineLevel="0" collapsed="false"/>
    <row r="127" s="966" customFormat="true" ht="12.75" hidden="false" customHeight="false" outlineLevel="0" collapsed="false"/>
    <row r="128" s="966" customFormat="true" ht="12.75" hidden="false" customHeight="false" outlineLevel="0" collapsed="false"/>
    <row r="129" s="966" customFormat="true" ht="12.75" hidden="false" customHeight="false" outlineLevel="0" collapsed="false"/>
    <row r="130" s="966" customFormat="true" ht="12.75" hidden="false" customHeight="false" outlineLevel="0" collapsed="false"/>
    <row r="131" s="966" customFormat="true" ht="12.75" hidden="false" customHeight="false" outlineLevel="0" collapsed="false"/>
    <row r="132" s="966" customFormat="true" ht="12.75" hidden="false" customHeight="false" outlineLevel="0" collapsed="false"/>
    <row r="133" s="966" customFormat="true" ht="12.75" hidden="false" customHeight="false" outlineLevel="0" collapsed="false"/>
    <row r="134" s="966" customFormat="true" ht="12.75" hidden="false" customHeight="false" outlineLevel="0" collapsed="false"/>
    <row r="135" s="966" customFormat="true" ht="9.75" hidden="false" customHeight="true" outlineLevel="0" collapsed="false"/>
  </sheetData>
  <mergeCells count="16">
    <mergeCell ref="A1:G1"/>
    <mergeCell ref="A2:G2"/>
    <mergeCell ref="A3:G3"/>
    <mergeCell ref="A6:A10"/>
    <mergeCell ref="B6:C6"/>
    <mergeCell ref="D6:E6"/>
    <mergeCell ref="F6:G6"/>
    <mergeCell ref="H6:H10"/>
    <mergeCell ref="I6:J6"/>
    <mergeCell ref="K6:L6"/>
    <mergeCell ref="B7:B10"/>
    <mergeCell ref="D7:D10"/>
    <mergeCell ref="F7:F10"/>
    <mergeCell ref="I7:I10"/>
    <mergeCell ref="K7:K10"/>
    <mergeCell ref="A42:G4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5:M62"/>
  <sheetViews>
    <sheetView showFormulas="false" showGridLines="true" showRowColHeaders="true" showZeros="true" rightToLeft="false" tabSelected="false" showOutlineSymbols="true" defaultGridColor="true" view="pageBreakPreview" topLeftCell="A181" colorId="64" zoomScale="70" zoomScaleNormal="100" zoomScalePageLayoutView="7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6.62"/>
    <col collapsed="false" customWidth="true" hidden="false" outlineLevel="0" max="10" min="10" style="1" width="1.99"/>
    <col collapsed="false" customWidth="false" hidden="false" outlineLevel="0" max="257" min="11" style="1" width="8.99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157638888888889" right="0.315277777777778" top="1.18125" bottom="1.1812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10" man="true" max="16383" min="0"/>
    <brk id="162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7" colorId="64" zoomScale="55" zoomScaleNormal="75" zoomScalePageLayoutView="5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998" width="20.49"/>
    <col collapsed="false" customWidth="true" hidden="false" outlineLevel="0" max="2" min="2" style="998" width="9.12"/>
    <col collapsed="false" customWidth="true" hidden="false" outlineLevel="0" max="3" min="3" style="998" width="9.62"/>
    <col collapsed="false" customWidth="true" hidden="false" outlineLevel="0" max="4" min="4" style="998" width="9.24"/>
    <col collapsed="false" customWidth="true" hidden="false" outlineLevel="0" max="5" min="5" style="998" width="9.62"/>
    <col collapsed="false" customWidth="true" hidden="false" outlineLevel="0" max="6" min="6" style="998" width="8.87"/>
    <col collapsed="false" customWidth="true" hidden="false" outlineLevel="0" max="7" min="7" style="998" width="9.62"/>
    <col collapsed="false" customWidth="true" hidden="false" outlineLevel="0" max="8" min="8" style="998" width="20.12"/>
    <col collapsed="false" customWidth="true" hidden="false" outlineLevel="0" max="9" min="9" style="998" width="10.49"/>
    <col collapsed="false" customWidth="true" hidden="false" outlineLevel="0" max="10" min="10" style="998" width="11.49"/>
    <col collapsed="false" customWidth="true" hidden="false" outlineLevel="0" max="11" min="11" style="998" width="9.74"/>
    <col collapsed="false" customWidth="true" hidden="false" outlineLevel="0" max="12" min="12" style="998" width="11.87"/>
    <col collapsed="false" customWidth="false" hidden="false" outlineLevel="0" max="257" min="13" style="998" width="8.99"/>
  </cols>
  <sheetData>
    <row r="1" customFormat="false" ht="19.5" hidden="false" customHeight="false" outlineLevel="0" collapsed="false">
      <c r="A1" s="967" t="s">
        <v>586</v>
      </c>
      <c r="B1" s="967"/>
      <c r="C1" s="967"/>
      <c r="D1" s="967"/>
      <c r="E1" s="967"/>
      <c r="F1" s="967"/>
      <c r="G1" s="967"/>
      <c r="H1" s="999"/>
    </row>
    <row r="2" customFormat="false" ht="22.5" hidden="false" customHeight="false" outlineLevel="0" collapsed="false">
      <c r="A2" s="967" t="s">
        <v>577</v>
      </c>
      <c r="B2" s="967"/>
      <c r="C2" s="967"/>
      <c r="D2" s="967"/>
      <c r="E2" s="967"/>
      <c r="F2" s="967"/>
      <c r="G2" s="967"/>
      <c r="H2" s="999"/>
    </row>
    <row r="3" customFormat="false" ht="17.25" hidden="false" customHeight="true" outlineLevel="0" collapsed="false">
      <c r="A3" s="968" t="s">
        <v>587</v>
      </c>
      <c r="B3" s="968"/>
      <c r="C3" s="968"/>
      <c r="D3" s="968"/>
      <c r="E3" s="968"/>
      <c r="F3" s="968"/>
      <c r="G3" s="968"/>
      <c r="H3" s="1000"/>
    </row>
    <row r="4" customFormat="false" ht="18.75" hidden="false" customHeight="false" outlineLevel="0" collapsed="false">
      <c r="A4" s="1001"/>
      <c r="B4" s="1002"/>
      <c r="C4" s="1002"/>
      <c r="D4" s="1002"/>
      <c r="E4" s="1002"/>
    </row>
    <row r="5" customFormat="false" ht="15.75" hidden="false" customHeight="false" outlineLevel="0" collapsed="false">
      <c r="A5" s="970"/>
      <c r="B5" s="971"/>
      <c r="C5" s="971"/>
      <c r="D5" s="971"/>
      <c r="G5" s="972" t="s">
        <v>588</v>
      </c>
      <c r="J5" s="973"/>
      <c r="L5" s="973" t="s">
        <v>589</v>
      </c>
    </row>
    <row r="6" customFormat="false" ht="15.75" hidden="false" customHeight="false" outlineLevel="0" collapsed="false">
      <c r="A6" s="1003"/>
      <c r="B6" s="975" t="n">
        <v>2000</v>
      </c>
      <c r="C6" s="975"/>
      <c r="D6" s="976" t="n">
        <v>2005</v>
      </c>
      <c r="E6" s="976"/>
      <c r="F6" s="976" t="n">
        <v>2010</v>
      </c>
      <c r="G6" s="976"/>
      <c r="H6" s="1003"/>
      <c r="I6" s="976" t="n">
        <v>2015</v>
      </c>
      <c r="J6" s="976"/>
      <c r="K6" s="976" t="n">
        <v>2016</v>
      </c>
      <c r="L6" s="976"/>
    </row>
    <row r="7" customFormat="false" ht="15.75" hidden="false" customHeight="false" outlineLevel="0" collapsed="false">
      <c r="A7" s="1004"/>
      <c r="B7" s="977" t="s">
        <v>410</v>
      </c>
      <c r="C7" s="978" t="s">
        <v>581</v>
      </c>
      <c r="D7" s="979" t="s">
        <v>410</v>
      </c>
      <c r="E7" s="978" t="s">
        <v>581</v>
      </c>
      <c r="F7" s="979" t="s">
        <v>410</v>
      </c>
      <c r="G7" s="981" t="s">
        <v>581</v>
      </c>
      <c r="H7" s="1004"/>
      <c r="I7" s="980" t="s">
        <v>410</v>
      </c>
      <c r="J7" s="981" t="s">
        <v>581</v>
      </c>
      <c r="K7" s="980" t="s">
        <v>410</v>
      </c>
      <c r="L7" s="981" t="s">
        <v>581</v>
      </c>
    </row>
    <row r="8" customFormat="false" ht="15.75" hidden="false" customHeight="false" outlineLevel="0" collapsed="false">
      <c r="A8" s="1004"/>
      <c r="B8" s="977"/>
      <c r="C8" s="983" t="s">
        <v>582</v>
      </c>
      <c r="D8" s="979"/>
      <c r="E8" s="983" t="s">
        <v>582</v>
      </c>
      <c r="F8" s="979"/>
      <c r="G8" s="981" t="s">
        <v>582</v>
      </c>
      <c r="H8" s="1004"/>
      <c r="I8" s="980"/>
      <c r="J8" s="981" t="s">
        <v>582</v>
      </c>
      <c r="K8" s="980"/>
      <c r="L8" s="981" t="s">
        <v>582</v>
      </c>
    </row>
    <row r="9" customFormat="false" ht="15.75" hidden="false" customHeight="false" outlineLevel="0" collapsed="false">
      <c r="A9" s="1004"/>
      <c r="B9" s="977"/>
      <c r="C9" s="983" t="s">
        <v>583</v>
      </c>
      <c r="D9" s="979"/>
      <c r="E9" s="983" t="s">
        <v>583</v>
      </c>
      <c r="F9" s="979"/>
      <c r="G9" s="981" t="s">
        <v>583</v>
      </c>
      <c r="H9" s="1004"/>
      <c r="I9" s="980"/>
      <c r="J9" s="981" t="s">
        <v>583</v>
      </c>
      <c r="K9" s="980"/>
      <c r="L9" s="981" t="s">
        <v>583</v>
      </c>
    </row>
    <row r="10" customFormat="false" ht="15.75" hidden="false" customHeight="false" outlineLevel="0" collapsed="false">
      <c r="A10" s="1005"/>
      <c r="B10" s="977"/>
      <c r="C10" s="984" t="s">
        <v>584</v>
      </c>
      <c r="D10" s="979"/>
      <c r="E10" s="984" t="s">
        <v>584</v>
      </c>
      <c r="F10" s="979"/>
      <c r="G10" s="985" t="s">
        <v>584</v>
      </c>
      <c r="H10" s="1005"/>
      <c r="I10" s="980"/>
      <c r="J10" s="985" t="s">
        <v>584</v>
      </c>
      <c r="K10" s="980"/>
      <c r="L10" s="985" t="s">
        <v>584</v>
      </c>
    </row>
    <row r="11" customFormat="false" ht="15.75" hidden="false" customHeight="false" outlineLevel="0" collapsed="false">
      <c r="A11" s="970"/>
      <c r="B11" s="970"/>
      <c r="C11" s="987"/>
      <c r="D11" s="970"/>
      <c r="E11" s="987"/>
      <c r="F11" s="970"/>
      <c r="G11" s="987"/>
      <c r="H11" s="970"/>
      <c r="I11" s="970"/>
      <c r="J11" s="987"/>
      <c r="K11" s="970"/>
      <c r="L11" s="987"/>
    </row>
    <row r="12" customFormat="false" ht="15.75" hidden="false" customHeight="false" outlineLevel="0" collapsed="false">
      <c r="A12" s="988" t="s">
        <v>36</v>
      </c>
      <c r="B12" s="1006" t="n">
        <v>15392</v>
      </c>
      <c r="C12" s="988" t="n">
        <v>8616</v>
      </c>
      <c r="D12" s="989" t="n">
        <v>10586</v>
      </c>
      <c r="E12" s="1007" t="n">
        <v>5172</v>
      </c>
      <c r="F12" s="990" t="n">
        <v>7116</v>
      </c>
      <c r="G12" s="990" t="n">
        <v>3621</v>
      </c>
      <c r="H12" s="988" t="s">
        <v>36</v>
      </c>
      <c r="I12" s="990" t="n">
        <v>1256</v>
      </c>
      <c r="J12" s="990" t="n">
        <v>852</v>
      </c>
      <c r="K12" s="1008" t="n">
        <v>2885</v>
      </c>
      <c r="L12" s="1008" t="n">
        <v>1303</v>
      </c>
    </row>
    <row r="13" customFormat="false" ht="15.75" hidden="false" customHeight="false" outlineLevel="0" collapsed="false">
      <c r="A13" s="965" t="s">
        <v>231</v>
      </c>
      <c r="B13" s="965"/>
      <c r="C13" s="965"/>
      <c r="D13" s="991"/>
      <c r="E13" s="1009"/>
      <c r="F13" s="993"/>
      <c r="G13" s="1010"/>
      <c r="H13" s="965" t="s">
        <v>231</v>
      </c>
      <c r="I13" s="1010"/>
      <c r="J13" s="1010"/>
      <c r="K13" s="993"/>
      <c r="L13" s="1010"/>
    </row>
    <row r="14" customFormat="false" ht="15.75" hidden="false" customHeight="false" outlineLevel="0" collapsed="false">
      <c r="A14" s="965" t="s">
        <v>38</v>
      </c>
      <c r="B14" s="50" t="s">
        <v>106</v>
      </c>
      <c r="C14" s="50" t="s">
        <v>106</v>
      </c>
      <c r="D14" s="991" t="n">
        <v>1372</v>
      </c>
      <c r="E14" s="50" t="s">
        <v>106</v>
      </c>
      <c r="F14" s="50" t="s">
        <v>106</v>
      </c>
      <c r="G14" s="50" t="s">
        <v>106</v>
      </c>
      <c r="H14" s="965" t="s">
        <v>38</v>
      </c>
      <c r="I14" s="1011" t="s">
        <v>39</v>
      </c>
      <c r="J14" s="1011" t="s">
        <v>39</v>
      </c>
      <c r="K14" s="1011" t="s">
        <v>39</v>
      </c>
      <c r="L14" s="1011" t="s">
        <v>39</v>
      </c>
    </row>
    <row r="15" customFormat="false" ht="15.75" hidden="false" customHeight="false" outlineLevel="0" collapsed="false">
      <c r="A15" s="965" t="s">
        <v>40</v>
      </c>
      <c r="B15" s="965" t="n">
        <v>40</v>
      </c>
      <c r="C15" s="965" t="n">
        <v>40</v>
      </c>
      <c r="D15" s="991" t="n">
        <v>50</v>
      </c>
      <c r="E15" s="1009" t="n">
        <v>50</v>
      </c>
      <c r="F15" s="50" t="s">
        <v>106</v>
      </c>
      <c r="G15" s="50" t="s">
        <v>106</v>
      </c>
      <c r="H15" s="965" t="s">
        <v>40</v>
      </c>
      <c r="I15" s="50" t="s">
        <v>106</v>
      </c>
      <c r="J15" s="50" t="s">
        <v>106</v>
      </c>
      <c r="K15" s="1012" t="n">
        <v>132</v>
      </c>
      <c r="L15" s="50" t="s">
        <v>106</v>
      </c>
    </row>
    <row r="16" customFormat="false" ht="15.75" hidden="false" customHeight="false" outlineLevel="0" collapsed="false">
      <c r="A16" s="965" t="s">
        <v>41</v>
      </c>
      <c r="B16" s="965" t="n">
        <v>120</v>
      </c>
      <c r="C16" s="992" t="n">
        <v>120</v>
      </c>
      <c r="D16" s="991" t="n">
        <v>473</v>
      </c>
      <c r="E16" s="1009" t="n">
        <v>226</v>
      </c>
      <c r="F16" s="1013" t="n">
        <v>156</v>
      </c>
      <c r="G16" s="50" t="s">
        <v>106</v>
      </c>
      <c r="H16" s="965" t="s">
        <v>41</v>
      </c>
      <c r="I16" s="1010" t="n">
        <v>154</v>
      </c>
      <c r="J16" s="1013" t="n">
        <v>154</v>
      </c>
      <c r="K16" s="1012" t="n">
        <v>214</v>
      </c>
      <c r="L16" s="1012" t="n">
        <v>214</v>
      </c>
    </row>
    <row r="17" customFormat="false" ht="15.75" hidden="false" customHeight="false" outlineLevel="0" collapsed="false">
      <c r="A17" s="965" t="s">
        <v>42</v>
      </c>
      <c r="B17" s="965" t="n">
        <v>2828</v>
      </c>
      <c r="C17" s="992" t="n">
        <v>1002</v>
      </c>
      <c r="D17" s="50" t="s">
        <v>106</v>
      </c>
      <c r="E17" s="50" t="s">
        <v>106</v>
      </c>
      <c r="F17" s="50" t="s">
        <v>106</v>
      </c>
      <c r="G17" s="50" t="s">
        <v>106</v>
      </c>
      <c r="H17" s="965" t="s">
        <v>42</v>
      </c>
      <c r="I17" s="50" t="s">
        <v>106</v>
      </c>
      <c r="J17" s="50" t="s">
        <v>106</v>
      </c>
      <c r="K17" s="50" t="s">
        <v>106</v>
      </c>
      <c r="L17" s="50" t="s">
        <v>106</v>
      </c>
    </row>
    <row r="18" customFormat="false" ht="15.75" hidden="false" customHeight="false" outlineLevel="0" collapsed="false">
      <c r="A18" s="965" t="s">
        <v>43</v>
      </c>
      <c r="B18" s="992" t="n">
        <v>484</v>
      </c>
      <c r="C18" s="992" t="n">
        <v>484</v>
      </c>
      <c r="D18" s="991" t="n">
        <v>50</v>
      </c>
      <c r="E18" s="1011" t="n">
        <v>50</v>
      </c>
      <c r="F18" s="50" t="s">
        <v>106</v>
      </c>
      <c r="G18" s="50" t="s">
        <v>106</v>
      </c>
      <c r="H18" s="965" t="s">
        <v>43</v>
      </c>
      <c r="I18" s="50" t="s">
        <v>106</v>
      </c>
      <c r="J18" s="50" t="s">
        <v>106</v>
      </c>
      <c r="K18" s="50" t="s">
        <v>106</v>
      </c>
      <c r="L18" s="50" t="s">
        <v>106</v>
      </c>
    </row>
    <row r="19" customFormat="false" ht="15.75" hidden="false" customHeight="false" outlineLevel="0" collapsed="false">
      <c r="A19" s="965" t="s">
        <v>44</v>
      </c>
      <c r="B19" s="965" t="n">
        <v>720</v>
      </c>
      <c r="C19" s="965" t="n">
        <v>670</v>
      </c>
      <c r="D19" s="991" t="n">
        <v>374</v>
      </c>
      <c r="E19" s="1009" t="n">
        <v>374</v>
      </c>
      <c r="F19" s="50" t="s">
        <v>106</v>
      </c>
      <c r="G19" s="50" t="s">
        <v>106</v>
      </c>
      <c r="H19" s="965" t="s">
        <v>44</v>
      </c>
      <c r="I19" s="50" t="s">
        <v>106</v>
      </c>
      <c r="J19" s="50" t="s">
        <v>106</v>
      </c>
      <c r="K19" s="1012" t="n">
        <v>30</v>
      </c>
      <c r="L19" s="1012" t="n">
        <v>30</v>
      </c>
    </row>
    <row r="20" customFormat="false" ht="15.75" hidden="false" customHeight="false" outlineLevel="0" collapsed="false">
      <c r="A20" s="965" t="s">
        <v>45</v>
      </c>
      <c r="B20" s="992" t="n">
        <v>732</v>
      </c>
      <c r="C20" s="992" t="n">
        <v>192</v>
      </c>
      <c r="D20" s="50" t="s">
        <v>106</v>
      </c>
      <c r="E20" s="50" t="s">
        <v>106</v>
      </c>
      <c r="F20" s="1013" t="n">
        <v>830</v>
      </c>
      <c r="G20" s="1010" t="n">
        <v>830</v>
      </c>
      <c r="H20" s="965" t="s">
        <v>45</v>
      </c>
      <c r="I20" s="50" t="s">
        <v>106</v>
      </c>
      <c r="J20" s="50" t="s">
        <v>106</v>
      </c>
      <c r="K20" s="1012" t="n">
        <v>262</v>
      </c>
      <c r="L20" s="50" t="s">
        <v>106</v>
      </c>
    </row>
    <row r="21" customFormat="false" ht="15.75" hidden="false" customHeight="false" outlineLevel="0" collapsed="false">
      <c r="A21" s="965" t="s">
        <v>46</v>
      </c>
      <c r="B21" s="50" t="s">
        <v>106</v>
      </c>
      <c r="C21" s="50" t="s">
        <v>106</v>
      </c>
      <c r="D21" s="50" t="s">
        <v>106</v>
      </c>
      <c r="E21" s="50" t="s">
        <v>106</v>
      </c>
      <c r="F21" s="50" t="s">
        <v>106</v>
      </c>
      <c r="G21" s="50" t="s">
        <v>106</v>
      </c>
      <c r="H21" s="965" t="s">
        <v>46</v>
      </c>
      <c r="I21" s="50" t="s">
        <v>106</v>
      </c>
      <c r="J21" s="50" t="s">
        <v>106</v>
      </c>
      <c r="K21" s="50" t="s">
        <v>106</v>
      </c>
      <c r="L21" s="50" t="s">
        <v>106</v>
      </c>
    </row>
    <row r="22" customFormat="false" ht="15.75" hidden="false" customHeight="false" outlineLevel="0" collapsed="false">
      <c r="A22" s="965" t="s">
        <v>47</v>
      </c>
      <c r="B22" s="992" t="n">
        <v>1770</v>
      </c>
      <c r="C22" s="992" t="n">
        <v>1770</v>
      </c>
      <c r="D22" s="991" t="n">
        <v>1288</v>
      </c>
      <c r="E22" s="1009" t="n">
        <v>928</v>
      </c>
      <c r="F22" s="1013" t="n">
        <v>712</v>
      </c>
      <c r="G22" s="50" t="s">
        <v>106</v>
      </c>
      <c r="H22" s="965" t="s">
        <v>47</v>
      </c>
      <c r="I22" s="50" t="s">
        <v>106</v>
      </c>
      <c r="J22" s="50" t="s">
        <v>106</v>
      </c>
      <c r="K22" s="1012" t="n">
        <v>40</v>
      </c>
      <c r="L22" s="50" t="s">
        <v>106</v>
      </c>
    </row>
    <row r="23" customFormat="false" ht="15.75" hidden="false" customHeight="false" outlineLevel="0" collapsed="false">
      <c r="A23" s="965" t="s">
        <v>215</v>
      </c>
      <c r="B23" s="965" t="n">
        <v>540</v>
      </c>
      <c r="C23" s="50" t="s">
        <v>106</v>
      </c>
      <c r="D23" s="991" t="n">
        <v>50</v>
      </c>
      <c r="E23" s="1009" t="n">
        <v>50</v>
      </c>
      <c r="F23" s="1013" t="n">
        <v>225</v>
      </c>
      <c r="G23" s="1010" t="n">
        <v>225</v>
      </c>
      <c r="H23" s="965" t="s">
        <v>215</v>
      </c>
      <c r="I23" s="1010" t="n">
        <v>186</v>
      </c>
      <c r="J23" s="1013" t="n">
        <v>186</v>
      </c>
      <c r="K23" s="1012" t="n">
        <v>120</v>
      </c>
      <c r="L23" s="50" t="s">
        <v>106</v>
      </c>
    </row>
    <row r="24" customFormat="false" ht="15.75" hidden="false" customHeight="false" outlineLevel="0" collapsed="false">
      <c r="A24" s="965" t="s">
        <v>49</v>
      </c>
      <c r="B24" s="50" t="s">
        <v>106</v>
      </c>
      <c r="C24" s="50" t="s">
        <v>106</v>
      </c>
      <c r="D24" s="50" t="s">
        <v>106</v>
      </c>
      <c r="E24" s="50" t="s">
        <v>106</v>
      </c>
      <c r="F24" s="50" t="s">
        <v>106</v>
      </c>
      <c r="G24" s="50" t="s">
        <v>106</v>
      </c>
      <c r="H24" s="965" t="s">
        <v>49</v>
      </c>
      <c r="I24" s="50" t="s">
        <v>106</v>
      </c>
      <c r="J24" s="50" t="s">
        <v>106</v>
      </c>
      <c r="K24" s="50" t="s">
        <v>106</v>
      </c>
      <c r="L24" s="50" t="s">
        <v>106</v>
      </c>
    </row>
    <row r="25" customFormat="false" ht="15.75" hidden="false" customHeight="false" outlineLevel="0" collapsed="false">
      <c r="A25" s="965" t="s">
        <v>50</v>
      </c>
      <c r="B25" s="992" t="n">
        <v>25</v>
      </c>
      <c r="C25" s="992" t="n">
        <v>25</v>
      </c>
      <c r="D25" s="50" t="s">
        <v>106</v>
      </c>
      <c r="E25" s="50" t="s">
        <v>106</v>
      </c>
      <c r="F25" s="1013" t="n">
        <v>75</v>
      </c>
      <c r="G25" s="50" t="s">
        <v>106</v>
      </c>
      <c r="H25" s="965" t="s">
        <v>50</v>
      </c>
      <c r="I25" s="50" t="s">
        <v>106</v>
      </c>
      <c r="J25" s="50" t="s">
        <v>106</v>
      </c>
      <c r="K25" s="50" t="s">
        <v>106</v>
      </c>
      <c r="L25" s="50" t="s">
        <v>106</v>
      </c>
    </row>
    <row r="26" customFormat="false" ht="15.75" hidden="false" customHeight="false" outlineLevel="0" collapsed="false">
      <c r="A26" s="965" t="s">
        <v>51</v>
      </c>
      <c r="B26" s="992" t="n">
        <v>1604</v>
      </c>
      <c r="C26" s="992" t="n">
        <v>1484</v>
      </c>
      <c r="D26" s="991" t="n">
        <v>1059</v>
      </c>
      <c r="E26" s="1009" t="n">
        <v>828</v>
      </c>
      <c r="F26" s="1013" t="n">
        <v>276</v>
      </c>
      <c r="G26" s="1010" t="n">
        <v>276</v>
      </c>
      <c r="H26" s="965" t="s">
        <v>51</v>
      </c>
      <c r="I26" s="1010" t="n">
        <v>34</v>
      </c>
      <c r="J26" s="1013" t="n">
        <v>34</v>
      </c>
      <c r="K26" s="1012" t="n">
        <v>400</v>
      </c>
      <c r="L26" s="1012" t="n">
        <v>40</v>
      </c>
    </row>
    <row r="27" customFormat="false" ht="15.75" hidden="false" customHeight="false" outlineLevel="0" collapsed="false">
      <c r="A27" s="965" t="s">
        <v>52</v>
      </c>
      <c r="B27" s="992" t="n">
        <v>360</v>
      </c>
      <c r="C27" s="50" t="s">
        <v>106</v>
      </c>
      <c r="D27" s="50" t="s">
        <v>106</v>
      </c>
      <c r="E27" s="50" t="s">
        <v>106</v>
      </c>
      <c r="F27" s="1013" t="n">
        <v>492</v>
      </c>
      <c r="G27" s="50" t="s">
        <v>106</v>
      </c>
      <c r="H27" s="965" t="s">
        <v>52</v>
      </c>
      <c r="I27" s="50" t="s">
        <v>106</v>
      </c>
      <c r="J27" s="50" t="s">
        <v>106</v>
      </c>
      <c r="K27" s="50" t="s">
        <v>106</v>
      </c>
      <c r="L27" s="50" t="s">
        <v>106</v>
      </c>
    </row>
    <row r="28" customFormat="false" ht="15.75" hidden="false" customHeight="false" outlineLevel="0" collapsed="false">
      <c r="A28" s="965" t="s">
        <v>53</v>
      </c>
      <c r="B28" s="992" t="n">
        <v>602</v>
      </c>
      <c r="C28" s="992" t="n">
        <v>602</v>
      </c>
      <c r="D28" s="991" t="n">
        <v>1206</v>
      </c>
      <c r="E28" s="1009" t="n">
        <v>1046</v>
      </c>
      <c r="F28" s="50" t="s">
        <v>106</v>
      </c>
      <c r="G28" s="50" t="s">
        <v>106</v>
      </c>
      <c r="H28" s="965" t="s">
        <v>53</v>
      </c>
      <c r="I28" s="1010" t="n">
        <v>100</v>
      </c>
      <c r="J28" s="50" t="s">
        <v>106</v>
      </c>
      <c r="K28" s="1012" t="n">
        <v>200</v>
      </c>
      <c r="L28" s="50" t="s">
        <v>106</v>
      </c>
    </row>
    <row r="29" customFormat="false" ht="15.75" hidden="false" customHeight="false" outlineLevel="0" collapsed="false">
      <c r="A29" s="965" t="s">
        <v>54</v>
      </c>
      <c r="B29" s="965" t="n">
        <v>1276</v>
      </c>
      <c r="C29" s="965" t="n">
        <v>162</v>
      </c>
      <c r="D29" s="50" t="s">
        <v>106</v>
      </c>
      <c r="E29" s="50" t="s">
        <v>106</v>
      </c>
      <c r="F29" s="50" t="s">
        <v>106</v>
      </c>
      <c r="G29" s="50" t="s">
        <v>106</v>
      </c>
      <c r="H29" s="965" t="s">
        <v>54</v>
      </c>
      <c r="I29" s="50" t="s">
        <v>106</v>
      </c>
      <c r="J29" s="50" t="s">
        <v>106</v>
      </c>
      <c r="K29" s="50" t="s">
        <v>106</v>
      </c>
      <c r="L29" s="50" t="s">
        <v>106</v>
      </c>
    </row>
    <row r="30" customFormat="false" ht="15.75" hidden="false" customHeight="false" outlineLevel="0" collapsed="false">
      <c r="A30" s="965" t="s">
        <v>55</v>
      </c>
      <c r="B30" s="50" t="s">
        <v>106</v>
      </c>
      <c r="C30" s="50" t="s">
        <v>106</v>
      </c>
      <c r="D30" s="991" t="n">
        <v>366</v>
      </c>
      <c r="E30" s="992" t="n">
        <v>366</v>
      </c>
      <c r="F30" s="1013" t="n">
        <v>1456</v>
      </c>
      <c r="G30" s="1010" t="n">
        <v>1456</v>
      </c>
      <c r="H30" s="965" t="s">
        <v>55</v>
      </c>
      <c r="I30" s="50" t="s">
        <v>106</v>
      </c>
      <c r="J30" s="50" t="s">
        <v>106</v>
      </c>
      <c r="K30" s="1012" t="n">
        <v>789</v>
      </c>
      <c r="L30" s="1012" t="n">
        <v>749</v>
      </c>
    </row>
    <row r="31" customFormat="false" ht="15.75" hidden="false" customHeight="false" outlineLevel="0" collapsed="false">
      <c r="A31" s="965" t="s">
        <v>56</v>
      </c>
      <c r="B31" s="992" t="n">
        <v>84</v>
      </c>
      <c r="C31" s="992" t="n">
        <v>84</v>
      </c>
      <c r="D31" s="991" t="n">
        <v>270</v>
      </c>
      <c r="E31" s="50" t="s">
        <v>106</v>
      </c>
      <c r="F31" s="50" t="s">
        <v>106</v>
      </c>
      <c r="G31" s="50" t="s">
        <v>106</v>
      </c>
      <c r="H31" s="965" t="s">
        <v>56</v>
      </c>
      <c r="I31" s="50" t="s">
        <v>106</v>
      </c>
      <c r="J31" s="50" t="s">
        <v>106</v>
      </c>
      <c r="K31" s="50" t="s">
        <v>106</v>
      </c>
      <c r="L31" s="50" t="s">
        <v>106</v>
      </c>
    </row>
    <row r="32" customFormat="false" ht="15.75" hidden="false" customHeight="false" outlineLevel="0" collapsed="false">
      <c r="A32" s="965" t="s">
        <v>57</v>
      </c>
      <c r="B32" s="992" t="n">
        <v>150</v>
      </c>
      <c r="C32" s="992" t="n">
        <v>150</v>
      </c>
      <c r="D32" s="50" t="s">
        <v>106</v>
      </c>
      <c r="E32" s="50" t="s">
        <v>106</v>
      </c>
      <c r="F32" s="1013" t="n">
        <v>360</v>
      </c>
      <c r="G32" s="1010" t="n">
        <v>360</v>
      </c>
      <c r="H32" s="965" t="s">
        <v>57</v>
      </c>
      <c r="I32" s="1010" t="n">
        <v>288</v>
      </c>
      <c r="J32" s="1013" t="n">
        <v>288</v>
      </c>
      <c r="K32" s="50" t="s">
        <v>106</v>
      </c>
      <c r="L32" s="50" t="s">
        <v>106</v>
      </c>
    </row>
    <row r="33" customFormat="false" ht="15.75" hidden="false" customHeight="false" outlineLevel="0" collapsed="false">
      <c r="A33" s="965" t="s">
        <v>58</v>
      </c>
      <c r="B33" s="992" t="n">
        <v>689</v>
      </c>
      <c r="C33" s="992" t="n">
        <v>689</v>
      </c>
      <c r="D33" s="991" t="n">
        <v>654</v>
      </c>
      <c r="E33" s="1011" t="n">
        <v>120</v>
      </c>
      <c r="F33" s="50" t="s">
        <v>106</v>
      </c>
      <c r="G33" s="50" t="s">
        <v>106</v>
      </c>
      <c r="H33" s="965" t="s">
        <v>58</v>
      </c>
      <c r="I33" s="50" t="s">
        <v>106</v>
      </c>
      <c r="J33" s="50" t="s">
        <v>106</v>
      </c>
      <c r="K33" s="1012" t="n">
        <v>90</v>
      </c>
      <c r="L33" s="1012" t="n">
        <v>90</v>
      </c>
    </row>
    <row r="34" customFormat="false" ht="15.75" hidden="false" customHeight="false" outlineLevel="0" collapsed="false">
      <c r="A34" s="965" t="s">
        <v>59</v>
      </c>
      <c r="B34" s="992" t="n">
        <v>360</v>
      </c>
      <c r="C34" s="50" t="s">
        <v>106</v>
      </c>
      <c r="D34" s="50" t="s">
        <v>106</v>
      </c>
      <c r="E34" s="50" t="s">
        <v>106</v>
      </c>
      <c r="F34" s="50" t="s">
        <v>106</v>
      </c>
      <c r="G34" s="50" t="s">
        <v>106</v>
      </c>
      <c r="H34" s="965" t="s">
        <v>59</v>
      </c>
      <c r="I34" s="50" t="s">
        <v>106</v>
      </c>
      <c r="J34" s="50" t="s">
        <v>106</v>
      </c>
      <c r="K34" s="50" t="s">
        <v>106</v>
      </c>
      <c r="L34" s="50" t="s">
        <v>106</v>
      </c>
    </row>
    <row r="35" customFormat="false" ht="15.75" hidden="false" customHeight="false" outlineLevel="0" collapsed="false">
      <c r="A35" s="965" t="s">
        <v>60</v>
      </c>
      <c r="B35" s="965" t="n">
        <v>1302</v>
      </c>
      <c r="C35" s="965" t="n">
        <v>882</v>
      </c>
      <c r="D35" s="991" t="n">
        <v>2080</v>
      </c>
      <c r="E35" s="1009" t="n">
        <v>784</v>
      </c>
      <c r="F35" s="1013" t="n">
        <v>694</v>
      </c>
      <c r="G35" s="1010" t="n">
        <v>354</v>
      </c>
      <c r="H35" s="965" t="s">
        <v>60</v>
      </c>
      <c r="I35" s="1010" t="n">
        <v>190</v>
      </c>
      <c r="J35" s="1013" t="n">
        <v>190</v>
      </c>
      <c r="K35" s="50" t="s">
        <v>106</v>
      </c>
      <c r="L35" s="50" t="s">
        <v>106</v>
      </c>
    </row>
    <row r="36" customFormat="false" ht="15.75" hidden="false" customHeight="false" outlineLevel="0" collapsed="false">
      <c r="A36" s="965" t="s">
        <v>61</v>
      </c>
      <c r="B36" s="50" t="s">
        <v>106</v>
      </c>
      <c r="C36" s="50" t="s">
        <v>106</v>
      </c>
      <c r="D36" s="50" t="s">
        <v>106</v>
      </c>
      <c r="E36" s="50" t="s">
        <v>106</v>
      </c>
      <c r="F36" s="1013" t="n">
        <v>860</v>
      </c>
      <c r="G36" s="50" t="s">
        <v>106</v>
      </c>
      <c r="H36" s="965" t="s">
        <v>61</v>
      </c>
      <c r="I36" s="50" t="s">
        <v>106</v>
      </c>
      <c r="J36" s="50" t="s">
        <v>106</v>
      </c>
      <c r="K36" s="50" t="s">
        <v>106</v>
      </c>
      <c r="L36" s="50" t="s">
        <v>106</v>
      </c>
    </row>
    <row r="37" customFormat="false" ht="15.75" hidden="false" customHeight="false" outlineLevel="0" collapsed="false">
      <c r="A37" s="965" t="s">
        <v>62</v>
      </c>
      <c r="B37" s="992" t="n">
        <v>180</v>
      </c>
      <c r="C37" s="992" t="n">
        <v>180</v>
      </c>
      <c r="D37" s="991" t="n">
        <v>1114</v>
      </c>
      <c r="E37" s="992" t="n">
        <v>350</v>
      </c>
      <c r="F37" s="1013" t="n">
        <v>120</v>
      </c>
      <c r="G37" s="1010" t="n">
        <v>120</v>
      </c>
      <c r="H37" s="965" t="s">
        <v>62</v>
      </c>
      <c r="I37" s="50" t="s">
        <v>106</v>
      </c>
      <c r="J37" s="50" t="s">
        <v>106</v>
      </c>
      <c r="K37" s="1012" t="n">
        <v>208</v>
      </c>
      <c r="L37" s="1012" t="n">
        <v>180</v>
      </c>
    </row>
    <row r="38" customFormat="false" ht="15.75" hidden="false" customHeight="false" outlineLevel="0" collapsed="false">
      <c r="A38" s="965" t="s">
        <v>63</v>
      </c>
      <c r="B38" s="965" t="n">
        <v>260</v>
      </c>
      <c r="C38" s="965" t="n">
        <v>80</v>
      </c>
      <c r="D38" s="50" t="s">
        <v>106</v>
      </c>
      <c r="E38" s="50" t="s">
        <v>106</v>
      </c>
      <c r="F38" s="50" t="s">
        <v>106</v>
      </c>
      <c r="G38" s="50" t="s">
        <v>106</v>
      </c>
      <c r="H38" s="965" t="s">
        <v>63</v>
      </c>
      <c r="I38" s="50" t="s">
        <v>106</v>
      </c>
      <c r="J38" s="50" t="s">
        <v>106</v>
      </c>
      <c r="K38" s="50" t="s">
        <v>106</v>
      </c>
      <c r="L38" s="50" t="s">
        <v>106</v>
      </c>
    </row>
    <row r="39" customFormat="false" ht="15.75" hidden="false" customHeight="false" outlineLevel="0" collapsed="false">
      <c r="A39" s="995" t="s">
        <v>64</v>
      </c>
      <c r="B39" s="965" t="n">
        <v>1266</v>
      </c>
      <c r="C39" s="50" t="s">
        <v>106</v>
      </c>
      <c r="D39" s="991" t="n">
        <v>180</v>
      </c>
      <c r="E39" s="50" t="s">
        <v>106</v>
      </c>
      <c r="F39" s="993" t="n">
        <v>860</v>
      </c>
      <c r="G39" s="50" t="s">
        <v>106</v>
      </c>
      <c r="H39" s="995" t="s">
        <v>64</v>
      </c>
      <c r="I39" s="1010" t="n">
        <v>304</v>
      </c>
      <c r="J39" s="50" t="s">
        <v>106</v>
      </c>
      <c r="K39" s="1010" t="n">
        <v>400</v>
      </c>
      <c r="L39" s="50" t="s">
        <v>106</v>
      </c>
    </row>
    <row r="40" customFormat="false" ht="15.75" hidden="false" customHeight="false" outlineLevel="0" collapsed="false">
      <c r="A40" s="995" t="s">
        <v>65</v>
      </c>
      <c r="B40" s="50" t="s">
        <v>106</v>
      </c>
      <c r="C40" s="50" t="s">
        <v>106</v>
      </c>
      <c r="D40" s="50" t="s">
        <v>106</v>
      </c>
      <c r="E40" s="50" t="s">
        <v>106</v>
      </c>
      <c r="F40" s="50" t="s">
        <v>106</v>
      </c>
      <c r="G40" s="50" t="s">
        <v>106</v>
      </c>
      <c r="H40" s="995" t="s">
        <v>65</v>
      </c>
      <c r="I40" s="1011" t="s">
        <v>39</v>
      </c>
      <c r="J40" s="1011" t="s">
        <v>39</v>
      </c>
      <c r="K40" s="1011" t="s">
        <v>39</v>
      </c>
      <c r="L40" s="1011" t="s">
        <v>39</v>
      </c>
    </row>
    <row r="41" customFormat="false" ht="15.75" hidden="false" customHeight="false" outlineLevel="0" collapsed="false">
      <c r="A41" s="996"/>
      <c r="B41" s="996"/>
      <c r="C41" s="1014"/>
      <c r="D41" s="1015"/>
      <c r="E41" s="1015"/>
      <c r="F41" s="1016"/>
      <c r="G41" s="1016"/>
      <c r="H41" s="996"/>
      <c r="I41" s="1016"/>
      <c r="J41" s="1016"/>
      <c r="K41" s="1016"/>
      <c r="L41" s="1017"/>
    </row>
    <row r="42" customFormat="false" ht="20.25" hidden="false" customHeight="true" outlineLevel="0" collapsed="false">
      <c r="A42" s="1018" t="s">
        <v>590</v>
      </c>
      <c r="B42" s="1018"/>
      <c r="C42" s="1018"/>
      <c r="D42" s="965"/>
      <c r="E42" s="965"/>
    </row>
    <row r="43" customFormat="false" ht="15.75" hidden="false" customHeight="false" outlineLevel="0" collapsed="false">
      <c r="D43" s="992"/>
    </row>
  </sheetData>
  <mergeCells count="14">
    <mergeCell ref="A1:G1"/>
    <mergeCell ref="A2:G2"/>
    <mergeCell ref="A3:G3"/>
    <mergeCell ref="B6:C6"/>
    <mergeCell ref="D6:E6"/>
    <mergeCell ref="F6:G6"/>
    <mergeCell ref="I6:J6"/>
    <mergeCell ref="K6:L6"/>
    <mergeCell ref="B7:B10"/>
    <mergeCell ref="D7:D10"/>
    <mergeCell ref="F7:F10"/>
    <mergeCell ref="I7:I10"/>
    <mergeCell ref="K7:K10"/>
    <mergeCell ref="A42:C4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"/>
    </sheetView>
  </sheetViews>
  <sheetFormatPr defaultColWidth="8.90234375" defaultRowHeight="18.75" zeroHeight="false" outlineLevelRow="0" outlineLevelCol="0"/>
  <cols>
    <col collapsed="false" customWidth="true" hidden="false" outlineLevel="0" max="1" min="1" style="3" width="82.11"/>
  </cols>
  <sheetData>
    <row r="1" customFormat="false" ht="72" hidden="false" customHeight="true" outlineLevel="0" collapsed="false">
      <c r="A1" s="4" t="s">
        <v>0</v>
      </c>
    </row>
    <row r="2" customFormat="false" ht="39.75" hidden="false" customHeight="true" outlineLevel="0" collapsed="false">
      <c r="A2" s="4" t="s">
        <v>1</v>
      </c>
    </row>
    <row r="3" customFormat="false" ht="37.5" hidden="false" customHeight="false" outlineLevel="0" collapsed="false">
      <c r="A3" s="4" t="s">
        <v>2</v>
      </c>
    </row>
    <row r="4" customFormat="false" ht="112.5" hidden="false" customHeight="false" outlineLevel="0" collapsed="false">
      <c r="A4" s="4" t="s">
        <v>3</v>
      </c>
    </row>
    <row r="5" customFormat="false" ht="56.25" hidden="false" customHeight="false" outlineLevel="0" collapsed="false">
      <c r="A5" s="4" t="s">
        <v>4</v>
      </c>
    </row>
    <row r="6" customFormat="false" ht="37.5" hidden="false" customHeight="false" outlineLevel="0" collapsed="false">
      <c r="A6" s="4" t="s">
        <v>5</v>
      </c>
    </row>
    <row r="7" customFormat="false" ht="56.25" hidden="false" customHeight="false" outlineLevel="0" collapsed="false">
      <c r="A7" s="4" t="s">
        <v>6</v>
      </c>
    </row>
    <row r="8" customFormat="false" ht="37.5" hidden="false" customHeight="false" outlineLevel="0" collapsed="false">
      <c r="A8" s="4" t="s">
        <v>7</v>
      </c>
    </row>
    <row r="9" customFormat="false" ht="112.5" hidden="false" customHeight="false" outlineLevel="0" collapsed="false">
      <c r="A9" s="4" t="s">
        <v>8</v>
      </c>
    </row>
    <row r="10" customFormat="false" ht="56.25" hidden="false" customHeight="false" outlineLevel="0" collapsed="false">
      <c r="A10" s="4" t="s">
        <v>9</v>
      </c>
    </row>
    <row r="11" customFormat="false" ht="92.25" hidden="false" customHeight="true" outlineLevel="0" collapsed="false">
      <c r="A11" s="4" t="s">
        <v>10</v>
      </c>
    </row>
    <row r="12" customFormat="false" ht="93.75" hidden="false" customHeight="false" outlineLevel="0" collapsed="false">
      <c r="A12" s="4" t="s">
        <v>11</v>
      </c>
    </row>
    <row r="13" customFormat="false" ht="37.5" hidden="false" customHeight="false" outlineLevel="0" collapsed="false">
      <c r="A13" s="4" t="s">
        <v>12</v>
      </c>
    </row>
    <row r="14" customFormat="false" ht="131.25" hidden="false" customHeight="false" outlineLevel="0" collapsed="false">
      <c r="A14" s="4" t="s">
        <v>13</v>
      </c>
    </row>
    <row r="15" customFormat="false" ht="53.25" hidden="false" customHeight="true" outlineLevel="0" collapsed="false">
      <c r="A15" s="4" t="s">
        <v>14</v>
      </c>
    </row>
    <row r="16" customFormat="false" ht="93.75" hidden="false" customHeight="false" outlineLevel="0" collapsed="false">
      <c r="A16" s="4" t="s">
        <v>15</v>
      </c>
    </row>
    <row r="17" customFormat="false" ht="93.75" hidden="false" customHeight="false" outlineLevel="0" collapsed="false">
      <c r="A17" s="4" t="s">
        <v>16</v>
      </c>
    </row>
    <row r="18" customFormat="false" ht="93.75" hidden="false" customHeight="true" outlineLevel="0" collapsed="false">
      <c r="A18" s="4" t="s">
        <v>17</v>
      </c>
    </row>
    <row r="19" customFormat="false" ht="50.25" hidden="false" customHeight="true" outlineLevel="0" collapsed="false">
      <c r="A19" s="4" t="s">
        <v>18</v>
      </c>
    </row>
    <row r="20" customFormat="false" ht="56.25" hidden="false" customHeight="false" outlineLevel="0" collapsed="false">
      <c r="A20" s="4" t="s">
        <v>19</v>
      </c>
    </row>
    <row r="21" customFormat="false" ht="37.5" hidden="false" customHeight="false" outlineLevel="0" collapsed="false">
      <c r="A21" s="4" t="s">
        <v>20</v>
      </c>
    </row>
    <row r="22" customFormat="false" ht="18.75" hidden="false" customHeight="false" outlineLevel="0" collapsed="false">
      <c r="A22" s="4"/>
    </row>
    <row r="23" customFormat="false" ht="18.75" hidden="false" customHeight="false" outlineLevel="0" collapsed="false">
      <c r="A23" s="4"/>
    </row>
    <row r="24" customFormat="false" ht="18.75" hidden="false" customHeight="false" outlineLevel="0" collapsed="false">
      <c r="A24" s="4"/>
    </row>
    <row r="25" customFormat="false" ht="18.75" hidden="false" customHeight="false" outlineLevel="0" collapsed="false">
      <c r="A25" s="5"/>
    </row>
    <row r="26" customFormat="false" ht="18.75" hidden="false" customHeight="false" outlineLevel="0" collapsed="false">
      <c r="A26" s="5"/>
    </row>
    <row r="27" customFormat="false" ht="18.75" hidden="false" customHeight="false" outlineLevel="0" collapsed="false">
      <c r="A27" s="5"/>
    </row>
    <row r="28" customFormat="false" ht="18.75" hidden="false" customHeight="false" outlineLevel="0" collapsed="false">
      <c r="A28" s="5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16.49"/>
    <col collapsed="false" customWidth="true" hidden="false" outlineLevel="0" max="2" min="2" style="6" width="9.86"/>
    <col collapsed="false" customWidth="true" hidden="false" outlineLevel="0" max="4" min="3" style="6" width="6.37"/>
    <col collapsed="false" customWidth="true" hidden="false" outlineLevel="0" max="5" min="5" style="6" width="7.62"/>
    <col collapsed="false" customWidth="true" hidden="false" outlineLevel="0" max="8" min="6" style="6" width="8.24"/>
    <col collapsed="false" customWidth="true" hidden="false" outlineLevel="0" max="9" min="9" style="6" width="9.49"/>
    <col collapsed="false" customWidth="true" hidden="false" outlineLevel="0" max="10" min="10" style="6" width="10.24"/>
    <col collapsed="false" customWidth="false" hidden="false" outlineLevel="0" max="11" min="11" style="6" width="8.99"/>
    <col collapsed="false" customWidth="false" hidden="false" outlineLevel="0" max="12" min="12" style="7" width="8.99"/>
    <col collapsed="false" customWidth="false" hidden="false" outlineLevel="0" max="257" min="13" style="6" width="8.99"/>
  </cols>
  <sheetData>
    <row r="1" customFormat="false" ht="18.75" hidden="false" customHeight="false" outlineLevel="0" collapsed="false">
      <c r="A1" s="8" t="s">
        <v>21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.75" hidden="false" customHeight="false" outlineLevel="0" collapsed="false">
      <c r="A2" s="8" t="s">
        <v>22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6.5" hidden="false" customHeight="true" outlineLevel="0" collapsed="false">
      <c r="A3" s="9" t="s">
        <v>23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11.25" hidden="false" customHeight="true" outlineLevel="0" collapsed="false"/>
    <row r="5" customFormat="false" ht="15.75" hidden="false" customHeight="false" outlineLevel="0" collapsed="false">
      <c r="A5" s="10"/>
      <c r="B5" s="10"/>
      <c r="C5" s="11" t="s">
        <v>24</v>
      </c>
      <c r="D5" s="11"/>
      <c r="E5" s="11"/>
      <c r="F5" s="11"/>
      <c r="G5" s="11"/>
      <c r="H5" s="11"/>
      <c r="I5" s="11"/>
      <c r="J5" s="11"/>
    </row>
    <row r="6" customFormat="false" ht="15.75" hidden="false" customHeight="true" outlineLevel="0" collapsed="false">
      <c r="A6" s="12"/>
      <c r="B6" s="13" t="s">
        <v>25</v>
      </c>
      <c r="C6" s="14" t="s">
        <v>26</v>
      </c>
      <c r="D6" s="14"/>
      <c r="E6" s="14"/>
      <c r="F6" s="14"/>
      <c r="G6" s="14"/>
      <c r="H6" s="14"/>
      <c r="I6" s="14"/>
      <c r="J6" s="14"/>
    </row>
    <row r="7" customFormat="false" ht="47.25" hidden="false" customHeight="true" outlineLevel="0" collapsed="false">
      <c r="A7" s="15"/>
      <c r="B7" s="13"/>
      <c r="C7" s="13" t="s">
        <v>27</v>
      </c>
      <c r="D7" s="13" t="s">
        <v>28</v>
      </c>
      <c r="E7" s="13" t="s">
        <v>29</v>
      </c>
      <c r="F7" s="13" t="s">
        <v>30</v>
      </c>
      <c r="G7" s="13" t="s">
        <v>31</v>
      </c>
      <c r="H7" s="13" t="s">
        <v>32</v>
      </c>
      <c r="I7" s="13" t="s">
        <v>33</v>
      </c>
      <c r="J7" s="16" t="s">
        <v>34</v>
      </c>
    </row>
    <row r="8" customFormat="false" ht="15.75" hidden="false" customHeight="false" outlineLevel="0" collapsed="false">
      <c r="A8" s="15"/>
      <c r="B8" s="13"/>
      <c r="C8" s="13"/>
      <c r="D8" s="13"/>
      <c r="E8" s="13"/>
      <c r="F8" s="13"/>
      <c r="G8" s="13"/>
      <c r="H8" s="13"/>
      <c r="I8" s="13"/>
      <c r="J8" s="16"/>
    </row>
    <row r="9" customFormat="false" ht="15.75" hidden="false" customHeight="false" outlineLevel="0" collapsed="false">
      <c r="A9" s="17"/>
      <c r="B9" s="13"/>
      <c r="C9" s="13"/>
      <c r="D9" s="13"/>
      <c r="E9" s="13"/>
      <c r="F9" s="13"/>
      <c r="G9" s="13"/>
      <c r="H9" s="13"/>
      <c r="I9" s="13"/>
      <c r="J9" s="16"/>
    </row>
    <row r="10" customFormat="false" ht="15.75" hidden="false" customHeight="false" outlineLevel="0" collapsed="false">
      <c r="A10" s="17"/>
      <c r="B10" s="13"/>
      <c r="C10" s="13"/>
      <c r="D10" s="13"/>
      <c r="E10" s="13"/>
      <c r="F10" s="13"/>
      <c r="G10" s="13"/>
      <c r="H10" s="13"/>
      <c r="I10" s="13"/>
      <c r="J10" s="16"/>
    </row>
    <row r="11" customFormat="false" ht="15.75" hidden="false" customHeight="false" outlineLevel="0" collapsed="false">
      <c r="A11" s="17"/>
      <c r="B11" s="13"/>
      <c r="C11" s="13"/>
      <c r="D11" s="13"/>
      <c r="E11" s="13"/>
      <c r="F11" s="13"/>
      <c r="G11" s="13"/>
      <c r="H11" s="13"/>
      <c r="I11" s="13"/>
      <c r="J11" s="16"/>
    </row>
    <row r="12" customFormat="false" ht="15.75" hidden="false" customHeight="false" outlineLevel="0" collapsed="false">
      <c r="A12" s="17"/>
      <c r="B12" s="13"/>
      <c r="C12" s="13"/>
      <c r="D12" s="13"/>
      <c r="E12" s="13"/>
      <c r="F12" s="13"/>
      <c r="G12" s="13"/>
      <c r="H12" s="13"/>
      <c r="I12" s="13"/>
      <c r="J12" s="16"/>
    </row>
    <row r="13" customFormat="false" ht="15.75" hidden="false" customHeight="false" outlineLevel="0" collapsed="false">
      <c r="A13" s="17"/>
      <c r="B13" s="13"/>
      <c r="C13" s="13"/>
      <c r="D13" s="13"/>
      <c r="E13" s="13"/>
      <c r="F13" s="13"/>
      <c r="G13" s="13"/>
      <c r="H13" s="13"/>
      <c r="I13" s="13"/>
      <c r="J13" s="16"/>
    </row>
    <row r="14" customFormat="false" ht="15.75" hidden="false" customHeight="false" outlineLevel="0" collapsed="false">
      <c r="A14" s="18"/>
      <c r="B14" s="13"/>
      <c r="C14" s="13"/>
      <c r="D14" s="13"/>
      <c r="E14" s="13"/>
      <c r="F14" s="13"/>
      <c r="G14" s="13"/>
      <c r="H14" s="13"/>
      <c r="I14" s="13"/>
      <c r="J14" s="16"/>
    </row>
    <row r="15" customFormat="false" ht="13.5" hidden="false" customHeight="true" outlineLevel="0" collapsed="false">
      <c r="R15" s="6" t="s">
        <v>35</v>
      </c>
    </row>
    <row r="16" customFormat="false" ht="15.75" hidden="false" customHeight="false" outlineLevel="0" collapsed="false">
      <c r="A16" s="19" t="s">
        <v>36</v>
      </c>
      <c r="B16" s="20" t="n">
        <v>35879.1</v>
      </c>
      <c r="C16" s="20" t="n">
        <v>22.7</v>
      </c>
      <c r="D16" s="20" t="n">
        <v>1.2</v>
      </c>
      <c r="E16" s="20" t="n">
        <v>18.2</v>
      </c>
      <c r="F16" s="20" t="n">
        <v>19.4</v>
      </c>
      <c r="G16" s="20" t="n">
        <v>18.3</v>
      </c>
      <c r="H16" s="20" t="n">
        <v>7.9</v>
      </c>
      <c r="I16" s="20" t="n">
        <v>6.6</v>
      </c>
      <c r="J16" s="20" t="n">
        <v>5.7</v>
      </c>
    </row>
    <row r="17" customFormat="false" ht="15.75" hidden="false" customHeight="false" outlineLevel="0" collapsed="false">
      <c r="A17" s="6" t="s">
        <v>37</v>
      </c>
      <c r="B17" s="20"/>
      <c r="C17" s="21"/>
      <c r="D17" s="21"/>
      <c r="F17" s="21"/>
      <c r="G17" s="21"/>
      <c r="H17" s="21"/>
      <c r="I17" s="21"/>
      <c r="J17" s="21"/>
    </row>
    <row r="18" customFormat="false" ht="15.75" hidden="false" customHeight="false" outlineLevel="0" collapsed="false">
      <c r="A18" s="6" t="s">
        <v>38</v>
      </c>
      <c r="B18" s="22" t="s">
        <v>39</v>
      </c>
      <c r="C18" s="22" t="s">
        <v>39</v>
      </c>
      <c r="D18" s="22" t="s">
        <v>39</v>
      </c>
      <c r="E18" s="22" t="s">
        <v>39</v>
      </c>
      <c r="F18" s="22" t="s">
        <v>39</v>
      </c>
      <c r="G18" s="22" t="s">
        <v>39</v>
      </c>
      <c r="H18" s="22" t="s">
        <v>39</v>
      </c>
      <c r="I18" s="22" t="s">
        <v>39</v>
      </c>
      <c r="J18" s="22" t="s">
        <v>39</v>
      </c>
    </row>
    <row r="19" customFormat="false" ht="15.75" hidden="false" customHeight="false" outlineLevel="0" collapsed="false">
      <c r="A19" s="6" t="s">
        <v>40</v>
      </c>
      <c r="B19" s="23" t="n">
        <v>1456</v>
      </c>
      <c r="C19" s="21" t="n">
        <v>19.4</v>
      </c>
      <c r="D19" s="21" t="n">
        <v>1.1</v>
      </c>
      <c r="E19" s="21" t="n">
        <v>18.4</v>
      </c>
      <c r="F19" s="21" t="n">
        <v>18</v>
      </c>
      <c r="G19" s="21" t="n">
        <v>17.9</v>
      </c>
      <c r="H19" s="21" t="n">
        <v>11.7</v>
      </c>
      <c r="I19" s="21" t="n">
        <v>5.8</v>
      </c>
      <c r="J19" s="21" t="n">
        <v>7.7</v>
      </c>
    </row>
    <row r="20" customFormat="false" ht="15.75" hidden="false" customHeight="false" outlineLevel="0" collapsed="false">
      <c r="A20" s="6" t="s">
        <v>41</v>
      </c>
      <c r="B20" s="23" t="n">
        <v>922.4</v>
      </c>
      <c r="C20" s="21" t="n">
        <v>19.4</v>
      </c>
      <c r="D20" s="21" t="n">
        <v>0.2</v>
      </c>
      <c r="E20" s="21" t="n">
        <v>16.9</v>
      </c>
      <c r="F20" s="21" t="n">
        <v>23.6</v>
      </c>
      <c r="G20" s="21" t="n">
        <v>14.5</v>
      </c>
      <c r="H20" s="21" t="n">
        <v>9</v>
      </c>
      <c r="I20" s="21" t="n">
        <v>9.7</v>
      </c>
      <c r="J20" s="21" t="n">
        <v>6.7</v>
      </c>
    </row>
    <row r="21" customFormat="false" ht="15.75" hidden="false" customHeight="false" outlineLevel="0" collapsed="false">
      <c r="A21" s="6" t="s">
        <v>42</v>
      </c>
      <c r="B21" s="23" t="n">
        <v>3015.6</v>
      </c>
      <c r="C21" s="21" t="n">
        <v>24</v>
      </c>
      <c r="D21" s="21" t="n">
        <v>0.9</v>
      </c>
      <c r="E21" s="21" t="n">
        <v>21.2</v>
      </c>
      <c r="F21" s="21" t="n">
        <v>18.1</v>
      </c>
      <c r="G21" s="21" t="n">
        <v>15</v>
      </c>
      <c r="H21" s="21" t="n">
        <v>8.2</v>
      </c>
      <c r="I21" s="21" t="n">
        <v>6.2</v>
      </c>
      <c r="J21" s="21" t="n">
        <v>6.4</v>
      </c>
    </row>
    <row r="22" customFormat="false" ht="15.75" hidden="false" customHeight="false" outlineLevel="0" collapsed="false">
      <c r="A22" s="6" t="s">
        <v>43</v>
      </c>
      <c r="B22" s="23" t="n">
        <v>2017.8</v>
      </c>
      <c r="C22" s="21" t="n">
        <v>20.5</v>
      </c>
      <c r="D22" s="21" t="n">
        <v>0.4</v>
      </c>
      <c r="E22" s="21" t="n">
        <v>20</v>
      </c>
      <c r="F22" s="21" t="n">
        <v>25.7</v>
      </c>
      <c r="G22" s="21" t="n">
        <v>14.2</v>
      </c>
      <c r="H22" s="21" t="n">
        <v>9.2</v>
      </c>
      <c r="I22" s="21" t="n">
        <v>5.9</v>
      </c>
      <c r="J22" s="21" t="n">
        <v>4.1</v>
      </c>
    </row>
    <row r="23" customFormat="false" ht="15.75" hidden="false" customHeight="false" outlineLevel="0" collapsed="false">
      <c r="A23" s="6" t="s">
        <v>44</v>
      </c>
      <c r="B23" s="23" t="n">
        <v>1137.8</v>
      </c>
      <c r="C23" s="21" t="n">
        <v>16.6</v>
      </c>
      <c r="D23" s="21" t="n">
        <v>0.5</v>
      </c>
      <c r="E23" s="21" t="n">
        <v>19.7</v>
      </c>
      <c r="F23" s="21" t="n">
        <v>21.1</v>
      </c>
      <c r="G23" s="21" t="n">
        <v>19.8</v>
      </c>
      <c r="H23" s="21" t="n">
        <v>6.6</v>
      </c>
      <c r="I23" s="21" t="n">
        <v>8.8</v>
      </c>
      <c r="J23" s="21" t="n">
        <v>6.9</v>
      </c>
    </row>
    <row r="24" customFormat="false" ht="15.75" hidden="false" customHeight="false" outlineLevel="0" collapsed="false">
      <c r="A24" s="6" t="s">
        <v>45</v>
      </c>
      <c r="B24" s="23" t="n">
        <v>1145.2</v>
      </c>
      <c r="C24" s="21" t="n">
        <v>9.4</v>
      </c>
      <c r="D24" s="21" t="n">
        <v>0.4</v>
      </c>
      <c r="E24" s="21" t="n">
        <v>9.1</v>
      </c>
      <c r="F24" s="21" t="n">
        <v>13</v>
      </c>
      <c r="G24" s="21" t="n">
        <v>43.5</v>
      </c>
      <c r="H24" s="21" t="n">
        <v>8.7</v>
      </c>
      <c r="I24" s="21" t="n">
        <v>9.6</v>
      </c>
      <c r="J24" s="21" t="n">
        <v>6.3</v>
      </c>
    </row>
    <row r="25" customFormat="false" ht="15.75" hidden="false" customHeight="false" outlineLevel="0" collapsed="false">
      <c r="A25" s="6" t="s">
        <v>46</v>
      </c>
      <c r="B25" s="23" t="n">
        <v>1616</v>
      </c>
      <c r="C25" s="21" t="n">
        <v>28.4</v>
      </c>
      <c r="D25" s="21" t="n">
        <v>1.8</v>
      </c>
      <c r="E25" s="21" t="n">
        <v>19.9</v>
      </c>
      <c r="F25" s="21" t="n">
        <v>21.8</v>
      </c>
      <c r="G25" s="21" t="n">
        <v>12.7</v>
      </c>
      <c r="H25" s="21" t="n">
        <v>5.1</v>
      </c>
      <c r="I25" s="21" t="n">
        <v>5</v>
      </c>
      <c r="J25" s="21" t="n">
        <v>5.3</v>
      </c>
    </row>
    <row r="26" customFormat="false" ht="15.75" hidden="false" customHeight="false" outlineLevel="0" collapsed="false">
      <c r="A26" s="6" t="s">
        <v>47</v>
      </c>
      <c r="B26" s="23" t="n">
        <v>1240.5</v>
      </c>
      <c r="C26" s="21" t="n">
        <v>14.2</v>
      </c>
      <c r="D26" s="21" t="n">
        <v>0.6</v>
      </c>
      <c r="E26" s="21" t="n">
        <v>20.4</v>
      </c>
      <c r="F26" s="21" t="n">
        <v>15.1</v>
      </c>
      <c r="G26" s="21" t="n">
        <v>26.1</v>
      </c>
      <c r="H26" s="21" t="n">
        <v>10.6</v>
      </c>
      <c r="I26" s="21" t="n">
        <v>6.4</v>
      </c>
      <c r="J26" s="21" t="n">
        <v>6.6</v>
      </c>
    </row>
    <row r="27" customFormat="false" ht="15.75" hidden="false" customHeight="false" outlineLevel="0" collapsed="false">
      <c r="A27" s="6" t="s">
        <v>48</v>
      </c>
      <c r="B27" s="23" t="n">
        <v>1622.8</v>
      </c>
      <c r="C27" s="21" t="n">
        <v>24.5</v>
      </c>
      <c r="D27" s="21" t="n">
        <v>0.9</v>
      </c>
      <c r="E27" s="21" t="n">
        <v>16.6</v>
      </c>
      <c r="F27" s="21" t="n">
        <v>16.5</v>
      </c>
      <c r="G27" s="21" t="n">
        <v>20.2</v>
      </c>
      <c r="H27" s="21" t="n">
        <v>7.3</v>
      </c>
      <c r="I27" s="21" t="n">
        <v>6.2</v>
      </c>
      <c r="J27" s="21" t="n">
        <v>7.8</v>
      </c>
    </row>
    <row r="28" customFormat="false" ht="15.75" hidden="false" customHeight="false" outlineLevel="0" collapsed="false">
      <c r="A28" s="6" t="s">
        <v>49</v>
      </c>
      <c r="B28" s="23" t="n">
        <v>898.1</v>
      </c>
      <c r="C28" s="21" t="n">
        <v>19</v>
      </c>
      <c r="D28" s="21" t="n">
        <v>1.2</v>
      </c>
      <c r="E28" s="21" t="n">
        <v>21</v>
      </c>
      <c r="F28" s="21" t="n">
        <v>22.2</v>
      </c>
      <c r="G28" s="21" t="n">
        <v>13.8</v>
      </c>
      <c r="H28" s="21" t="n">
        <v>10.5</v>
      </c>
      <c r="I28" s="21" t="n">
        <v>6.8</v>
      </c>
      <c r="J28" s="21" t="n">
        <v>5.5</v>
      </c>
    </row>
    <row r="29" customFormat="false" ht="15.75" hidden="false" customHeight="false" outlineLevel="0" collapsed="false">
      <c r="A29" s="6" t="s">
        <v>50</v>
      </c>
      <c r="B29" s="23" t="n">
        <v>757.1</v>
      </c>
      <c r="C29" s="21" t="n">
        <v>18.7</v>
      </c>
      <c r="D29" s="21" t="n">
        <v>1.9</v>
      </c>
      <c r="E29" s="21" t="n">
        <v>19.6</v>
      </c>
      <c r="F29" s="21" t="n">
        <v>31.9</v>
      </c>
      <c r="G29" s="21" t="n">
        <v>12.1</v>
      </c>
      <c r="H29" s="21" t="n">
        <v>6.8</v>
      </c>
      <c r="I29" s="21" t="n">
        <v>5.2</v>
      </c>
      <c r="J29" s="21" t="n">
        <v>3.8</v>
      </c>
    </row>
    <row r="30" customFormat="false" ht="15.75" hidden="false" customHeight="false" outlineLevel="0" collapsed="false">
      <c r="A30" s="6" t="s">
        <v>51</v>
      </c>
      <c r="B30" s="23" t="n">
        <v>2303.1</v>
      </c>
      <c r="C30" s="21" t="n">
        <v>27.7</v>
      </c>
      <c r="D30" s="21" t="n">
        <v>2.4</v>
      </c>
      <c r="E30" s="21" t="n">
        <v>12.9</v>
      </c>
      <c r="F30" s="21" t="n">
        <v>24.2</v>
      </c>
      <c r="G30" s="21" t="n">
        <v>12.7</v>
      </c>
      <c r="H30" s="21" t="n">
        <v>7</v>
      </c>
      <c r="I30" s="21" t="n">
        <v>8.7</v>
      </c>
      <c r="J30" s="21" t="n">
        <v>4.4</v>
      </c>
    </row>
    <row r="31" customFormat="false" ht="15.75" hidden="false" customHeight="false" outlineLevel="0" collapsed="false">
      <c r="A31" s="6" t="s">
        <v>52</v>
      </c>
      <c r="B31" s="23" t="n">
        <v>1044.7</v>
      </c>
      <c r="C31" s="21" t="n">
        <v>19.8</v>
      </c>
      <c r="D31" s="21" t="n">
        <v>0.8</v>
      </c>
      <c r="E31" s="21" t="n">
        <v>19.9</v>
      </c>
      <c r="F31" s="21" t="n">
        <v>23.9</v>
      </c>
      <c r="G31" s="21" t="n">
        <v>17.4</v>
      </c>
      <c r="H31" s="21" t="n">
        <v>5.3</v>
      </c>
      <c r="I31" s="21" t="n">
        <v>6.2</v>
      </c>
      <c r="J31" s="21" t="n">
        <v>6.7</v>
      </c>
    </row>
    <row r="32" customFormat="false" ht="15.75" hidden="false" customHeight="false" outlineLevel="0" collapsed="false">
      <c r="A32" s="6" t="s">
        <v>53</v>
      </c>
      <c r="B32" s="23" t="n">
        <v>2162.1</v>
      </c>
      <c r="C32" s="21" t="n">
        <v>25.2</v>
      </c>
      <c r="D32" s="21" t="n">
        <v>1.5</v>
      </c>
      <c r="E32" s="21" t="n">
        <v>19.5</v>
      </c>
      <c r="F32" s="21" t="n">
        <v>11.3</v>
      </c>
      <c r="G32" s="21" t="n">
        <v>20.5</v>
      </c>
      <c r="H32" s="21" t="n">
        <v>8.9</v>
      </c>
      <c r="I32" s="21" t="n">
        <v>7.1</v>
      </c>
      <c r="J32" s="21" t="n">
        <v>6</v>
      </c>
    </row>
    <row r="33" customFormat="false" ht="15.75" hidden="false" customHeight="false" outlineLevel="0" collapsed="false">
      <c r="A33" s="6" t="s">
        <v>54</v>
      </c>
      <c r="B33" s="23" t="n">
        <v>1285.3</v>
      </c>
      <c r="C33" s="21" t="n">
        <v>22.6</v>
      </c>
      <c r="D33" s="21" t="n">
        <v>0.4</v>
      </c>
      <c r="E33" s="21" t="n">
        <v>19.7</v>
      </c>
      <c r="F33" s="21" t="n">
        <v>26.9</v>
      </c>
      <c r="G33" s="21" t="n">
        <v>13.9</v>
      </c>
      <c r="H33" s="21" t="n">
        <v>7.6</v>
      </c>
      <c r="I33" s="21" t="n">
        <v>5.7</v>
      </c>
      <c r="J33" s="21" t="n">
        <v>3.2</v>
      </c>
    </row>
    <row r="34" customFormat="false" ht="15.75" hidden="false" customHeight="false" outlineLevel="0" collapsed="false">
      <c r="A34" s="6" t="s">
        <v>55</v>
      </c>
      <c r="B34" s="23" t="n">
        <v>1035.9</v>
      </c>
      <c r="C34" s="21" t="n">
        <v>19.2</v>
      </c>
      <c r="D34" s="21" t="n">
        <v>1.2</v>
      </c>
      <c r="E34" s="21" t="n">
        <v>17.4</v>
      </c>
      <c r="F34" s="21" t="n">
        <v>21.4</v>
      </c>
      <c r="G34" s="21" t="n">
        <v>16.2</v>
      </c>
      <c r="H34" s="21" t="n">
        <v>8.8</v>
      </c>
      <c r="I34" s="21" t="n">
        <v>8.9</v>
      </c>
      <c r="J34" s="21" t="n">
        <v>6.9</v>
      </c>
    </row>
    <row r="35" customFormat="false" ht="15.75" hidden="false" customHeight="false" outlineLevel="0" collapsed="false">
      <c r="A35" s="6" t="s">
        <v>56</v>
      </c>
      <c r="B35" s="23" t="n">
        <v>1008.4</v>
      </c>
      <c r="C35" s="21" t="n">
        <v>23.5</v>
      </c>
      <c r="D35" s="21" t="n">
        <v>2</v>
      </c>
      <c r="E35" s="21" t="n">
        <v>19</v>
      </c>
      <c r="F35" s="21" t="n">
        <v>23.7</v>
      </c>
      <c r="G35" s="21" t="n">
        <v>15.8</v>
      </c>
      <c r="H35" s="21" t="n">
        <v>5.6</v>
      </c>
      <c r="I35" s="21" t="n">
        <v>5.4</v>
      </c>
      <c r="J35" s="21" t="n">
        <v>5</v>
      </c>
    </row>
    <row r="36" customFormat="false" ht="15.75" hidden="false" customHeight="false" outlineLevel="0" collapsed="false">
      <c r="A36" s="6" t="s">
        <v>57</v>
      </c>
      <c r="B36" s="23" t="n">
        <v>958.1</v>
      </c>
      <c r="C36" s="21" t="n">
        <v>23.2</v>
      </c>
      <c r="D36" s="21" t="n">
        <v>2.5</v>
      </c>
      <c r="E36" s="21" t="n">
        <v>12.6</v>
      </c>
      <c r="F36" s="21" t="n">
        <v>19.5</v>
      </c>
      <c r="G36" s="21" t="n">
        <v>18.2</v>
      </c>
      <c r="H36" s="21" t="n">
        <v>11.5</v>
      </c>
      <c r="I36" s="21" t="n">
        <v>7.2</v>
      </c>
      <c r="J36" s="21" t="n">
        <v>5.3</v>
      </c>
    </row>
    <row r="37" customFormat="false" ht="15.75" hidden="false" customHeight="false" outlineLevel="0" collapsed="false">
      <c r="A37" s="6" t="s">
        <v>58</v>
      </c>
      <c r="B37" s="23" t="n">
        <v>2568.4</v>
      </c>
      <c r="C37" s="21" t="n">
        <v>21.4</v>
      </c>
      <c r="D37" s="21" t="n">
        <v>0.9</v>
      </c>
      <c r="E37" s="21" t="n">
        <v>18.8</v>
      </c>
      <c r="F37" s="21" t="n">
        <v>17.4</v>
      </c>
      <c r="G37" s="21" t="n">
        <v>23.2</v>
      </c>
      <c r="H37" s="21" t="n">
        <v>6.8</v>
      </c>
      <c r="I37" s="21" t="n">
        <v>5.6</v>
      </c>
      <c r="J37" s="21" t="n">
        <v>5.9</v>
      </c>
    </row>
    <row r="38" customFormat="false" ht="15.75" hidden="false" customHeight="false" outlineLevel="0" collapsed="false">
      <c r="A38" s="6" t="s">
        <v>59</v>
      </c>
      <c r="B38" s="23" t="n">
        <v>949.4</v>
      </c>
      <c r="C38" s="21" t="n">
        <v>18.3</v>
      </c>
      <c r="D38" s="21" t="n">
        <v>0.6</v>
      </c>
      <c r="E38" s="21" t="n">
        <v>22.9</v>
      </c>
      <c r="F38" s="21" t="n">
        <v>21.6</v>
      </c>
      <c r="G38" s="21" t="n">
        <v>15.8</v>
      </c>
      <c r="H38" s="21" t="n">
        <v>7.5</v>
      </c>
      <c r="I38" s="21" t="n">
        <v>6.2</v>
      </c>
      <c r="J38" s="21" t="n">
        <v>7.1</v>
      </c>
    </row>
    <row r="39" customFormat="false" ht="15.75" hidden="false" customHeight="false" outlineLevel="0" collapsed="false">
      <c r="A39" s="6" t="s">
        <v>60</v>
      </c>
      <c r="B39" s="23" t="n">
        <v>1161.1</v>
      </c>
      <c r="C39" s="21" t="n">
        <v>14.1</v>
      </c>
      <c r="D39" s="21" t="n">
        <v>3</v>
      </c>
      <c r="E39" s="21" t="n">
        <v>13.6</v>
      </c>
      <c r="F39" s="21" t="n">
        <v>24.2</v>
      </c>
      <c r="G39" s="21" t="n">
        <v>22.1</v>
      </c>
      <c r="H39" s="21" t="n">
        <v>9.4</v>
      </c>
      <c r="I39" s="21" t="n">
        <v>6.9</v>
      </c>
      <c r="J39" s="21" t="n">
        <v>6.7</v>
      </c>
    </row>
    <row r="40" customFormat="false" ht="15.75" hidden="false" customHeight="false" outlineLevel="0" collapsed="false">
      <c r="A40" s="6" t="s">
        <v>61</v>
      </c>
      <c r="B40" s="23" t="n">
        <v>1134</v>
      </c>
      <c r="C40" s="21" t="n">
        <v>16.2</v>
      </c>
      <c r="D40" s="21" t="n">
        <v>0.4</v>
      </c>
      <c r="E40" s="21" t="n">
        <v>23.1</v>
      </c>
      <c r="F40" s="21" t="n">
        <v>25.5</v>
      </c>
      <c r="G40" s="21" t="n">
        <v>15.9</v>
      </c>
      <c r="H40" s="21" t="n">
        <v>6.4</v>
      </c>
      <c r="I40" s="21" t="n">
        <v>6.2</v>
      </c>
      <c r="J40" s="21" t="n">
        <v>6.3</v>
      </c>
    </row>
    <row r="41" customFormat="false" ht="15.75" hidden="false" customHeight="false" outlineLevel="0" collapsed="false">
      <c r="A41" s="6" t="s">
        <v>62</v>
      </c>
      <c r="B41" s="23" t="n">
        <v>824.1</v>
      </c>
      <c r="C41" s="21" t="n">
        <v>15.9</v>
      </c>
      <c r="D41" s="21" t="n">
        <v>0.7</v>
      </c>
      <c r="E41" s="21" t="n">
        <v>24.8</v>
      </c>
      <c r="F41" s="21" t="n">
        <v>17.4</v>
      </c>
      <c r="G41" s="21" t="n">
        <v>16.4</v>
      </c>
      <c r="H41" s="21" t="n">
        <v>13.1</v>
      </c>
      <c r="I41" s="21" t="n">
        <v>6</v>
      </c>
      <c r="J41" s="21" t="n">
        <v>5.7</v>
      </c>
    </row>
    <row r="42" customFormat="false" ht="15.75" hidden="false" customHeight="false" outlineLevel="0" collapsed="false">
      <c r="A42" s="6" t="s">
        <v>63</v>
      </c>
      <c r="B42" s="23" t="n">
        <v>939.9</v>
      </c>
      <c r="C42" s="21" t="n">
        <v>19</v>
      </c>
      <c r="D42" s="21" t="n">
        <v>3.1</v>
      </c>
      <c r="E42" s="21" t="n">
        <v>18.5</v>
      </c>
      <c r="F42" s="21" t="n">
        <v>26.2</v>
      </c>
      <c r="G42" s="21" t="n">
        <v>13.2</v>
      </c>
      <c r="H42" s="21" t="n">
        <v>9</v>
      </c>
      <c r="I42" s="21" t="n">
        <v>7.2</v>
      </c>
      <c r="J42" s="21" t="n">
        <v>3.8</v>
      </c>
    </row>
    <row r="43" customFormat="false" ht="15.75" hidden="false" customHeight="false" outlineLevel="0" collapsed="false">
      <c r="A43" s="6" t="s">
        <v>64</v>
      </c>
      <c r="B43" s="23" t="n">
        <v>2675.3</v>
      </c>
      <c r="C43" s="21" t="n">
        <v>44</v>
      </c>
      <c r="D43" s="21" t="n">
        <v>1.5</v>
      </c>
      <c r="E43" s="21" t="n">
        <v>13.8</v>
      </c>
      <c r="F43" s="21" t="n">
        <v>4.8</v>
      </c>
      <c r="G43" s="21" t="n">
        <v>22</v>
      </c>
      <c r="H43" s="21" t="n">
        <v>4.3</v>
      </c>
      <c r="I43" s="21" t="n">
        <v>5.2</v>
      </c>
      <c r="J43" s="21" t="n">
        <v>4.4</v>
      </c>
    </row>
    <row r="44" customFormat="false" ht="15.75" hidden="false" customHeight="false" outlineLevel="0" collapsed="false">
      <c r="A44" s="6" t="s">
        <v>65</v>
      </c>
      <c r="B44" s="22" t="s">
        <v>39</v>
      </c>
      <c r="C44" s="24" t="s">
        <v>39</v>
      </c>
      <c r="D44" s="24" t="s">
        <v>39</v>
      </c>
      <c r="E44" s="24" t="s">
        <v>39</v>
      </c>
      <c r="F44" s="24" t="s">
        <v>39</v>
      </c>
      <c r="G44" s="24" t="s">
        <v>39</v>
      </c>
      <c r="H44" s="24" t="s">
        <v>39</v>
      </c>
      <c r="I44" s="24" t="s">
        <v>39</v>
      </c>
      <c r="J44" s="24" t="s">
        <v>39</v>
      </c>
    </row>
    <row r="45" customFormat="false" ht="11.25" hidden="false" customHeight="tru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</row>
    <row r="47" customFormat="false" ht="15.75" hidden="false" customHeight="false" outlineLevel="0" collapsed="false">
      <c r="B47" s="7"/>
    </row>
  </sheetData>
  <mergeCells count="13">
    <mergeCell ref="A1:J1"/>
    <mergeCell ref="A2:J2"/>
    <mergeCell ref="A3:J3"/>
    <mergeCell ref="B6:B14"/>
    <mergeCell ref="C6:J6"/>
    <mergeCell ref="C7:C14"/>
    <mergeCell ref="D7:D14"/>
    <mergeCell ref="E7:E14"/>
    <mergeCell ref="F7:F14"/>
    <mergeCell ref="G7:G14"/>
    <mergeCell ref="H7:H14"/>
    <mergeCell ref="I7:I14"/>
    <mergeCell ref="J7:J14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" width="28.49"/>
    <col collapsed="false" customWidth="true" hidden="false" outlineLevel="0" max="7" min="2" style="26" width="9.37"/>
    <col collapsed="false" customWidth="false" hidden="false" outlineLevel="0" max="257" min="8" style="26" width="8.99"/>
  </cols>
  <sheetData>
    <row r="1" customFormat="false" ht="18.75" hidden="false" customHeight="false" outlineLevel="0" collapsed="false">
      <c r="A1" s="27" t="s">
        <v>66</v>
      </c>
      <c r="B1" s="27"/>
      <c r="C1" s="27"/>
      <c r="D1" s="27"/>
      <c r="E1" s="27"/>
      <c r="F1" s="27"/>
      <c r="G1" s="27"/>
    </row>
    <row r="2" customFormat="false" ht="18.75" hidden="false" customHeight="true" outlineLevel="0" collapsed="false">
      <c r="A2" s="28" t="s">
        <v>67</v>
      </c>
      <c r="B2" s="28"/>
      <c r="C2" s="28"/>
      <c r="D2" s="28"/>
      <c r="E2" s="28"/>
      <c r="F2" s="28"/>
      <c r="G2" s="28"/>
    </row>
    <row r="3" customFormat="false" ht="12.75" hidden="false" customHeight="false" outlineLevel="0" collapsed="false">
      <c r="A3" s="29"/>
      <c r="B3" s="30"/>
    </row>
    <row r="4" customFormat="false" ht="15.75" hidden="false" customHeight="false" outlineLevel="0" collapsed="false">
      <c r="A4" s="31"/>
      <c r="B4" s="32"/>
      <c r="C4" s="33"/>
      <c r="D4" s="34" t="s">
        <v>68</v>
      </c>
      <c r="E4" s="34"/>
      <c r="F4" s="34"/>
      <c r="G4" s="34"/>
    </row>
    <row r="5" customFormat="false" ht="15.75" hidden="false" customHeight="false" outlineLevel="0" collapsed="false">
      <c r="A5" s="35"/>
      <c r="B5" s="36" t="n">
        <v>2000</v>
      </c>
      <c r="C5" s="37" t="n">
        <v>2005</v>
      </c>
      <c r="D5" s="38" t="n">
        <v>2010</v>
      </c>
      <c r="E5" s="38" t="n">
        <v>2015</v>
      </c>
      <c r="F5" s="38" t="n">
        <v>2016</v>
      </c>
      <c r="G5" s="38" t="n">
        <v>2017</v>
      </c>
    </row>
    <row r="6" customFormat="false" ht="15.75" hidden="false" customHeight="false" outlineLevel="0" collapsed="false">
      <c r="A6" s="31"/>
      <c r="B6" s="39"/>
      <c r="D6" s="40"/>
      <c r="F6" s="40"/>
    </row>
    <row r="7" customFormat="false" ht="18.75" hidden="false" customHeight="false" outlineLevel="0" collapsed="false">
      <c r="A7" s="41" t="s">
        <v>69</v>
      </c>
      <c r="B7" s="42" t="n">
        <f aca="false">SUM(B8:B9)</f>
        <v>16.3</v>
      </c>
      <c r="C7" s="43" t="n">
        <v>15.1</v>
      </c>
      <c r="D7" s="44" t="n">
        <v>15.6</v>
      </c>
      <c r="E7" s="44" t="n">
        <v>14.8</v>
      </c>
      <c r="F7" s="45" t="n">
        <v>14.9</v>
      </c>
      <c r="G7" s="44" t="n">
        <v>14.9</v>
      </c>
      <c r="H7" s="46"/>
    </row>
    <row r="8" customFormat="false" ht="15.75" hidden="false" customHeight="false" outlineLevel="0" collapsed="false">
      <c r="A8" s="47" t="s">
        <v>70</v>
      </c>
      <c r="B8" s="48" t="n">
        <v>7.4</v>
      </c>
      <c r="C8" s="49" t="n">
        <v>6.7</v>
      </c>
      <c r="D8" s="50" t="n">
        <v>6.7</v>
      </c>
      <c r="E8" s="50" t="n">
        <v>5.7</v>
      </c>
      <c r="F8" s="50" t="n">
        <v>5.7</v>
      </c>
      <c r="G8" s="50" t="n">
        <v>5.8</v>
      </c>
      <c r="H8" s="46"/>
    </row>
    <row r="9" customFormat="false" ht="15.75" hidden="false" customHeight="false" outlineLevel="0" collapsed="false">
      <c r="A9" s="47" t="s">
        <v>71</v>
      </c>
      <c r="B9" s="48" t="n">
        <v>8.9</v>
      </c>
      <c r="C9" s="49" t="n">
        <v>8.4</v>
      </c>
      <c r="D9" s="50" t="n">
        <v>8.9</v>
      </c>
      <c r="E9" s="50" t="n">
        <v>9.1</v>
      </c>
      <c r="F9" s="50" t="n">
        <v>9.2</v>
      </c>
      <c r="G9" s="50" t="n">
        <v>9.1</v>
      </c>
      <c r="H9" s="46"/>
    </row>
    <row r="10" customFormat="false" ht="15.75" hidden="false" customHeight="false" outlineLevel="0" collapsed="false">
      <c r="A10" s="47"/>
      <c r="B10" s="47"/>
      <c r="C10" s="51"/>
      <c r="D10" s="50"/>
      <c r="E10" s="46"/>
      <c r="F10" s="50"/>
      <c r="G10" s="46"/>
      <c r="H10" s="46"/>
    </row>
    <row r="11" customFormat="false" ht="18.75" hidden="false" customHeight="false" outlineLevel="0" collapsed="false">
      <c r="A11" s="52" t="s">
        <v>72</v>
      </c>
      <c r="B11" s="41" t="n">
        <f aca="false">SUM(B12:B13)</f>
        <v>1117</v>
      </c>
      <c r="C11" s="43" t="n">
        <v>1056</v>
      </c>
      <c r="D11" s="44" t="n">
        <v>1136</v>
      </c>
      <c r="E11" s="44" t="n">
        <v>1105</v>
      </c>
      <c r="F11" s="44" t="n">
        <v>1125</v>
      </c>
      <c r="G11" s="44" t="n">
        <v>1141</v>
      </c>
      <c r="H11" s="46"/>
    </row>
    <row r="12" customFormat="false" ht="15.75" hidden="false" customHeight="false" outlineLevel="0" collapsed="false">
      <c r="A12" s="47" t="s">
        <v>70</v>
      </c>
      <c r="B12" s="47" t="n">
        <v>832</v>
      </c>
      <c r="C12" s="51" t="n">
        <v>773</v>
      </c>
      <c r="D12" s="50" t="n">
        <v>821</v>
      </c>
      <c r="E12" s="46" t="n">
        <v>772</v>
      </c>
      <c r="F12" s="50" t="n">
        <v>785</v>
      </c>
      <c r="G12" s="46" t="n">
        <v>794</v>
      </c>
      <c r="H12" s="46"/>
    </row>
    <row r="13" customFormat="false" ht="15.75" hidden="false" customHeight="false" outlineLevel="0" collapsed="false">
      <c r="A13" s="47" t="s">
        <v>71</v>
      </c>
      <c r="B13" s="47" t="n">
        <v>285</v>
      </c>
      <c r="C13" s="51" t="n">
        <v>283</v>
      </c>
      <c r="D13" s="50" t="n">
        <v>315</v>
      </c>
      <c r="E13" s="46" t="n">
        <v>333</v>
      </c>
      <c r="F13" s="50" t="n">
        <v>340</v>
      </c>
      <c r="G13" s="46" t="n">
        <v>347</v>
      </c>
      <c r="H13" s="46"/>
    </row>
    <row r="14" customFormat="false" ht="15.75" hidden="false" customHeight="false" outlineLevel="0" collapsed="false">
      <c r="A14" s="47"/>
      <c r="B14" s="47"/>
      <c r="C14" s="51"/>
      <c r="D14" s="50"/>
      <c r="E14" s="46"/>
      <c r="F14" s="50"/>
      <c r="G14" s="46"/>
      <c r="H14" s="46"/>
    </row>
    <row r="15" customFormat="false" ht="15.75" hidden="false" customHeight="false" outlineLevel="0" collapsed="false">
      <c r="A15" s="52" t="s">
        <v>73</v>
      </c>
      <c r="B15" s="47"/>
      <c r="D15" s="50"/>
      <c r="E15" s="46"/>
      <c r="F15" s="50"/>
      <c r="G15" s="46"/>
      <c r="H15" s="46"/>
    </row>
    <row r="16" customFormat="false" ht="15.75" hidden="false" customHeight="false" outlineLevel="0" collapsed="false">
      <c r="A16" s="52" t="s">
        <v>74</v>
      </c>
      <c r="B16" s="41" t="n">
        <f aca="false">SUM(B17:B18)</f>
        <v>983</v>
      </c>
      <c r="C16" s="53" t="n">
        <v>1032</v>
      </c>
      <c r="D16" s="44" t="n">
        <v>1273</v>
      </c>
      <c r="E16" s="54" t="n">
        <v>1291</v>
      </c>
      <c r="F16" s="44" t="n">
        <v>1300</v>
      </c>
      <c r="G16" s="54" t="n">
        <v>1304</v>
      </c>
      <c r="H16" s="46"/>
    </row>
    <row r="17" customFormat="false" ht="15.75" hidden="false" customHeight="false" outlineLevel="0" collapsed="false">
      <c r="A17" s="47" t="s">
        <v>70</v>
      </c>
      <c r="B17" s="47" t="n">
        <v>824</v>
      </c>
      <c r="C17" s="51" t="n">
        <v>840</v>
      </c>
      <c r="D17" s="50" t="n">
        <v>1012</v>
      </c>
      <c r="E17" s="46" t="n">
        <v>981</v>
      </c>
      <c r="F17" s="50" t="n">
        <v>984</v>
      </c>
      <c r="G17" s="46" t="n">
        <v>985</v>
      </c>
      <c r="H17" s="46"/>
    </row>
    <row r="18" customFormat="false" ht="15.75" hidden="false" customHeight="false" outlineLevel="0" collapsed="false">
      <c r="A18" s="47" t="s">
        <v>71</v>
      </c>
      <c r="B18" s="47" t="n">
        <v>159</v>
      </c>
      <c r="C18" s="51" t="n">
        <v>192</v>
      </c>
      <c r="D18" s="50" t="n">
        <v>261</v>
      </c>
      <c r="E18" s="46" t="n">
        <v>310</v>
      </c>
      <c r="F18" s="50" t="n">
        <v>316</v>
      </c>
      <c r="G18" s="46" t="n">
        <v>319</v>
      </c>
      <c r="H18" s="46"/>
    </row>
    <row r="19" customFormat="false" ht="15.75" hidden="false" customHeight="false" outlineLevel="0" collapsed="false">
      <c r="A19" s="47"/>
      <c r="B19" s="47"/>
      <c r="C19" s="51"/>
      <c r="D19" s="50"/>
      <c r="E19" s="46"/>
      <c r="F19" s="50"/>
      <c r="G19" s="46"/>
      <c r="H19" s="46"/>
    </row>
    <row r="20" customFormat="false" ht="15.75" hidden="false" customHeight="false" outlineLevel="0" collapsed="false">
      <c r="A20" s="55" t="s">
        <v>75</v>
      </c>
      <c r="B20" s="47"/>
      <c r="C20" s="51"/>
      <c r="D20" s="50"/>
      <c r="E20" s="46"/>
      <c r="F20" s="50"/>
      <c r="G20" s="46"/>
      <c r="H20" s="46"/>
    </row>
    <row r="21" customFormat="false" ht="15.75" hidden="false" customHeight="false" outlineLevel="0" collapsed="false">
      <c r="A21" s="55" t="s">
        <v>76</v>
      </c>
      <c r="B21" s="47"/>
      <c r="C21" s="51"/>
      <c r="D21" s="50"/>
      <c r="E21" s="46"/>
      <c r="F21" s="50"/>
      <c r="G21" s="46"/>
      <c r="H21" s="46"/>
    </row>
    <row r="22" customFormat="false" ht="15.75" hidden="false" customHeight="false" outlineLevel="0" collapsed="false">
      <c r="A22" s="52" t="s">
        <v>77</v>
      </c>
      <c r="B22" s="52" t="n">
        <v>40</v>
      </c>
      <c r="C22" s="43" t="n">
        <v>51</v>
      </c>
      <c r="D22" s="44" t="n">
        <v>53</v>
      </c>
      <c r="E22" s="56" t="n">
        <v>55</v>
      </c>
      <c r="F22" s="44" t="n">
        <v>57</v>
      </c>
      <c r="G22" s="56" t="n">
        <v>59</v>
      </c>
      <c r="H22" s="46"/>
    </row>
    <row r="23" customFormat="false" ht="16.5" hidden="false" customHeight="true" outlineLevel="0" collapsed="false">
      <c r="A23" s="47" t="s">
        <v>70</v>
      </c>
      <c r="B23" s="47" t="n">
        <v>52</v>
      </c>
      <c r="C23" s="49" t="n">
        <v>64</v>
      </c>
      <c r="D23" s="50" t="n">
        <v>64</v>
      </c>
      <c r="E23" s="50" t="n">
        <v>64</v>
      </c>
      <c r="F23" s="50" t="n">
        <v>66</v>
      </c>
      <c r="G23" s="50" t="n">
        <v>68</v>
      </c>
      <c r="H23" s="46"/>
    </row>
    <row r="24" customFormat="false" ht="15.75" hidden="false" customHeight="false" outlineLevel="0" collapsed="false">
      <c r="A24" s="47" t="s">
        <v>71</v>
      </c>
      <c r="B24" s="47" t="n">
        <v>18</v>
      </c>
      <c r="C24" s="49" t="n">
        <v>27</v>
      </c>
      <c r="D24" s="50" t="n">
        <v>32</v>
      </c>
      <c r="E24" s="50" t="n">
        <v>40</v>
      </c>
      <c r="F24" s="50" t="n">
        <v>41</v>
      </c>
      <c r="G24" s="50" t="n">
        <v>42</v>
      </c>
      <c r="H24" s="46"/>
    </row>
    <row r="25" customFormat="false" ht="15.75" hidden="false" customHeight="false" outlineLevel="0" collapsed="false">
      <c r="A25" s="47"/>
      <c r="B25" s="47"/>
      <c r="C25" s="51"/>
      <c r="D25" s="50"/>
      <c r="E25" s="46"/>
      <c r="F25" s="50"/>
      <c r="G25" s="46"/>
      <c r="H25" s="46"/>
    </row>
    <row r="26" customFormat="false" ht="15.75" hidden="false" customHeight="false" outlineLevel="0" collapsed="false">
      <c r="A26" s="52" t="s">
        <v>78</v>
      </c>
      <c r="B26" s="47"/>
      <c r="C26" s="51"/>
      <c r="D26" s="50"/>
      <c r="E26" s="46"/>
      <c r="F26" s="50"/>
      <c r="G26" s="46"/>
      <c r="H26" s="46"/>
    </row>
    <row r="27" customFormat="false" ht="18.75" hidden="false" customHeight="false" outlineLevel="0" collapsed="false">
      <c r="A27" s="52" t="s">
        <v>79</v>
      </c>
      <c r="B27" s="41" t="n">
        <v>88</v>
      </c>
      <c r="C27" s="53" t="n">
        <v>98</v>
      </c>
      <c r="D27" s="44" t="n">
        <v>112</v>
      </c>
      <c r="E27" s="54" t="n">
        <v>114</v>
      </c>
      <c r="F27" s="44" t="n">
        <v>113</v>
      </c>
      <c r="G27" s="54" t="n">
        <v>112</v>
      </c>
      <c r="H27" s="46"/>
    </row>
    <row r="28" customFormat="false" ht="15.75" hidden="false" customHeight="false" outlineLevel="0" collapsed="false">
      <c r="A28" s="47" t="s">
        <v>70</v>
      </c>
      <c r="B28" s="47" t="n">
        <v>99</v>
      </c>
      <c r="C28" s="51" t="n">
        <v>109</v>
      </c>
      <c r="D28" s="50" t="n">
        <v>123</v>
      </c>
      <c r="E28" s="46" t="n">
        <v>126</v>
      </c>
      <c r="F28" s="50" t="n">
        <v>124</v>
      </c>
      <c r="G28" s="46" t="n">
        <v>123</v>
      </c>
      <c r="H28" s="46"/>
    </row>
    <row r="29" customFormat="false" ht="15.75" hidden="false" customHeight="false" outlineLevel="0" collapsed="false">
      <c r="A29" s="47" t="s">
        <v>71</v>
      </c>
      <c r="B29" s="47" t="n">
        <v>56</v>
      </c>
      <c r="C29" s="51" t="n">
        <v>68</v>
      </c>
      <c r="D29" s="50" t="n">
        <v>82</v>
      </c>
      <c r="E29" s="46" t="n">
        <v>87</v>
      </c>
      <c r="F29" s="50" t="n">
        <v>87</v>
      </c>
      <c r="G29" s="46" t="n">
        <v>86</v>
      </c>
      <c r="H29" s="46"/>
    </row>
    <row r="30" customFormat="false" ht="6" hidden="false" customHeight="true" outlineLevel="0" collapsed="false">
      <c r="A30" s="32"/>
      <c r="B30" s="32"/>
      <c r="C30" s="33"/>
      <c r="D30" s="33"/>
      <c r="E30" s="33"/>
      <c r="F30" s="33"/>
      <c r="G30" s="33"/>
    </row>
    <row r="31" customFormat="false" ht="50.25" hidden="false" customHeight="true" outlineLevel="0" collapsed="false">
      <c r="A31" s="57" t="s">
        <v>80</v>
      </c>
      <c r="B31" s="57"/>
      <c r="C31" s="57"/>
      <c r="D31" s="57"/>
      <c r="E31" s="57"/>
      <c r="F31" s="57"/>
      <c r="G31" s="57"/>
    </row>
    <row r="32" customFormat="false" ht="18.75" hidden="false" customHeight="true" outlineLevel="0" collapsed="false">
      <c r="A32" s="58" t="s">
        <v>81</v>
      </c>
      <c r="B32" s="58"/>
      <c r="C32" s="58"/>
      <c r="D32" s="58"/>
      <c r="E32" s="58"/>
      <c r="F32" s="58"/>
      <c r="G32" s="58"/>
    </row>
  </sheetData>
  <mergeCells count="5">
    <mergeCell ref="A1:G1"/>
    <mergeCell ref="A2:G2"/>
    <mergeCell ref="D4:G4"/>
    <mergeCell ref="A31:G31"/>
    <mergeCell ref="A32:G32"/>
  </mergeCells>
  <printOptions headings="false" gridLines="false" gridLinesSet="true" horizontalCentered="true" verticalCentered="false"/>
  <pageMargins left="0.290277777777778" right="0.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pageBreakPreview" topLeftCell="A77" colorId="64" zoomScale="100" zoomScaleNormal="75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59" width="19.49"/>
    <col collapsed="false" customWidth="true" hidden="false" outlineLevel="0" max="7" min="2" style="59" width="9.24"/>
    <col collapsed="false" customWidth="true" hidden="false" outlineLevel="0" max="8" min="8" style="59" width="21.24"/>
    <col collapsed="false" customWidth="true" hidden="false" outlineLevel="0" max="12" min="9" style="59" width="11.62"/>
    <col collapsed="false" customWidth="true" hidden="false" outlineLevel="0" max="13" min="13" style="59" width="11.74"/>
    <col collapsed="false" customWidth="false" hidden="false" outlineLevel="0" max="257" min="14" style="59" width="8.99"/>
  </cols>
  <sheetData>
    <row r="1" customFormat="false" ht="18.75" hidden="false" customHeight="false" outlineLevel="0" collapsed="false">
      <c r="A1" s="60" t="s">
        <v>82</v>
      </c>
      <c r="B1" s="60"/>
      <c r="C1" s="60"/>
      <c r="D1" s="60"/>
      <c r="E1" s="60"/>
      <c r="F1" s="60"/>
      <c r="G1" s="60"/>
      <c r="H1" s="61"/>
      <c r="I1" s="61"/>
      <c r="J1" s="61"/>
      <c r="K1" s="61"/>
      <c r="L1" s="61"/>
      <c r="M1" s="47"/>
      <c r="N1" s="47"/>
      <c r="O1" s="47"/>
    </row>
    <row r="2" customFormat="false" ht="17.25" hidden="false" customHeight="true" outlineLevel="0" collapsed="false">
      <c r="A2" s="62" t="s">
        <v>83</v>
      </c>
      <c r="B2" s="62"/>
      <c r="C2" s="62"/>
      <c r="D2" s="62"/>
      <c r="E2" s="62"/>
      <c r="F2" s="62"/>
      <c r="G2" s="62"/>
      <c r="H2" s="61"/>
      <c r="I2" s="61"/>
      <c r="J2" s="61"/>
      <c r="K2" s="61"/>
      <c r="L2" s="61"/>
      <c r="M2" s="47"/>
      <c r="N2" s="47"/>
      <c r="O2" s="47"/>
    </row>
    <row r="3" customFormat="false" ht="15.75" hidden="false" customHeight="false" outlineLevel="0" collapsed="false">
      <c r="A3" s="31"/>
      <c r="B3" s="41"/>
      <c r="C3" s="41"/>
      <c r="D3" s="41"/>
      <c r="E3" s="41"/>
      <c r="F3" s="41"/>
      <c r="G3" s="41"/>
      <c r="H3" s="41"/>
      <c r="I3" s="47"/>
      <c r="J3" s="47"/>
      <c r="K3" s="47"/>
      <c r="L3" s="47"/>
      <c r="M3" s="47"/>
      <c r="N3" s="47"/>
      <c r="O3" s="47"/>
    </row>
    <row r="4" customFormat="false" ht="15.75" hidden="false" customHeight="false" outlineLevel="0" collapsed="false">
      <c r="A4" s="31"/>
      <c r="B4" s="63"/>
      <c r="C4" s="64"/>
      <c r="F4" s="65"/>
      <c r="G4" s="66" t="s">
        <v>84</v>
      </c>
      <c r="N4" s="47"/>
      <c r="O4" s="47"/>
    </row>
    <row r="5" customFormat="false" ht="15.75" hidden="false" customHeight="false" outlineLevel="0" collapsed="false">
      <c r="A5" s="67"/>
      <c r="B5" s="68" t="s">
        <v>85</v>
      </c>
      <c r="C5" s="68"/>
      <c r="D5" s="68"/>
      <c r="E5" s="68"/>
      <c r="F5" s="68"/>
      <c r="G5" s="68"/>
      <c r="N5" s="47"/>
      <c r="O5" s="47"/>
    </row>
    <row r="6" customFormat="false" ht="15.75" hidden="false" customHeight="false" outlineLevel="0" collapsed="false">
      <c r="A6" s="67"/>
      <c r="B6" s="69" t="n">
        <v>2000</v>
      </c>
      <c r="C6" s="37" t="n">
        <v>2005</v>
      </c>
      <c r="D6" s="38" t="n">
        <v>2010</v>
      </c>
      <c r="E6" s="38" t="n">
        <v>2015</v>
      </c>
      <c r="F6" s="38" t="n">
        <v>2016</v>
      </c>
      <c r="G6" s="38" t="n">
        <v>2017</v>
      </c>
      <c r="N6" s="47"/>
      <c r="O6" s="47"/>
    </row>
    <row r="7" customFormat="false" ht="15.75" hidden="false" customHeight="false" outlineLevel="0" collapsed="false">
      <c r="A7" s="46"/>
      <c r="B7" s="46"/>
      <c r="C7" s="46"/>
      <c r="N7" s="47"/>
      <c r="O7" s="47"/>
    </row>
    <row r="8" customFormat="false" ht="15.75" hidden="false" customHeight="false" outlineLevel="0" collapsed="false">
      <c r="A8" s="54" t="s">
        <v>36</v>
      </c>
      <c r="B8" s="54" t="n">
        <f aca="false">SUM(B10:B36)</f>
        <v>16347</v>
      </c>
      <c r="C8" s="70" t="n">
        <f aca="false">SUM(C10:C36)</f>
        <v>15058</v>
      </c>
      <c r="D8" s="70" t="n">
        <f aca="false">SUM(D10:D36)</f>
        <v>15628</v>
      </c>
      <c r="E8" s="70" t="n">
        <v>14813</v>
      </c>
      <c r="F8" s="70" t="n">
        <v>14949</v>
      </c>
      <c r="G8" s="70" t="n">
        <v>14907</v>
      </c>
      <c r="N8" s="47"/>
      <c r="O8" s="47"/>
    </row>
    <row r="9" customFormat="false" ht="15.75" hidden="false" customHeight="false" outlineLevel="0" collapsed="false">
      <c r="A9" s="46" t="s">
        <v>86</v>
      </c>
      <c r="B9" s="54"/>
      <c r="C9" s="46"/>
      <c r="D9" s="70"/>
      <c r="E9" s="70"/>
      <c r="F9" s="70"/>
      <c r="G9" s="70"/>
      <c r="N9" s="47"/>
      <c r="O9" s="47"/>
    </row>
    <row r="10" customFormat="false" ht="15.75" hidden="false" customHeight="false" outlineLevel="0" collapsed="false">
      <c r="A10" s="46" t="s">
        <v>38</v>
      </c>
      <c r="B10" s="46" t="n">
        <v>684</v>
      </c>
      <c r="C10" s="71" t="n">
        <v>613</v>
      </c>
      <c r="D10" s="72" t="n">
        <v>607</v>
      </c>
      <c r="E10" s="73" t="s">
        <v>39</v>
      </c>
      <c r="F10" s="73" t="s">
        <v>39</v>
      </c>
      <c r="G10" s="73" t="s">
        <v>39</v>
      </c>
      <c r="N10" s="47"/>
      <c r="O10" s="74"/>
    </row>
    <row r="11" customFormat="false" ht="15.75" hidden="false" customHeight="false" outlineLevel="0" collapsed="false">
      <c r="A11" s="46" t="s">
        <v>40</v>
      </c>
      <c r="B11" s="46" t="n">
        <v>695</v>
      </c>
      <c r="C11" s="71" t="n">
        <v>644</v>
      </c>
      <c r="D11" s="72" t="n">
        <v>704</v>
      </c>
      <c r="E11" s="72" t="n">
        <v>777</v>
      </c>
      <c r="F11" s="72" t="n">
        <v>788</v>
      </c>
      <c r="G11" s="72" t="n">
        <v>791</v>
      </c>
      <c r="N11" s="47"/>
      <c r="O11" s="74"/>
    </row>
    <row r="12" customFormat="false" ht="15.75" hidden="false" customHeight="false" outlineLevel="0" collapsed="false">
      <c r="A12" s="46" t="s">
        <v>41</v>
      </c>
      <c r="B12" s="46" t="n">
        <v>305</v>
      </c>
      <c r="C12" s="71" t="n">
        <v>355</v>
      </c>
      <c r="D12" s="72" t="n">
        <v>444</v>
      </c>
      <c r="E12" s="72" t="n">
        <v>483</v>
      </c>
      <c r="F12" s="72" t="n">
        <v>484</v>
      </c>
      <c r="G12" s="72" t="n">
        <v>486</v>
      </c>
      <c r="N12" s="47"/>
      <c r="O12" s="74"/>
    </row>
    <row r="13" customFormat="false" ht="15.75" hidden="false" customHeight="false" outlineLevel="0" collapsed="false">
      <c r="A13" s="46" t="s">
        <v>42</v>
      </c>
      <c r="B13" s="46" t="n">
        <v>1115</v>
      </c>
      <c r="C13" s="71" t="n">
        <v>954</v>
      </c>
      <c r="D13" s="72" t="n">
        <v>939</v>
      </c>
      <c r="E13" s="72" t="n">
        <v>964</v>
      </c>
      <c r="F13" s="72" t="n">
        <v>970</v>
      </c>
      <c r="G13" s="72" t="n">
        <v>974</v>
      </c>
      <c r="N13" s="47"/>
      <c r="O13" s="74"/>
    </row>
    <row r="14" customFormat="false" ht="15.75" hidden="false" customHeight="false" outlineLevel="0" collapsed="false">
      <c r="A14" s="46" t="s">
        <v>43</v>
      </c>
      <c r="B14" s="46" t="n">
        <v>1402</v>
      </c>
      <c r="C14" s="71" t="n">
        <v>1155</v>
      </c>
      <c r="D14" s="72" t="n">
        <v>1144</v>
      </c>
      <c r="E14" s="72" t="n">
        <v>559</v>
      </c>
      <c r="F14" s="72" t="n">
        <v>568</v>
      </c>
      <c r="G14" s="72" t="n">
        <v>523</v>
      </c>
      <c r="N14" s="47"/>
      <c r="O14" s="74"/>
    </row>
    <row r="15" customFormat="false" ht="15.75" hidden="false" customHeight="false" outlineLevel="0" collapsed="false">
      <c r="A15" s="46" t="s">
        <v>44</v>
      </c>
      <c r="B15" s="46" t="n">
        <v>482</v>
      </c>
      <c r="C15" s="71" t="n">
        <v>575</v>
      </c>
      <c r="D15" s="72" t="n">
        <v>644</v>
      </c>
      <c r="E15" s="72" t="n">
        <v>687</v>
      </c>
      <c r="F15" s="72" t="n">
        <v>692</v>
      </c>
      <c r="G15" s="72" t="n">
        <v>685</v>
      </c>
      <c r="N15" s="47"/>
      <c r="O15" s="74"/>
    </row>
    <row r="16" customFormat="false" ht="15.75" hidden="false" customHeight="false" outlineLevel="0" collapsed="false">
      <c r="A16" s="46" t="s">
        <v>45</v>
      </c>
      <c r="B16" s="46" t="n">
        <v>505</v>
      </c>
      <c r="C16" s="71" t="n">
        <v>506</v>
      </c>
      <c r="D16" s="72" t="n">
        <v>532</v>
      </c>
      <c r="E16" s="72" t="n">
        <v>572</v>
      </c>
      <c r="F16" s="72" t="n">
        <v>582</v>
      </c>
      <c r="G16" s="72" t="n">
        <v>589</v>
      </c>
      <c r="N16" s="47"/>
      <c r="O16" s="74"/>
    </row>
    <row r="17" customFormat="false" ht="15.75" hidden="false" customHeight="false" outlineLevel="0" collapsed="false">
      <c r="A17" s="46" t="s">
        <v>46</v>
      </c>
      <c r="B17" s="46" t="n">
        <v>655</v>
      </c>
      <c r="C17" s="71" t="n">
        <v>544</v>
      </c>
      <c r="D17" s="72" t="n">
        <v>526</v>
      </c>
      <c r="E17" s="72" t="n">
        <v>522</v>
      </c>
      <c r="F17" s="72" t="n">
        <v>517</v>
      </c>
      <c r="G17" s="72" t="n">
        <v>512</v>
      </c>
      <c r="N17" s="47"/>
      <c r="O17" s="74"/>
    </row>
    <row r="18" customFormat="false" ht="15.75" hidden="false" customHeight="false" outlineLevel="0" collapsed="false">
      <c r="A18" s="46" t="s">
        <v>47</v>
      </c>
      <c r="B18" s="46" t="n">
        <v>285</v>
      </c>
      <c r="C18" s="71" t="n">
        <v>283</v>
      </c>
      <c r="D18" s="72" t="n">
        <v>334</v>
      </c>
      <c r="E18" s="72" t="n">
        <v>402</v>
      </c>
      <c r="F18" s="72" t="n">
        <v>415</v>
      </c>
      <c r="G18" s="72" t="n">
        <v>431</v>
      </c>
      <c r="N18" s="47"/>
      <c r="O18" s="74"/>
    </row>
    <row r="19" customFormat="false" ht="15.75" hidden="false" customHeight="false" outlineLevel="0" collapsed="false">
      <c r="A19" s="46" t="s">
        <v>48</v>
      </c>
      <c r="B19" s="46" t="n">
        <v>776</v>
      </c>
      <c r="C19" s="71" t="n">
        <v>710</v>
      </c>
      <c r="D19" s="72" t="n">
        <v>682</v>
      </c>
      <c r="E19" s="72" t="n">
        <v>735</v>
      </c>
      <c r="F19" s="72" t="n">
        <v>753</v>
      </c>
      <c r="G19" s="72" t="n">
        <v>766</v>
      </c>
      <c r="N19" s="47"/>
      <c r="O19" s="74"/>
    </row>
    <row r="20" customFormat="false" ht="15.75" hidden="false" customHeight="false" outlineLevel="0" collapsed="false">
      <c r="A20" s="46" t="s">
        <v>49</v>
      </c>
      <c r="B20" s="46" t="n">
        <v>566</v>
      </c>
      <c r="C20" s="71" t="n">
        <v>505</v>
      </c>
      <c r="D20" s="72" t="n">
        <v>530</v>
      </c>
      <c r="E20" s="72" t="n">
        <v>508</v>
      </c>
      <c r="F20" s="72" t="n">
        <v>500</v>
      </c>
      <c r="G20" s="72" t="n">
        <v>482</v>
      </c>
      <c r="N20" s="47"/>
      <c r="O20" s="74"/>
    </row>
    <row r="21" customFormat="false" ht="15.75" hidden="false" customHeight="false" outlineLevel="0" collapsed="false">
      <c r="A21" s="46" t="s">
        <v>50</v>
      </c>
      <c r="B21" s="46" t="n">
        <v>644</v>
      </c>
      <c r="C21" s="71" t="n">
        <v>576</v>
      </c>
      <c r="D21" s="72" t="n">
        <v>528</v>
      </c>
      <c r="E21" s="72" t="n">
        <v>237</v>
      </c>
      <c r="F21" s="72" t="n">
        <v>248</v>
      </c>
      <c r="G21" s="72" t="n">
        <v>253</v>
      </c>
      <c r="N21" s="75"/>
      <c r="O21" s="74"/>
    </row>
    <row r="22" customFormat="false" ht="15.75" hidden="false" customHeight="false" outlineLevel="0" collapsed="false">
      <c r="A22" s="46" t="s">
        <v>51</v>
      </c>
      <c r="B22" s="46" t="n">
        <v>483</v>
      </c>
      <c r="C22" s="71" t="n">
        <v>478</v>
      </c>
      <c r="D22" s="72" t="n">
        <v>589</v>
      </c>
      <c r="E22" s="72" t="n">
        <v>783</v>
      </c>
      <c r="F22" s="72" t="n">
        <v>810</v>
      </c>
      <c r="G22" s="72" t="n">
        <v>819</v>
      </c>
      <c r="N22" s="47"/>
      <c r="O22" s="74"/>
    </row>
    <row r="23" customFormat="false" ht="15.75" hidden="false" customHeight="false" outlineLevel="0" collapsed="false">
      <c r="A23" s="46" t="s">
        <v>52</v>
      </c>
      <c r="B23" s="46" t="n">
        <v>541</v>
      </c>
      <c r="C23" s="71" t="n">
        <v>517</v>
      </c>
      <c r="D23" s="72" t="n">
        <v>552</v>
      </c>
      <c r="E23" s="72" t="n">
        <v>568</v>
      </c>
      <c r="F23" s="72" t="n">
        <v>566</v>
      </c>
      <c r="G23" s="72" t="n">
        <v>563</v>
      </c>
      <c r="N23" s="47"/>
      <c r="O23" s="74"/>
    </row>
    <row r="24" customFormat="false" ht="15.75" hidden="false" customHeight="false" outlineLevel="0" collapsed="false">
      <c r="A24" s="46" t="s">
        <v>53</v>
      </c>
      <c r="B24" s="46" t="n">
        <v>735</v>
      </c>
      <c r="C24" s="71" t="n">
        <v>743</v>
      </c>
      <c r="D24" s="72" t="n">
        <v>744</v>
      </c>
      <c r="E24" s="72" t="n">
        <v>756</v>
      </c>
      <c r="F24" s="72" t="n">
        <v>756</v>
      </c>
      <c r="G24" s="72" t="n">
        <v>750</v>
      </c>
      <c r="N24" s="75"/>
      <c r="O24" s="74"/>
    </row>
    <row r="25" customFormat="false" ht="15.75" hidden="false" customHeight="false" outlineLevel="0" collapsed="false">
      <c r="A25" s="46" t="s">
        <v>54</v>
      </c>
      <c r="B25" s="46" t="n">
        <v>747</v>
      </c>
      <c r="C25" s="71" t="n">
        <v>599</v>
      </c>
      <c r="D25" s="72" t="n">
        <v>562</v>
      </c>
      <c r="E25" s="72" t="n">
        <v>619</v>
      </c>
      <c r="F25" s="72" t="n">
        <v>629</v>
      </c>
      <c r="G25" s="72" t="n">
        <v>622</v>
      </c>
      <c r="N25" s="47"/>
      <c r="O25" s="74"/>
    </row>
    <row r="26" customFormat="false" ht="15.75" hidden="false" customHeight="false" outlineLevel="0" collapsed="false">
      <c r="A26" s="46" t="s">
        <v>55</v>
      </c>
      <c r="B26" s="46" t="n">
        <v>263</v>
      </c>
      <c r="C26" s="71" t="n">
        <v>265</v>
      </c>
      <c r="D26" s="72" t="n">
        <v>397</v>
      </c>
      <c r="E26" s="72" t="n">
        <v>510</v>
      </c>
      <c r="F26" s="72" t="n">
        <v>520</v>
      </c>
      <c r="G26" s="72" t="n">
        <v>524</v>
      </c>
      <c r="N26" s="47"/>
      <c r="O26" s="74"/>
    </row>
    <row r="27" customFormat="false" ht="15.75" hidden="false" customHeight="false" outlineLevel="0" collapsed="false">
      <c r="A27" s="46" t="s">
        <v>56</v>
      </c>
      <c r="B27" s="46" t="n">
        <v>590</v>
      </c>
      <c r="C27" s="71" t="n">
        <v>415</v>
      </c>
      <c r="D27" s="72" t="n">
        <v>495</v>
      </c>
      <c r="E27" s="72" t="n">
        <v>516</v>
      </c>
      <c r="F27" s="72" t="n">
        <v>510</v>
      </c>
      <c r="G27" s="72" t="n">
        <v>490</v>
      </c>
      <c r="N27" s="47"/>
      <c r="O27" s="74"/>
    </row>
    <row r="28" customFormat="false" ht="15.75" hidden="false" customHeight="false" outlineLevel="0" collapsed="false">
      <c r="A28" s="46" t="s">
        <v>57</v>
      </c>
      <c r="B28" s="46" t="n">
        <v>474</v>
      </c>
      <c r="C28" s="71" t="n">
        <v>499</v>
      </c>
      <c r="D28" s="72" t="n">
        <v>506</v>
      </c>
      <c r="E28" s="72" t="n">
        <v>577</v>
      </c>
      <c r="F28" s="72" t="n">
        <v>589</v>
      </c>
      <c r="G28" s="72" t="n">
        <v>594</v>
      </c>
      <c r="N28" s="47"/>
      <c r="O28" s="74"/>
    </row>
    <row r="29" customFormat="false" ht="15.75" hidden="false" customHeight="false" outlineLevel="0" collapsed="false">
      <c r="A29" s="46" t="s">
        <v>58</v>
      </c>
      <c r="B29" s="46" t="n">
        <v>742</v>
      </c>
      <c r="C29" s="71" t="n">
        <v>612</v>
      </c>
      <c r="D29" s="72" t="n">
        <v>633</v>
      </c>
      <c r="E29" s="72" t="n">
        <v>712</v>
      </c>
      <c r="F29" s="72" t="n">
        <v>709</v>
      </c>
      <c r="G29" s="72" t="n">
        <v>723</v>
      </c>
      <c r="N29" s="75"/>
      <c r="O29" s="74"/>
    </row>
    <row r="30" customFormat="false" ht="15.75" hidden="false" customHeight="false" outlineLevel="0" collapsed="false">
      <c r="A30" s="46" t="s">
        <v>59</v>
      </c>
      <c r="B30" s="46" t="n">
        <v>561</v>
      </c>
      <c r="C30" s="71" t="n">
        <v>487</v>
      </c>
      <c r="D30" s="72" t="n">
        <v>493</v>
      </c>
      <c r="E30" s="72" t="n">
        <v>468</v>
      </c>
      <c r="F30" s="72" t="n">
        <v>471</v>
      </c>
      <c r="G30" s="72" t="n">
        <v>470</v>
      </c>
      <c r="N30" s="47"/>
      <c r="O30" s="74"/>
    </row>
    <row r="31" customFormat="false" ht="15.75" hidden="false" customHeight="false" outlineLevel="0" collapsed="false">
      <c r="A31" s="46" t="s">
        <v>60</v>
      </c>
      <c r="B31" s="46" t="n">
        <v>757</v>
      </c>
      <c r="C31" s="71" t="n">
        <v>806</v>
      </c>
      <c r="D31" s="72" t="n">
        <v>815</v>
      </c>
      <c r="E31" s="72" t="n">
        <v>784</v>
      </c>
      <c r="F31" s="72" t="n">
        <v>781</v>
      </c>
      <c r="G31" s="72" t="n">
        <v>764</v>
      </c>
      <c r="N31" s="47"/>
      <c r="O31" s="74"/>
    </row>
    <row r="32" customFormat="false" ht="15.75" hidden="false" customHeight="false" outlineLevel="0" collapsed="false">
      <c r="A32" s="46" t="s">
        <v>61</v>
      </c>
      <c r="B32" s="46" t="n">
        <v>791</v>
      </c>
      <c r="C32" s="71" t="n">
        <v>691</v>
      </c>
      <c r="D32" s="72" t="n">
        <v>696</v>
      </c>
      <c r="E32" s="72" t="n">
        <v>664</v>
      </c>
      <c r="F32" s="72" t="n">
        <v>660</v>
      </c>
      <c r="G32" s="72" t="n">
        <v>657</v>
      </c>
      <c r="N32" s="47"/>
      <c r="O32" s="74"/>
    </row>
    <row r="33" customFormat="false" ht="15.75" hidden="false" customHeight="false" outlineLevel="0" collapsed="false">
      <c r="A33" s="46" t="s">
        <v>62</v>
      </c>
      <c r="B33" s="46" t="n">
        <v>252</v>
      </c>
      <c r="C33" s="71" t="n">
        <v>309</v>
      </c>
      <c r="D33" s="72" t="n">
        <v>353</v>
      </c>
      <c r="E33" s="72" t="n">
        <v>379</v>
      </c>
      <c r="F33" s="72" t="n">
        <v>379</v>
      </c>
      <c r="G33" s="72" t="n">
        <v>381</v>
      </c>
      <c r="N33" s="47"/>
      <c r="O33" s="74"/>
    </row>
    <row r="34" customFormat="false" ht="15.75" hidden="false" customHeight="false" outlineLevel="0" collapsed="false">
      <c r="A34" s="46" t="s">
        <v>63</v>
      </c>
      <c r="B34" s="46" t="n">
        <v>520</v>
      </c>
      <c r="C34" s="71" t="n">
        <v>461</v>
      </c>
      <c r="D34" s="72" t="n">
        <v>414</v>
      </c>
      <c r="E34" s="72" t="n">
        <v>435</v>
      </c>
      <c r="F34" s="72" t="n">
        <v>446</v>
      </c>
      <c r="G34" s="72" t="n">
        <v>447</v>
      </c>
      <c r="N34" s="47"/>
      <c r="O34" s="74"/>
    </row>
    <row r="35" customFormat="false" ht="15.75" hidden="false" customHeight="false" outlineLevel="0" collapsed="false">
      <c r="A35" s="46" t="s">
        <v>64</v>
      </c>
      <c r="B35" s="46" t="n">
        <v>687</v>
      </c>
      <c r="C35" s="71" t="n">
        <v>671</v>
      </c>
      <c r="D35" s="72" t="n">
        <v>679</v>
      </c>
      <c r="E35" s="72" t="n">
        <v>596</v>
      </c>
      <c r="F35" s="72" t="n">
        <v>606</v>
      </c>
      <c r="G35" s="72" t="n">
        <v>611</v>
      </c>
      <c r="N35" s="75"/>
      <c r="O35" s="74"/>
    </row>
    <row r="36" customFormat="false" ht="15.75" hidden="false" customHeight="false" outlineLevel="0" collapsed="false">
      <c r="A36" s="46" t="s">
        <v>65</v>
      </c>
      <c r="B36" s="46" t="n">
        <v>90</v>
      </c>
      <c r="C36" s="71" t="n">
        <v>85</v>
      </c>
      <c r="D36" s="72" t="n">
        <v>86</v>
      </c>
      <c r="E36" s="73" t="s">
        <v>39</v>
      </c>
      <c r="F36" s="73" t="s">
        <v>39</v>
      </c>
      <c r="G36" s="73" t="s">
        <v>39</v>
      </c>
      <c r="N36" s="47"/>
      <c r="O36" s="74"/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2"/>
      <c r="G37" s="32"/>
      <c r="N37" s="75"/>
      <c r="O37" s="47"/>
    </row>
    <row r="38" customFormat="false" ht="15.75" hidden="false" customHeight="false" outlineLevel="0" collapsed="false">
      <c r="A38" s="47"/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49" customFormat="false" ht="21.75" hidden="false" customHeight="true" outlineLevel="0" collapsed="false"/>
    <row r="50" customFormat="false" ht="22.5" hidden="false" customHeight="true" outlineLevel="0" collapsed="false">
      <c r="A50" s="76"/>
      <c r="B50" s="77"/>
      <c r="D50" s="78" t="s">
        <v>87</v>
      </c>
      <c r="E50" s="78"/>
      <c r="F50" s="78"/>
      <c r="G50" s="78"/>
    </row>
    <row r="51" customFormat="false" ht="15.75" hidden="false" customHeight="false" outlineLevel="0" collapsed="false">
      <c r="A51" s="79"/>
      <c r="B51" s="80" t="s">
        <v>88</v>
      </c>
      <c r="C51" s="80"/>
      <c r="D51" s="80"/>
      <c r="E51" s="80"/>
      <c r="F51" s="80"/>
      <c r="G51" s="80"/>
    </row>
    <row r="52" customFormat="false" ht="15.75" hidden="false" customHeight="false" outlineLevel="0" collapsed="false">
      <c r="A52" s="79"/>
      <c r="B52" s="69" t="n">
        <v>2000</v>
      </c>
      <c r="C52" s="37" t="n">
        <v>2005</v>
      </c>
      <c r="D52" s="38" t="n">
        <v>2010</v>
      </c>
      <c r="E52" s="38" t="n">
        <v>2015</v>
      </c>
      <c r="F52" s="38" t="n">
        <v>2016</v>
      </c>
      <c r="G52" s="38" t="n">
        <v>2017</v>
      </c>
    </row>
    <row r="53" customFormat="false" ht="15.75" hidden="false" customHeight="false" outlineLevel="0" collapsed="false">
      <c r="A53" s="47"/>
      <c r="B53" s="47"/>
      <c r="C53" s="47"/>
      <c r="D53" s="47"/>
      <c r="E53" s="47"/>
      <c r="F53" s="47"/>
      <c r="G53" s="47"/>
    </row>
    <row r="54" customFormat="false" ht="15.75" hidden="false" customHeight="false" outlineLevel="0" collapsed="false">
      <c r="A54" s="41" t="s">
        <v>36</v>
      </c>
      <c r="B54" s="81" t="n">
        <f aca="false">SUM(B56:B82)</f>
        <v>983</v>
      </c>
      <c r="C54" s="81" t="n">
        <f aca="false">SUM(C56:C82)</f>
        <v>1031.7</v>
      </c>
      <c r="D54" s="82" t="n">
        <f aca="false">SUM(D56:D82)</f>
        <v>1272.745</v>
      </c>
      <c r="E54" s="82" t="n">
        <v>1291.2</v>
      </c>
      <c r="F54" s="82" t="n">
        <v>1300.1</v>
      </c>
      <c r="G54" s="82" t="n">
        <v>1303.8</v>
      </c>
    </row>
    <row r="55" customFormat="false" ht="15.75" hidden="false" customHeight="false" outlineLevel="0" collapsed="false">
      <c r="A55" s="47" t="s">
        <v>86</v>
      </c>
      <c r="B55" s="41"/>
      <c r="C55" s="47"/>
    </row>
    <row r="56" customFormat="false" ht="15.75" hidden="false" customHeight="false" outlineLevel="0" collapsed="false">
      <c r="A56" s="47" t="s">
        <v>38</v>
      </c>
      <c r="B56" s="74" t="n">
        <v>36.3</v>
      </c>
      <c r="C56" s="74" t="n">
        <v>40.3</v>
      </c>
      <c r="D56" s="83" t="n">
        <v>51.806</v>
      </c>
      <c r="E56" s="84" t="s">
        <v>39</v>
      </c>
      <c r="F56" s="73" t="s">
        <v>39</v>
      </c>
      <c r="G56" s="73" t="s">
        <v>39</v>
      </c>
    </row>
    <row r="57" customFormat="false" ht="15.75" hidden="false" customHeight="false" outlineLevel="0" collapsed="false">
      <c r="A57" s="47" t="s">
        <v>40</v>
      </c>
      <c r="B57" s="74" t="n">
        <v>37.8</v>
      </c>
      <c r="C57" s="74" t="n">
        <v>39</v>
      </c>
      <c r="D57" s="83" t="n">
        <v>46.251</v>
      </c>
      <c r="E57" s="83" t="n">
        <v>56.2</v>
      </c>
      <c r="F57" s="83" t="n">
        <v>56.6</v>
      </c>
      <c r="G57" s="83" t="n">
        <v>57.1</v>
      </c>
    </row>
    <row r="58" customFormat="false" ht="15.75" hidden="false" customHeight="false" outlineLevel="0" collapsed="false">
      <c r="A58" s="47" t="s">
        <v>41</v>
      </c>
      <c r="B58" s="74" t="n">
        <v>17</v>
      </c>
      <c r="C58" s="74" t="n">
        <v>23.1</v>
      </c>
      <c r="D58" s="83" t="n">
        <v>31.662</v>
      </c>
      <c r="E58" s="83" t="n">
        <v>37.9</v>
      </c>
      <c r="F58" s="83" t="n">
        <v>38.1</v>
      </c>
      <c r="G58" s="83" t="n">
        <v>38.6</v>
      </c>
    </row>
    <row r="59" customFormat="false" ht="15.75" hidden="false" customHeight="false" outlineLevel="0" collapsed="false">
      <c r="A59" s="47" t="s">
        <v>42</v>
      </c>
      <c r="B59" s="74" t="n">
        <v>81.3</v>
      </c>
      <c r="C59" s="74" t="n">
        <v>82.3</v>
      </c>
      <c r="D59" s="83" t="n">
        <v>99.346</v>
      </c>
      <c r="E59" s="83" t="n">
        <v>113.9</v>
      </c>
      <c r="F59" s="83" t="n">
        <v>113.5</v>
      </c>
      <c r="G59" s="83" t="n">
        <v>112.8</v>
      </c>
    </row>
    <row r="60" customFormat="false" ht="15.75" hidden="false" customHeight="false" outlineLevel="0" collapsed="false">
      <c r="A60" s="47" t="s">
        <v>43</v>
      </c>
      <c r="B60" s="74" t="n">
        <v>107</v>
      </c>
      <c r="C60" s="74" t="n">
        <v>105.7</v>
      </c>
      <c r="D60" s="83" t="n">
        <v>125.026</v>
      </c>
      <c r="E60" s="83" t="n">
        <v>55.1</v>
      </c>
      <c r="F60" s="83" t="n">
        <v>55.7</v>
      </c>
      <c r="G60" s="83" t="n">
        <v>52.6</v>
      </c>
    </row>
    <row r="61" customFormat="false" ht="15.75" hidden="false" customHeight="false" outlineLevel="0" collapsed="false">
      <c r="A61" s="47" t="s">
        <v>44</v>
      </c>
      <c r="B61" s="74" t="n">
        <v>28.4</v>
      </c>
      <c r="C61" s="74" t="n">
        <v>29.8</v>
      </c>
      <c r="D61" s="83" t="n">
        <v>38.705</v>
      </c>
      <c r="E61" s="83" t="n">
        <v>46.6</v>
      </c>
      <c r="F61" s="83" t="n">
        <v>47.1</v>
      </c>
      <c r="G61" s="83" t="n">
        <v>47.3</v>
      </c>
    </row>
    <row r="62" customFormat="false" ht="15.75" hidden="false" customHeight="false" outlineLevel="0" collapsed="false">
      <c r="A62" s="47" t="s">
        <v>45</v>
      </c>
      <c r="B62" s="74" t="n">
        <v>20.1</v>
      </c>
      <c r="C62" s="74" t="n">
        <v>26.9</v>
      </c>
      <c r="D62" s="83" t="n">
        <v>35.496</v>
      </c>
      <c r="E62" s="83" t="n">
        <v>47.5</v>
      </c>
      <c r="F62" s="83" t="n">
        <v>48</v>
      </c>
      <c r="G62" s="83" t="n">
        <v>47.8</v>
      </c>
    </row>
    <row r="63" customFormat="false" ht="15.75" hidden="false" customHeight="false" outlineLevel="0" collapsed="false">
      <c r="A63" s="47" t="s">
        <v>46</v>
      </c>
      <c r="B63" s="74" t="n">
        <v>44.2</v>
      </c>
      <c r="C63" s="74" t="n">
        <v>44.4</v>
      </c>
      <c r="D63" s="83" t="n">
        <v>52.274</v>
      </c>
      <c r="E63" s="83" t="n">
        <v>57.4</v>
      </c>
      <c r="F63" s="83" t="n">
        <v>57.5</v>
      </c>
      <c r="G63" s="83" t="n">
        <v>57.9</v>
      </c>
    </row>
    <row r="64" customFormat="false" ht="15.75" hidden="false" customHeight="false" outlineLevel="0" collapsed="false">
      <c r="A64" s="47" t="s">
        <v>47</v>
      </c>
      <c r="B64" s="74" t="n">
        <v>17.5</v>
      </c>
      <c r="C64" s="74" t="n">
        <v>20</v>
      </c>
      <c r="D64" s="83" t="n">
        <v>27.556</v>
      </c>
      <c r="E64" s="83" t="n">
        <v>33.6</v>
      </c>
      <c r="F64" s="83" t="n">
        <v>34.8</v>
      </c>
      <c r="G64" s="83" t="n">
        <v>36.1</v>
      </c>
    </row>
    <row r="65" customFormat="false" ht="15.75" hidden="false" customHeight="false" outlineLevel="0" collapsed="false">
      <c r="A65" s="47" t="s">
        <v>48</v>
      </c>
      <c r="B65" s="74" t="n">
        <v>44.5</v>
      </c>
      <c r="C65" s="74" t="n">
        <v>44.9</v>
      </c>
      <c r="D65" s="83" t="n">
        <v>56.824</v>
      </c>
      <c r="E65" s="83" t="n">
        <v>69.8</v>
      </c>
      <c r="F65" s="83" t="n">
        <v>71.5</v>
      </c>
      <c r="G65" s="83" t="n">
        <v>73.5</v>
      </c>
    </row>
    <row r="66" customFormat="false" ht="15.75" hidden="false" customHeight="false" outlineLevel="0" collapsed="false">
      <c r="A66" s="47" t="s">
        <v>49</v>
      </c>
      <c r="B66" s="74" t="n">
        <v>23.5</v>
      </c>
      <c r="C66" s="74" t="n">
        <v>24</v>
      </c>
      <c r="D66" s="83" t="n">
        <v>27.614</v>
      </c>
      <c r="E66" s="83" t="n">
        <v>32.6</v>
      </c>
      <c r="F66" s="83" t="n">
        <v>33</v>
      </c>
      <c r="G66" s="83" t="n">
        <v>33</v>
      </c>
    </row>
    <row r="67" customFormat="false" ht="15.75" hidden="false" customHeight="false" outlineLevel="0" collapsed="false">
      <c r="A67" s="47" t="s">
        <v>50</v>
      </c>
      <c r="B67" s="74" t="n">
        <v>41.4</v>
      </c>
      <c r="C67" s="74" t="n">
        <v>42.8</v>
      </c>
      <c r="D67" s="83" t="n">
        <v>50.86</v>
      </c>
      <c r="E67" s="83" t="n">
        <v>15</v>
      </c>
      <c r="F67" s="83" t="n">
        <v>15.5</v>
      </c>
      <c r="G67" s="83" t="n">
        <v>15.8</v>
      </c>
    </row>
    <row r="68" customFormat="false" ht="15.75" hidden="false" customHeight="false" outlineLevel="0" collapsed="false">
      <c r="A68" s="47" t="s">
        <v>51</v>
      </c>
      <c r="B68" s="74" t="n">
        <v>34.9</v>
      </c>
      <c r="C68" s="74" t="n">
        <v>40.8</v>
      </c>
      <c r="D68" s="83" t="n">
        <v>57.141</v>
      </c>
      <c r="E68" s="83" t="n">
        <v>70.3</v>
      </c>
      <c r="F68" s="83" t="n">
        <v>71.8</v>
      </c>
      <c r="G68" s="83" t="n">
        <v>72.9</v>
      </c>
    </row>
    <row r="69" customFormat="false" ht="15.75" hidden="false" customHeight="false" outlineLevel="0" collapsed="false">
      <c r="A69" s="47" t="s">
        <v>52</v>
      </c>
      <c r="B69" s="74" t="n">
        <v>28.9</v>
      </c>
      <c r="C69" s="74" t="n">
        <v>29.3</v>
      </c>
      <c r="D69" s="83" t="n">
        <v>36.132</v>
      </c>
      <c r="E69" s="83" t="n">
        <v>42.4</v>
      </c>
      <c r="F69" s="83" t="n">
        <v>42.4</v>
      </c>
      <c r="G69" s="83" t="n">
        <v>42.1</v>
      </c>
    </row>
    <row r="70" customFormat="false" ht="15.75" hidden="false" customHeight="false" outlineLevel="0" collapsed="false">
      <c r="A70" s="47" t="s">
        <v>53</v>
      </c>
      <c r="B70" s="74" t="n">
        <v>45.4</v>
      </c>
      <c r="C70" s="74" t="n">
        <v>51.7</v>
      </c>
      <c r="D70" s="83" t="n">
        <v>62.852</v>
      </c>
      <c r="E70" s="83" t="n">
        <v>74.6</v>
      </c>
      <c r="F70" s="83" t="n">
        <v>75.5</v>
      </c>
      <c r="G70" s="83" t="n">
        <v>75.5</v>
      </c>
    </row>
    <row r="71" customFormat="false" ht="15.75" hidden="false" customHeight="false" outlineLevel="0" collapsed="false">
      <c r="A71" s="47" t="s">
        <v>54</v>
      </c>
      <c r="B71" s="74" t="n">
        <v>36.3</v>
      </c>
      <c r="C71" s="74" t="n">
        <v>34.3</v>
      </c>
      <c r="D71" s="83" t="n">
        <v>40.128</v>
      </c>
      <c r="E71" s="83" t="n">
        <v>47.9</v>
      </c>
      <c r="F71" s="83" t="n">
        <v>47</v>
      </c>
      <c r="G71" s="83" t="n">
        <v>46.8</v>
      </c>
    </row>
    <row r="72" customFormat="false" ht="15.75" hidden="false" customHeight="false" outlineLevel="0" collapsed="false">
      <c r="A72" s="47" t="s">
        <v>55</v>
      </c>
      <c r="B72" s="74" t="n">
        <v>18.2</v>
      </c>
      <c r="C72" s="74" t="n">
        <v>22.3</v>
      </c>
      <c r="D72" s="83" t="n">
        <v>32.786</v>
      </c>
      <c r="E72" s="83" t="n">
        <v>41.1</v>
      </c>
      <c r="F72" s="83" t="n">
        <v>41.9</v>
      </c>
      <c r="G72" s="83" t="n">
        <v>42.4</v>
      </c>
    </row>
    <row r="73" customFormat="false" ht="15.75" hidden="false" customHeight="false" outlineLevel="0" collapsed="false">
      <c r="A73" s="47" t="s">
        <v>56</v>
      </c>
      <c r="B73" s="74" t="n">
        <v>29.9</v>
      </c>
      <c r="C73" s="74" t="n">
        <v>28.5</v>
      </c>
      <c r="D73" s="83" t="n">
        <v>34.494</v>
      </c>
      <c r="E73" s="83" t="n">
        <v>37.3</v>
      </c>
      <c r="F73" s="83" t="n">
        <v>37.6</v>
      </c>
      <c r="G73" s="83" t="n">
        <v>37.4</v>
      </c>
    </row>
    <row r="74" customFormat="false" ht="15.75" hidden="false" customHeight="false" outlineLevel="0" collapsed="false">
      <c r="A74" s="47" t="s">
        <v>57</v>
      </c>
      <c r="B74" s="74" t="n">
        <v>19.1</v>
      </c>
      <c r="C74" s="74" t="n">
        <v>21.6</v>
      </c>
      <c r="D74" s="83" t="n">
        <v>26.407</v>
      </c>
      <c r="E74" s="83" t="n">
        <v>31.8</v>
      </c>
      <c r="F74" s="83" t="n">
        <v>32.5</v>
      </c>
      <c r="G74" s="83" t="n">
        <v>32.5</v>
      </c>
    </row>
    <row r="75" customFormat="false" ht="15.75" hidden="false" customHeight="false" outlineLevel="0" collapsed="false">
      <c r="A75" s="47" t="s">
        <v>58</v>
      </c>
      <c r="B75" s="74" t="n">
        <v>55.1</v>
      </c>
      <c r="C75" s="74" t="n">
        <v>55.4</v>
      </c>
      <c r="D75" s="83" t="n">
        <v>67.921</v>
      </c>
      <c r="E75" s="83" t="n">
        <v>79</v>
      </c>
      <c r="F75" s="83" t="n">
        <v>79.1</v>
      </c>
      <c r="G75" s="83" t="n">
        <v>79.7</v>
      </c>
    </row>
    <row r="76" customFormat="false" ht="15.75" hidden="false" customHeight="false" outlineLevel="0" collapsed="false">
      <c r="A76" s="47" t="s">
        <v>59</v>
      </c>
      <c r="B76" s="74" t="n">
        <v>26.6</v>
      </c>
      <c r="C76" s="74" t="n">
        <v>27.1</v>
      </c>
      <c r="D76" s="83" t="n">
        <v>34.279</v>
      </c>
      <c r="E76" s="83" t="n">
        <v>37.7</v>
      </c>
      <c r="F76" s="83" t="n">
        <v>37.4</v>
      </c>
      <c r="G76" s="83" t="n">
        <v>37.2</v>
      </c>
    </row>
    <row r="77" customFormat="false" ht="15.75" hidden="false" customHeight="false" outlineLevel="0" collapsed="false">
      <c r="A77" s="47" t="s">
        <v>60</v>
      </c>
      <c r="B77" s="74" t="n">
        <v>34.1</v>
      </c>
      <c r="C77" s="74" t="n">
        <v>36.6</v>
      </c>
      <c r="D77" s="83" t="n">
        <v>42.32</v>
      </c>
      <c r="E77" s="83" t="n">
        <v>46.8</v>
      </c>
      <c r="F77" s="83" t="n">
        <v>47.2</v>
      </c>
      <c r="G77" s="83" t="n">
        <v>47.5</v>
      </c>
    </row>
    <row r="78" customFormat="false" ht="15.75" hidden="false" customHeight="false" outlineLevel="0" collapsed="false">
      <c r="A78" s="47" t="s">
        <v>61</v>
      </c>
      <c r="B78" s="74" t="n">
        <v>36.1</v>
      </c>
      <c r="C78" s="74" t="n">
        <v>35.8</v>
      </c>
      <c r="D78" s="83" t="n">
        <v>39.368</v>
      </c>
      <c r="E78" s="83" t="n">
        <v>43.2</v>
      </c>
      <c r="F78" s="83" t="n">
        <v>43.1</v>
      </c>
      <c r="G78" s="83" t="n">
        <v>42.7</v>
      </c>
    </row>
    <row r="79" customFormat="false" ht="15.75" hidden="false" customHeight="false" outlineLevel="0" collapsed="false">
      <c r="A79" s="47" t="s">
        <v>62</v>
      </c>
      <c r="B79" s="74" t="n">
        <v>15.3</v>
      </c>
      <c r="C79" s="74" t="n">
        <v>21.2</v>
      </c>
      <c r="D79" s="83" t="n">
        <v>27.447</v>
      </c>
      <c r="E79" s="83" t="n">
        <v>32.2</v>
      </c>
      <c r="F79" s="83" t="n">
        <v>32.6</v>
      </c>
      <c r="G79" s="83" t="n">
        <v>33.3</v>
      </c>
    </row>
    <row r="80" customFormat="false" ht="15.75" hidden="false" customHeight="false" outlineLevel="0" collapsed="false">
      <c r="A80" s="47" t="s">
        <v>63</v>
      </c>
      <c r="B80" s="74" t="n">
        <v>21.9</v>
      </c>
      <c r="C80" s="74" t="n">
        <v>22.7</v>
      </c>
      <c r="D80" s="83" t="n">
        <v>26.115</v>
      </c>
      <c r="E80" s="83" t="n">
        <v>31.1</v>
      </c>
      <c r="F80" s="83" t="n">
        <v>31.1</v>
      </c>
      <c r="G80" s="83" t="n">
        <v>31.1</v>
      </c>
    </row>
    <row r="81" customFormat="false" ht="15.75" hidden="false" customHeight="false" outlineLevel="0" collapsed="false">
      <c r="A81" s="47" t="s">
        <v>64</v>
      </c>
      <c r="B81" s="74" t="n">
        <v>72.2</v>
      </c>
      <c r="C81" s="74" t="n">
        <v>70.6</v>
      </c>
      <c r="D81" s="83" t="n">
        <v>89.329</v>
      </c>
      <c r="E81" s="83" t="n">
        <v>110.2</v>
      </c>
      <c r="F81" s="83" t="n">
        <v>109.6</v>
      </c>
      <c r="G81" s="83" t="n">
        <v>110.2</v>
      </c>
    </row>
    <row r="82" customFormat="false" ht="15.75" hidden="false" customHeight="false" outlineLevel="0" collapsed="false">
      <c r="A82" s="47" t="s">
        <v>65</v>
      </c>
      <c r="B82" s="74" t="n">
        <v>10</v>
      </c>
      <c r="C82" s="74" t="n">
        <v>10.6</v>
      </c>
      <c r="D82" s="83" t="n">
        <v>12.606</v>
      </c>
      <c r="E82" s="84" t="s">
        <v>39</v>
      </c>
      <c r="F82" s="73" t="s">
        <v>39</v>
      </c>
      <c r="G82" s="73" t="s">
        <v>39</v>
      </c>
    </row>
    <row r="83" customFormat="false" ht="15.75" hidden="false" customHeight="false" outlineLevel="0" collapsed="false">
      <c r="A83" s="32"/>
      <c r="B83" s="32"/>
      <c r="C83" s="85"/>
      <c r="D83" s="85"/>
      <c r="E83" s="85"/>
      <c r="F83" s="85"/>
      <c r="G83" s="85"/>
    </row>
  </sheetData>
  <mergeCells count="7">
    <mergeCell ref="A1:G1"/>
    <mergeCell ref="A2:G2"/>
    <mergeCell ref="A5:A6"/>
    <mergeCell ref="B5:G5"/>
    <mergeCell ref="D50:G50"/>
    <mergeCell ref="A51:A52"/>
    <mergeCell ref="B51:G51"/>
  </mergeCells>
  <printOptions headings="false" gridLines="false" gridLinesSet="true" horizontalCentered="true" verticalCentered="false"/>
  <pageMargins left="0.8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6" width="20.74"/>
    <col collapsed="false" customWidth="true" hidden="false" outlineLevel="0" max="7" min="2" style="26" width="9.37"/>
    <col collapsed="false" customWidth="false" hidden="false" outlineLevel="0" max="257" min="8" style="26" width="8.99"/>
  </cols>
  <sheetData>
    <row r="1" customFormat="false" ht="18.75" hidden="false" customHeight="false" outlineLevel="0" collapsed="false">
      <c r="A1" s="27" t="s">
        <v>89</v>
      </c>
      <c r="B1" s="27"/>
      <c r="C1" s="27"/>
      <c r="D1" s="27"/>
      <c r="E1" s="27"/>
      <c r="F1" s="27"/>
      <c r="G1" s="27"/>
    </row>
    <row r="2" customFormat="false" ht="18.75" hidden="false" customHeight="false" outlineLevel="0" collapsed="false">
      <c r="A2" s="27" t="s">
        <v>90</v>
      </c>
      <c r="B2" s="27"/>
      <c r="C2" s="27"/>
      <c r="D2" s="27"/>
      <c r="E2" s="27"/>
      <c r="F2" s="27"/>
      <c r="G2" s="27"/>
    </row>
    <row r="3" customFormat="false" ht="18.75" hidden="false" customHeight="true" outlineLevel="0" collapsed="false">
      <c r="A3" s="28" t="s">
        <v>91</v>
      </c>
      <c r="B3" s="28"/>
      <c r="C3" s="28"/>
      <c r="D3" s="28"/>
      <c r="E3" s="28"/>
      <c r="F3" s="28"/>
      <c r="G3" s="28"/>
    </row>
    <row r="4" customFormat="false" ht="15.75" hidden="false" customHeight="false" outlineLevel="0" collapsed="false">
      <c r="A4" s="86"/>
      <c r="B4" s="87"/>
    </row>
    <row r="5" customFormat="false" ht="15.75" hidden="false" customHeight="false" outlineLevel="0" collapsed="false">
      <c r="A5" s="31"/>
      <c r="B5" s="88"/>
      <c r="C5" s="88"/>
      <c r="D5" s="88"/>
      <c r="E5" s="88"/>
      <c r="F5" s="88"/>
      <c r="G5" s="89" t="s">
        <v>92</v>
      </c>
    </row>
    <row r="6" customFormat="false" ht="18.75" hidden="false" customHeight="false" outlineLevel="0" collapsed="false">
      <c r="A6" s="90"/>
      <c r="B6" s="69" t="n">
        <v>2000</v>
      </c>
      <c r="C6" s="37" t="n">
        <v>2005</v>
      </c>
      <c r="D6" s="38" t="n">
        <v>2010</v>
      </c>
      <c r="E6" s="38" t="n">
        <v>2015</v>
      </c>
      <c r="F6" s="38" t="n">
        <v>2016</v>
      </c>
      <c r="G6" s="38" t="s">
        <v>93</v>
      </c>
    </row>
    <row r="7" customFormat="false" ht="15.75" hidden="false" customHeight="false" outlineLevel="0" collapsed="false">
      <c r="A7" s="47"/>
      <c r="B7" s="47"/>
    </row>
    <row r="8" customFormat="false" ht="15.75" hidden="false" customHeight="false" outlineLevel="0" collapsed="false">
      <c r="A8" s="41" t="s">
        <v>36</v>
      </c>
      <c r="B8" s="91" t="n">
        <v>39.9521468871904</v>
      </c>
      <c r="C8" s="42" t="n">
        <v>51</v>
      </c>
      <c r="D8" s="54" t="n">
        <v>53</v>
      </c>
      <c r="E8" s="54" t="n">
        <v>55</v>
      </c>
      <c r="F8" s="54" t="n">
        <v>57</v>
      </c>
      <c r="G8" s="54" t="n">
        <v>59</v>
      </c>
    </row>
    <row r="9" customFormat="false" ht="15.75" hidden="false" customHeight="false" outlineLevel="0" collapsed="false">
      <c r="A9" s="92" t="s">
        <v>86</v>
      </c>
      <c r="B9" s="91"/>
      <c r="C9" s="48"/>
      <c r="D9" s="46"/>
      <c r="E9" s="46"/>
      <c r="F9" s="46"/>
      <c r="G9" s="46"/>
    </row>
    <row r="10" customFormat="false" ht="15.75" hidden="false" customHeight="false" outlineLevel="0" collapsed="false">
      <c r="A10" s="47" t="s">
        <v>38</v>
      </c>
      <c r="B10" s="93" t="n">
        <v>37.2774202818231</v>
      </c>
      <c r="C10" s="94" t="n">
        <v>47.777052294177</v>
      </c>
      <c r="D10" s="95" t="n">
        <v>48</v>
      </c>
      <c r="E10" s="73" t="s">
        <v>39</v>
      </c>
      <c r="F10" s="73" t="s">
        <v>39</v>
      </c>
      <c r="G10" s="73" t="s">
        <v>39</v>
      </c>
    </row>
    <row r="11" customFormat="false" ht="15.75" hidden="false" customHeight="false" outlineLevel="0" collapsed="false">
      <c r="A11" s="47" t="s">
        <v>40</v>
      </c>
      <c r="B11" s="93" t="n">
        <v>37.9826880736712</v>
      </c>
      <c r="C11" s="94" t="n">
        <v>50.6207792207792</v>
      </c>
      <c r="D11" s="95" t="n">
        <v>55</v>
      </c>
      <c r="E11" s="96" t="n">
        <v>65</v>
      </c>
      <c r="F11" s="96" t="n">
        <v>67</v>
      </c>
      <c r="G11" s="96" t="n">
        <v>69</v>
      </c>
    </row>
    <row r="12" customFormat="false" ht="15.75" hidden="false" customHeight="false" outlineLevel="0" collapsed="false">
      <c r="A12" s="47" t="s">
        <v>41</v>
      </c>
      <c r="B12" s="93" t="n">
        <v>24.2004006877051</v>
      </c>
      <c r="C12" s="94" t="n">
        <v>38.1009694651454</v>
      </c>
      <c r="D12" s="95" t="n">
        <v>45</v>
      </c>
      <c r="E12" s="96" t="n">
        <v>52</v>
      </c>
      <c r="F12" s="96" t="n">
        <v>53</v>
      </c>
      <c r="G12" s="96" t="n">
        <v>55</v>
      </c>
    </row>
    <row r="13" customFormat="false" ht="15.75" hidden="false" customHeight="false" outlineLevel="0" collapsed="false">
      <c r="A13" s="47" t="s">
        <v>42</v>
      </c>
      <c r="B13" s="93" t="n">
        <v>47.9494877405732</v>
      </c>
      <c r="C13" s="94" t="n">
        <v>57.8999577880962</v>
      </c>
      <c r="D13" s="95" t="n">
        <v>57</v>
      </c>
      <c r="E13" s="96" t="n">
        <v>63</v>
      </c>
      <c r="F13" s="96" t="n">
        <v>64</v>
      </c>
      <c r="G13" s="96" t="n">
        <v>65</v>
      </c>
    </row>
    <row r="14" customFormat="false" ht="18.75" hidden="false" customHeight="false" outlineLevel="0" collapsed="false">
      <c r="A14" s="47" t="s">
        <v>43</v>
      </c>
      <c r="B14" s="93" t="n">
        <v>52.5811633287649</v>
      </c>
      <c r="C14" s="94" t="n">
        <v>61.6020198721836</v>
      </c>
      <c r="D14" s="95" t="n">
        <v>61</v>
      </c>
      <c r="E14" s="96" t="s">
        <v>94</v>
      </c>
      <c r="F14" s="96" t="s">
        <v>94</v>
      </c>
      <c r="G14" s="96" t="s">
        <v>94</v>
      </c>
    </row>
    <row r="15" customFormat="false" ht="15.75" hidden="false" customHeight="false" outlineLevel="0" collapsed="false">
      <c r="A15" s="47" t="s">
        <v>44</v>
      </c>
      <c r="B15" s="93" t="n">
        <v>35.1934311548814</v>
      </c>
      <c r="C15" s="94" t="n">
        <v>46.9402561352596</v>
      </c>
      <c r="D15" s="95" t="n">
        <v>55</v>
      </c>
      <c r="E15" s="96" t="n">
        <v>66</v>
      </c>
      <c r="F15" s="96" t="n">
        <v>67</v>
      </c>
      <c r="G15" s="96" t="n">
        <v>69</v>
      </c>
    </row>
    <row r="16" customFormat="false" ht="15.75" hidden="false" customHeight="false" outlineLevel="0" collapsed="false">
      <c r="A16" s="47" t="s">
        <v>45</v>
      </c>
      <c r="B16" s="93" t="n">
        <v>24.7695667731945</v>
      </c>
      <c r="C16" s="94" t="n">
        <v>36.9266432568858</v>
      </c>
      <c r="D16" s="95" t="n">
        <v>42</v>
      </c>
      <c r="E16" s="96" t="n">
        <v>53</v>
      </c>
      <c r="F16" s="96" t="n">
        <v>54</v>
      </c>
      <c r="G16" s="96" t="n">
        <v>56</v>
      </c>
    </row>
    <row r="17" customFormat="false" ht="15.75" hidden="false" customHeight="false" outlineLevel="0" collapsed="false">
      <c r="A17" s="47" t="s">
        <v>46</v>
      </c>
      <c r="B17" s="93" t="n">
        <v>48.9448815412365</v>
      </c>
      <c r="C17" s="94" t="n">
        <v>59.1905834677473</v>
      </c>
      <c r="D17" s="95" t="n">
        <v>59</v>
      </c>
      <c r="E17" s="96" t="n">
        <v>64</v>
      </c>
      <c r="F17" s="96" t="n">
        <v>65</v>
      </c>
      <c r="G17" s="96" t="n">
        <v>66</v>
      </c>
    </row>
    <row r="18" customFormat="false" ht="15.75" hidden="false" customHeight="false" outlineLevel="0" collapsed="false">
      <c r="A18" s="47" t="s">
        <v>47</v>
      </c>
      <c r="B18" s="93" t="n">
        <v>19.7828913891559</v>
      </c>
      <c r="C18" s="94" t="n">
        <v>28.0091879324351</v>
      </c>
      <c r="D18" s="95" t="n">
        <v>34</v>
      </c>
      <c r="E18" s="96" t="n">
        <v>40</v>
      </c>
      <c r="F18" s="96" t="n">
        <v>42</v>
      </c>
      <c r="G18" s="96" t="n">
        <v>44</v>
      </c>
    </row>
    <row r="19" customFormat="false" ht="15.75" hidden="false" customHeight="false" outlineLevel="0" collapsed="false">
      <c r="A19" s="47" t="s">
        <v>48</v>
      </c>
      <c r="B19" s="93" t="n">
        <v>47.5398793995638</v>
      </c>
      <c r="C19" s="94" t="n">
        <v>59.0523867712563</v>
      </c>
      <c r="D19" s="95" t="n">
        <v>60</v>
      </c>
      <c r="E19" s="96" t="n">
        <v>67</v>
      </c>
      <c r="F19" s="96" t="n">
        <v>68</v>
      </c>
      <c r="G19" s="96" t="n">
        <v>70</v>
      </c>
    </row>
    <row r="20" customFormat="false" ht="15.75" hidden="false" customHeight="false" outlineLevel="0" collapsed="false">
      <c r="A20" s="47" t="s">
        <v>49</v>
      </c>
      <c r="B20" s="93" t="n">
        <v>39.1299998332694</v>
      </c>
      <c r="C20" s="94" t="n">
        <v>52.5348847382004</v>
      </c>
      <c r="D20" s="95" t="n">
        <v>55</v>
      </c>
      <c r="E20" s="96" t="n">
        <v>62</v>
      </c>
      <c r="F20" s="96" t="n">
        <v>65</v>
      </c>
      <c r="G20" s="96" t="n">
        <v>67</v>
      </c>
    </row>
    <row r="21" customFormat="false" ht="18.75" hidden="false" customHeight="false" outlineLevel="0" collapsed="false">
      <c r="A21" s="47" t="s">
        <v>50</v>
      </c>
      <c r="B21" s="93" t="n">
        <v>38.6479377693212</v>
      </c>
      <c r="C21" s="94" t="n">
        <v>50.522574016557</v>
      </c>
      <c r="D21" s="95" t="n">
        <v>50</v>
      </c>
      <c r="E21" s="96" t="s">
        <v>94</v>
      </c>
      <c r="F21" s="96" t="s">
        <v>94</v>
      </c>
      <c r="G21" s="96" t="s">
        <v>94</v>
      </c>
    </row>
    <row r="22" customFormat="false" ht="15.75" hidden="false" customHeight="false" outlineLevel="0" collapsed="false">
      <c r="A22" s="47" t="s">
        <v>51</v>
      </c>
      <c r="B22" s="93" t="n">
        <v>23.125875100367</v>
      </c>
      <c r="C22" s="94" t="n">
        <v>33.2844000782932</v>
      </c>
      <c r="D22" s="95" t="n">
        <v>41</v>
      </c>
      <c r="E22" s="96" t="n">
        <v>49</v>
      </c>
      <c r="F22" s="96" t="n">
        <v>50</v>
      </c>
      <c r="G22" s="96" t="n">
        <v>52</v>
      </c>
    </row>
    <row r="23" customFormat="false" ht="15.75" hidden="false" customHeight="false" outlineLevel="0" collapsed="false">
      <c r="A23" s="47" t="s">
        <v>52</v>
      </c>
      <c r="B23" s="93" t="n">
        <v>42.7860770176036</v>
      </c>
      <c r="C23" s="94" t="n">
        <v>55.1332944518654</v>
      </c>
      <c r="D23" s="95" t="n">
        <v>59</v>
      </c>
      <c r="E23" s="96" t="n">
        <v>68</v>
      </c>
      <c r="F23" s="96" t="n">
        <v>69</v>
      </c>
      <c r="G23" s="96" t="n">
        <v>71</v>
      </c>
    </row>
    <row r="24" customFormat="false" ht="15.75" hidden="false" customHeight="false" outlineLevel="0" collapsed="false">
      <c r="A24" s="47" t="s">
        <v>53</v>
      </c>
      <c r="B24" s="93" t="n">
        <v>37.1190252279511</v>
      </c>
      <c r="C24" s="94" t="n">
        <v>48.8777795628302</v>
      </c>
      <c r="D24" s="95" t="n">
        <v>47</v>
      </c>
      <c r="E24" s="96" t="n">
        <v>54</v>
      </c>
      <c r="F24" s="96" t="n">
        <v>55</v>
      </c>
      <c r="G24" s="96" t="n">
        <v>56</v>
      </c>
    </row>
    <row r="25" customFormat="false" ht="15.75" hidden="false" customHeight="false" outlineLevel="0" collapsed="false">
      <c r="A25" s="47" t="s">
        <v>54</v>
      </c>
      <c r="B25" s="93" t="n">
        <v>45.4351087771943</v>
      </c>
      <c r="C25" s="94" t="n">
        <v>56.1631930210059</v>
      </c>
      <c r="D25" s="95" t="n">
        <v>58</v>
      </c>
      <c r="E25" s="96" t="n">
        <v>69</v>
      </c>
      <c r="F25" s="96" t="n">
        <v>70</v>
      </c>
      <c r="G25" s="96" t="n">
        <v>70</v>
      </c>
    </row>
    <row r="26" customFormat="false" ht="15.75" hidden="false" customHeight="false" outlineLevel="0" collapsed="false">
      <c r="A26" s="47" t="s">
        <v>55</v>
      </c>
      <c r="B26" s="93" t="n">
        <v>23</v>
      </c>
      <c r="C26" s="94" t="n">
        <v>32.2377177246687</v>
      </c>
      <c r="D26" s="95" t="n">
        <v>41</v>
      </c>
      <c r="E26" s="96" t="n">
        <v>54</v>
      </c>
      <c r="F26" s="96" t="n">
        <v>55</v>
      </c>
      <c r="G26" s="96" t="n">
        <v>57</v>
      </c>
    </row>
    <row r="27" customFormat="false" ht="15.75" hidden="false" customHeight="false" outlineLevel="0" collapsed="false">
      <c r="A27" s="47" t="s">
        <v>56</v>
      </c>
      <c r="B27" s="93" t="n">
        <v>48.8849707774186</v>
      </c>
      <c r="C27" s="94" t="n">
        <v>60.0762699365822</v>
      </c>
      <c r="D27" s="95" t="n">
        <v>66</v>
      </c>
      <c r="E27" s="96" t="n">
        <v>73</v>
      </c>
      <c r="F27" s="96" t="n">
        <v>75</v>
      </c>
      <c r="G27" s="96" t="n">
        <v>76</v>
      </c>
    </row>
    <row r="28" customFormat="false" ht="15.75" hidden="false" customHeight="false" outlineLevel="0" collapsed="false">
      <c r="A28" s="47" t="s">
        <v>57</v>
      </c>
      <c r="B28" s="93" t="n">
        <v>28.6003478886756</v>
      </c>
      <c r="C28" s="94" t="n">
        <v>41.0342995902261</v>
      </c>
      <c r="D28" s="95" t="n">
        <v>45</v>
      </c>
      <c r="E28" s="96" t="n">
        <v>54</v>
      </c>
      <c r="F28" s="96" t="n">
        <v>56</v>
      </c>
      <c r="G28" s="96" t="n">
        <v>58</v>
      </c>
    </row>
    <row r="29" customFormat="false" ht="15.75" hidden="false" customHeight="false" outlineLevel="0" collapsed="false">
      <c r="A29" s="47" t="s">
        <v>58</v>
      </c>
      <c r="B29" s="93" t="n">
        <v>46</v>
      </c>
      <c r="C29" s="94" t="n">
        <v>53.1170660202918</v>
      </c>
      <c r="D29" s="95" t="n">
        <v>54</v>
      </c>
      <c r="E29" s="96" t="n">
        <v>62</v>
      </c>
      <c r="F29" s="96" t="n">
        <v>63</v>
      </c>
      <c r="G29" s="96" t="n">
        <v>64</v>
      </c>
    </row>
    <row r="30" customFormat="false" ht="15.75" hidden="false" customHeight="false" outlineLevel="0" collapsed="false">
      <c r="A30" s="47" t="s">
        <v>59</v>
      </c>
      <c r="B30" s="93" t="n">
        <v>40.0258405696944</v>
      </c>
      <c r="C30" s="94" t="n">
        <v>52.155512379047</v>
      </c>
      <c r="D30" s="95" t="n">
        <v>59</v>
      </c>
      <c r="E30" s="96" t="n">
        <v>67</v>
      </c>
      <c r="F30" s="96" t="n">
        <v>68</v>
      </c>
      <c r="G30" s="96" t="n">
        <v>68</v>
      </c>
    </row>
    <row r="31" customFormat="false" ht="15.75" hidden="false" customHeight="false" outlineLevel="0" collapsed="false">
      <c r="A31" s="47" t="s">
        <v>60</v>
      </c>
      <c r="B31" s="93" t="n">
        <v>43.172965042748</v>
      </c>
      <c r="C31" s="94" t="n">
        <v>58.6647863850518</v>
      </c>
      <c r="D31" s="95" t="n">
        <v>61</v>
      </c>
      <c r="E31" s="96" t="n">
        <v>65</v>
      </c>
      <c r="F31" s="96" t="n">
        <v>66</v>
      </c>
      <c r="G31" s="96" t="n">
        <v>68</v>
      </c>
    </row>
    <row r="32" customFormat="false" ht="15.75" hidden="false" customHeight="false" outlineLevel="0" collapsed="false">
      <c r="A32" s="47" t="s">
        <v>61</v>
      </c>
      <c r="B32" s="93" t="n">
        <v>48.8595779220779</v>
      </c>
      <c r="C32" s="94" t="n">
        <v>64.9038548670642</v>
      </c>
      <c r="D32" s="95" t="n">
        <v>66</v>
      </c>
      <c r="E32" s="96" t="n">
        <v>70</v>
      </c>
      <c r="F32" s="96" t="n">
        <v>71</v>
      </c>
      <c r="G32" s="96" t="n">
        <v>73</v>
      </c>
    </row>
    <row r="33" customFormat="false" ht="15.75" hidden="false" customHeight="false" outlineLevel="0" collapsed="false">
      <c r="A33" s="47" t="s">
        <v>62</v>
      </c>
      <c r="B33" s="93" t="n">
        <v>26</v>
      </c>
      <c r="C33" s="94" t="n">
        <v>45.4529863225143</v>
      </c>
      <c r="D33" s="95" t="n">
        <v>53</v>
      </c>
      <c r="E33" s="96" t="n">
        <v>57</v>
      </c>
      <c r="F33" s="96" t="n">
        <v>58</v>
      </c>
      <c r="G33" s="96" t="n">
        <v>60</v>
      </c>
    </row>
    <row r="34" customFormat="false" ht="15.75" hidden="false" customHeight="false" outlineLevel="0" collapsed="false">
      <c r="A34" s="47" t="s">
        <v>63</v>
      </c>
      <c r="B34" s="93" t="n">
        <v>38.7518399631121</v>
      </c>
      <c r="C34" s="94" t="n">
        <v>50.0652092221313</v>
      </c>
      <c r="D34" s="95" t="n">
        <v>54</v>
      </c>
      <c r="E34" s="96" t="n">
        <v>65</v>
      </c>
      <c r="F34" s="96" t="n">
        <v>67</v>
      </c>
      <c r="G34" s="96" t="n">
        <v>68</v>
      </c>
    </row>
    <row r="35" customFormat="false" ht="15.75" hidden="false" customHeight="false" outlineLevel="0" collapsed="false">
      <c r="A35" s="47" t="s">
        <v>64</v>
      </c>
      <c r="B35" s="93" t="n">
        <v>63.335496430889</v>
      </c>
      <c r="C35" s="94" t="n">
        <v>64.6668314882473</v>
      </c>
      <c r="D35" s="95" t="n">
        <v>59</v>
      </c>
      <c r="E35" s="96" t="n">
        <v>65</v>
      </c>
      <c r="F35" s="96" t="n">
        <v>64</v>
      </c>
      <c r="G35" s="96" t="n">
        <v>63</v>
      </c>
    </row>
    <row r="36" customFormat="false" ht="15.75" hidden="false" customHeight="false" outlineLevel="0" collapsed="false">
      <c r="A36" s="47" t="s">
        <v>65</v>
      </c>
      <c r="B36" s="93" t="n">
        <v>63.0257930251624</v>
      </c>
      <c r="C36" s="94" t="n">
        <v>68.2760834670947</v>
      </c>
      <c r="D36" s="95" t="n">
        <v>62</v>
      </c>
      <c r="E36" s="73" t="s">
        <v>39</v>
      </c>
      <c r="F36" s="73" t="s">
        <v>39</v>
      </c>
      <c r="G36" s="73" t="s">
        <v>39</v>
      </c>
    </row>
    <row r="37" customFormat="false" ht="15.75" hidden="false" customHeight="false" outlineLevel="0" collapsed="false">
      <c r="A37" s="32"/>
      <c r="B37" s="32"/>
      <c r="C37" s="32"/>
      <c r="D37" s="32"/>
      <c r="E37" s="32"/>
      <c r="F37" s="33"/>
      <c r="G37" s="33"/>
    </row>
    <row r="38" customFormat="false" ht="48.75" hidden="false" customHeight="true" outlineLevel="0" collapsed="false">
      <c r="A38" s="97" t="s">
        <v>95</v>
      </c>
      <c r="B38" s="97"/>
      <c r="C38" s="97"/>
      <c r="D38" s="97"/>
      <c r="E38" s="97"/>
      <c r="F38" s="97"/>
      <c r="G38" s="97"/>
    </row>
    <row r="39" customFormat="false" ht="37.5" hidden="false" customHeight="true" outlineLevel="0" collapsed="false">
      <c r="A39" s="98" t="s">
        <v>96</v>
      </c>
      <c r="B39" s="98"/>
      <c r="C39" s="98"/>
      <c r="D39" s="98"/>
      <c r="E39" s="98"/>
      <c r="F39" s="98"/>
      <c r="G39" s="98"/>
    </row>
  </sheetData>
  <mergeCells count="5">
    <mergeCell ref="A1:G1"/>
    <mergeCell ref="A2:G2"/>
    <mergeCell ref="A3:G3"/>
    <mergeCell ref="A38:G38"/>
    <mergeCell ref="A39:G3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4:00:50Z</dcterms:created>
  <dc:creator>Andrew</dc:creator>
  <dc:description/>
  <dc:language>en-US</dc:language>
  <cp:lastModifiedBy>S.Gaydar</cp:lastModifiedBy>
  <cp:lastPrinted>2018-09-28T12:41:07Z</cp:lastPrinted>
  <dcterms:modified xsi:type="dcterms:W3CDTF">2018-09-28T13:47:37Z</dcterms:modified>
  <cp:revision>0</cp:revision>
  <dc:subject/>
  <dc:title/>
</cp:coreProperties>
</file>