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2"/>
  </bookViews>
  <sheets>
    <sheet name="розділ_2" sheetId="1" state="visible" r:id="rId2"/>
    <sheet name="Лист1" sheetId="2" state="visible" r:id="rId3"/>
    <sheet name="зміст_р2 " sheetId="3" state="visible" r:id="rId4"/>
    <sheet name="р2_текст (2)" sheetId="4" state="visible" r:id="rId5"/>
    <sheet name="2t1" sheetId="5" state="visible" r:id="rId6"/>
    <sheet name="2t2-2.3" sheetId="6" state="visible" r:id="rId7"/>
    <sheet name="2t4" sheetId="7" state="visible" r:id="rId8"/>
    <sheet name="2t5" sheetId="8" state="visible" r:id="rId9"/>
    <sheet name="2t6" sheetId="9" state="visible" r:id="rId10"/>
    <sheet name="2t7" sheetId="10" state="visible" r:id="rId11"/>
    <sheet name="2t8" sheetId="11" state="visible" r:id="rId12"/>
    <sheet name="2t9" sheetId="12" state="visible" r:id="rId13"/>
    <sheet name="2t10" sheetId="13" state="visible" r:id="rId14"/>
    <sheet name="2t11" sheetId="14" state="visible" r:id="rId15"/>
    <sheet name="2t12" sheetId="15" state="visible" r:id="rId16"/>
    <sheet name="2t13" sheetId="16" state="visible" r:id="rId17"/>
    <sheet name="2t14" sheetId="17" state="visible" r:id="rId18"/>
    <sheet name="2t15" sheetId="18" state="visible" r:id="rId19"/>
    <sheet name="2t16" sheetId="19" state="visible" r:id="rId20"/>
    <sheet name="2t17" sheetId="20" state="visible" r:id="rId21"/>
    <sheet name="2t18" sheetId="21" state="visible" r:id="rId22"/>
    <sheet name="2.19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</externalReferences>
  <definedNames>
    <definedName function="false" hidden="false" localSheetId="21" name="_xlnm.Print_Area" vbProcedure="false">'2.19'!$A$1:$N$31</definedName>
    <definedName function="false" hidden="false" localSheetId="4" name="_xlnm.Print_Area" vbProcedure="false">2t1!$A$1:$F$42</definedName>
    <definedName function="false" hidden="false" localSheetId="12" name="_xlnm.Print_Area" vbProcedure="false">2t10!$A$1:$C$33</definedName>
    <definedName function="false" hidden="false" localSheetId="15" name="_xlnm.Print_Area" vbProcedure="false">2t13!$A$1:$D$41</definedName>
    <definedName function="false" hidden="false" localSheetId="16" name="_xlnm.Print_Area" vbProcedure="false">2t14!$A$1:$D$41</definedName>
    <definedName function="false" hidden="false" localSheetId="17" name="_xlnm.Print_Area" vbProcedure="false">2t15!$A$1:$P$43</definedName>
    <definedName function="false" hidden="false" localSheetId="18" name="_xlnm.Print_Area" vbProcedure="false">2t16!$A$1:$L$39</definedName>
    <definedName function="false" hidden="false" localSheetId="19" name="_xlnm.Print_Area" vbProcedure="false">2t17!$A$1:$E$30</definedName>
    <definedName function="false" hidden="false" localSheetId="20" name="_xlnm.Print_Area" vbProcedure="false">2t18!$A$1:$E$30</definedName>
    <definedName function="false" hidden="false" localSheetId="5" name="_xlnm.Print_Area" vbProcedure="false">'2t2-2.3'!$A$1:$F$46</definedName>
    <definedName function="false" hidden="false" localSheetId="6" name="_xlnm.Print_Area" vbProcedure="false">2t4!$A$1:$G$42</definedName>
    <definedName function="false" hidden="false" localSheetId="8" name="_xlnm.Print_Area" vbProcedure="false">2t6!$A$1:$G$41</definedName>
    <definedName function="false" hidden="false" localSheetId="9" name="_xlnm.Print_Area" vbProcedure="false">2t7!$A$1:$G$44</definedName>
    <definedName function="false" hidden="false" localSheetId="10" name="_xlnm.Print_Area" vbProcedure="false">2t8!$A$1:$G$39</definedName>
    <definedName function="false" hidden="false" localSheetId="11" name="_xlnm.Print_Area" vbProcedure="false">2t9!$A$1:$C$32</definedName>
    <definedName function="false" hidden="false" localSheetId="2" name="_xlnm.Print_Area" vbProcedure="false">'зміст_р2 '!$A$1:$I$108</definedName>
    <definedName function="false" hidden="false" localSheetId="1" name="_xlnm.Print_Area" vbProcedure="false">Лист1!$A$1:$I$50</definedName>
    <definedName function="false" hidden="false" localSheetId="3" name="_xlnm.Print_Area" vbProcedure="false">'р2_текст (2)'!$A$1:$H$167</definedName>
    <definedName function="false" hidden="false" localSheetId="0" name="_xlnm.Print_Area" vbProcedure="false">розділ_2!$A$1:$I$53</definedName>
    <definedName function="false" hidden="false" name="aaa" vbProcedure="false">#REF!</definedName>
    <definedName function="false" hidden="false" name="bbbbbbb" vbProcedure="false">'[26]'!$F$49990</definedName>
    <definedName function="false" hidden="false" name="dddddddddd" vbProcedure="false">'[2]'!$J$50051</definedName>
    <definedName function="false" hidden="false" name="dfc" vbProcedure="false">'[1]2 (2)'!$J$50051</definedName>
    <definedName function="false" hidden="false" name="e" vbProcedure="false">'[35]'!$A$1</definedName>
    <definedName function="false" hidden="false" name="ee" vbProcedure="false">'[35]'!$A$1</definedName>
    <definedName function="false" hidden="false" name="eee" vbProcedure="false">'[35]'!$A$1</definedName>
    <definedName function="false" hidden="false" name="eeee" vbProcedure="false">'[35]'!$A$1</definedName>
    <definedName function="false" hidden="false" name="eeeee" vbProcedure="false">'[35]'!$A$1</definedName>
    <definedName function="false" hidden="false" name="eeeeee" vbProcedure="false">'[35]'!$A$1</definedName>
    <definedName function="false" hidden="false" name="eeeeeee" vbProcedure="false">'[35]'!$A$1</definedName>
    <definedName function="false" hidden="false" name="eeeeeeee" vbProcedure="false">'[35]'!$A$1</definedName>
    <definedName function="false" hidden="false" name="eeeeeeeee" vbProcedure="false">'[35]'!$A$1</definedName>
    <definedName function="false" hidden="false" name="eeeeeeeeee" vbProcedure="false">'[35]'!$A$1</definedName>
    <definedName function="false" hidden="false" name="eeeeeeeeeee" vbProcedure="false">'[35]'!$A$1</definedName>
    <definedName function="false" hidden="false" name="eeeeeeeeeeee" vbProcedure="false">'[35]'!$A$1</definedName>
    <definedName function="false" hidden="false" name="eeeeeeeeeeeee" vbProcedure="false">'[35]'!$J$50051</definedName>
    <definedName function="false" hidden="false" name="eeeeeeeeeeeeee" vbProcedure="false">'[35]'!$F$49990</definedName>
    <definedName function="false" hidden="false" name="ffffff" vbProcedure="false">'[27]'!$J$50051</definedName>
    <definedName function="false" hidden="false" name="ffffffff" vbProcedure="false">'[27]'!$A$1</definedName>
    <definedName function="false" hidden="false" name="fffffffffff" vbProcedure="false">'[27]'!$F$49990</definedName>
    <definedName function="false" hidden="false" name="ffffffffffff" vbProcedure="false">'[5]'!$F$49990</definedName>
    <definedName function="false" hidden="false" name="fgggggg" vbProcedure="false">'[5]'!$J$50051</definedName>
    <definedName function="false" hidden="false" name="gg" vbProcedure="false">'[4]'!$J$50051</definedName>
    <definedName function="false" hidden="false" name="ggg" vbProcedure="false">'[4]'!$J$50051</definedName>
    <definedName function="false" hidden="false" name="ggggg" vbProcedure="false">'[4]'!$J$50051</definedName>
    <definedName function="false" hidden="false" name="gggggggg" vbProcedure="false">'[13]'!$A$1</definedName>
    <definedName function="false" hidden="false" name="h" vbProcedure="false">'[13]'!$J$50051</definedName>
    <definedName function="false" hidden="false" name="hh" vbProcedure="false">'[13]'!$F$49990</definedName>
    <definedName function="false" hidden="false" name="hhhhhhhhhhhhhh" vbProcedure="false">'[5]'!$F$49990</definedName>
    <definedName function="false" hidden="false" name="i" vbProcedure="false">'[6]'!$J$50051</definedName>
    <definedName function="false" hidden="false" name="ii" vbProcedure="false">'[6]'!$J$50051</definedName>
    <definedName function="false" hidden="false" name="iii" vbProcedure="false">'[6]'!$J$50051</definedName>
    <definedName function="false" hidden="false" name="iiii" vbProcedure="false">'[7]2 (2)'!$J$50051</definedName>
    <definedName function="false" hidden="false" name="iiiii" vbProcedure="false">'[5]'!$F$49990</definedName>
    <definedName function="false" hidden="false" name="iiiiii" vbProcedure="false">'[6]'!$J$50051</definedName>
    <definedName function="false" hidden="false" name="iiiiiii" vbProcedure="false">'[6]'!$J$50051</definedName>
    <definedName function="false" hidden="false" name="iiiiiiii" vbProcedure="false">'[14]'!$J$50051</definedName>
    <definedName function="false" hidden="false" name="iiiiiiiii" vbProcedure="false">'[7]2 (2)'!$J$50051</definedName>
    <definedName function="false" hidden="false" name="iiiiiiiiii" vbProcedure="false">'[14]'!$F$49990</definedName>
    <definedName function="false" hidden="false" name="J1000" vbProcedure="false">'[2]'!$J$50051</definedName>
    <definedName function="false" hidden="false" name="J10000" vbProcedure="false">'[2]'!$J$50051</definedName>
    <definedName function="false" hidden="false" name="J100000" vbProcedure="false">#REF!</definedName>
    <definedName function="false" hidden="false" name="JJ" vbProcedure="false">'[29]'!$F$49990</definedName>
    <definedName function="false" hidden="false" name="jjjjjjjjjj" vbProcedure="false">'[2]'!$J$50051</definedName>
    <definedName function="false" hidden="false" name="kkkkkkkkkk" vbProcedure="false">'[30]'!$F$49990</definedName>
    <definedName function="false" hidden="false" name="kkkkkkkkkkk" vbProcedure="false">'[5]'!$F$49990</definedName>
    <definedName function="false" hidden="false" name="mmmmmmmmmm" vbProcedure="false">'[26]'!$A$1</definedName>
    <definedName function="false" hidden="false" name="nnnnnnnnn" vbProcedure="false">'[31]2 (2)'!$J$50051</definedName>
    <definedName function="false" hidden="false" name="qqq" vbProcedure="false">'[15]'!$F$49990</definedName>
    <definedName function="false" hidden="false" name="qqqq" vbProcedure="false">'[15]'!$F$49990</definedName>
    <definedName function="false" hidden="false" name="qqqqq" vbProcedure="false">'[16]'!$F$49990</definedName>
    <definedName function="false" hidden="false" name="qqqqqq" vbProcedure="false">'[4]'!$J$50051</definedName>
    <definedName function="false" hidden="false" name="qqqqqqqq" vbProcedure="false">'[17]'!$F$49990</definedName>
    <definedName function="false" hidden="false" name="t" vbProcedure="false">'[18]'!$J$50051</definedName>
    <definedName function="false" hidden="false" name="tt" vbProcedure="false">'[18]'!$J$50051</definedName>
    <definedName function="false" hidden="false" name="ttt" vbProcedure="false">'[18]'!$J$50051</definedName>
    <definedName function="false" hidden="false" name="tttt" vbProcedure="false">'[19]'!$F$49990</definedName>
    <definedName function="false" hidden="false" name="u" vbProcedure="false">'[6]'!$J$50051</definedName>
    <definedName function="false" hidden="false" name="uu" vbProcedure="false">'[7]2 (2)'!$J$50051</definedName>
    <definedName function="false" hidden="false" name="uuu" vbProcedure="false">'[5]'!$F$49990</definedName>
    <definedName function="false" hidden="false" name="vvvvvvv" vbProcedure="false">'[32]2 (2)'!$J$50051</definedName>
    <definedName function="false" hidden="false" name="w" vbProcedure="false">'[36]'!$A$1</definedName>
    <definedName function="false" hidden="false" name="ww" vbProcedure="false">'[36]'!$A$1</definedName>
    <definedName function="false" hidden="false" name="www" vbProcedure="false">'[36]'!$A$1</definedName>
    <definedName function="false" hidden="false" name="wwwwww" vbProcedure="false">'[20]'!$A$1</definedName>
    <definedName function="false" hidden="false" name="wwwwwww" vbProcedure="false">'[21]'!$J$50051</definedName>
    <definedName function="false" hidden="false" name="wwwwwwwww" vbProcedure="false">'[22]2 (2)'!$J$50051</definedName>
    <definedName function="false" hidden="false" name="wwwwwwwwwwww" vbProcedure="false">'[20]'!$F$49990</definedName>
    <definedName function="false" hidden="false" name="Y" vbProcedure="false">'[18]'!$J$50051</definedName>
    <definedName function="false" hidden="false" name="YY" vbProcedure="false">'[18]'!$J$50051</definedName>
    <definedName function="false" hidden="false" name="YYY" vbProcedure="false">'[18]'!$J$50051</definedName>
    <definedName function="false" hidden="false" name="YYYY" vbProcedure="false">'[19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24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J1000" vbProcedure="false">'[3]'!$A$1</definedName>
    <definedName function="false" hidden="false" name="____J10000" vbProcedure="false">'[3]'!$A$1</definedName>
    <definedName function="false" hidden="false" name="___________________J100000" vbProcedure="false">#REF!</definedName>
    <definedName function="false" hidden="false" name="____________________J100000" vbProcedure="false">'[3]'!$A$1</definedName>
    <definedName function="false" hidden="false" name="нов" vbProcedure="false">'[1]2 (2)'!$J$50051</definedName>
    <definedName function="false" hidden="false" name="о1" vbProcedure="false">#REF!</definedName>
    <definedName function="false" hidden="false" name="рік" vbProcedure="false">[47]Вступ!$C$13</definedName>
    <definedName function="false" hidden="false" localSheetId="2" name="bbbbbbb" vbProcedure="false">'[49]'!$F$49990</definedName>
    <definedName function="false" hidden="false" localSheetId="2" name="dddddddddd" vbProcedure="false">'[50]'!$J$50051</definedName>
    <definedName function="false" hidden="false" localSheetId="2" name="ffffff" vbProcedure="false">'[51]'!$J$50051</definedName>
    <definedName function="false" hidden="false" localSheetId="2" name="ffffffff" vbProcedure="false">'[51]'!$A$1</definedName>
    <definedName function="false" hidden="false" localSheetId="2" name="fffffffffff" vbProcedure="false">'[51]'!$F$49990</definedName>
    <definedName function="false" hidden="false" localSheetId="2" name="ffffffffffff" vbProcedure="false">'[52]'!$F$49990</definedName>
    <definedName function="false" hidden="false" localSheetId="2" name="fgggggg" vbProcedure="false">'[52]'!$J$50051</definedName>
    <definedName function="false" hidden="false" localSheetId="2" name="hhhhhhhhhhhhhh" vbProcedure="false">'[52]'!$F$49990</definedName>
    <definedName function="false" hidden="false" localSheetId="2" name="iiiii" vbProcedure="false">'[52]'!$F$49990</definedName>
    <definedName function="false" hidden="false" localSheetId="2" name="J1000" vbProcedure="false">'[50]'!$J$50051</definedName>
    <definedName function="false" hidden="false" localSheetId="2" name="J10000" vbProcedure="false">'[50]'!$J$50051</definedName>
    <definedName function="false" hidden="false" localSheetId="2" name="jjjjjjjjjj" vbProcedure="false">'[50]'!$J$50051</definedName>
    <definedName function="false" hidden="false" localSheetId="2" name="kkkkkkkkkk" vbProcedure="false">'[53]'!$F$49990</definedName>
    <definedName function="false" hidden="false" localSheetId="2" name="kkkkkkkkkkk" vbProcedure="false">'[52]'!$F$49990</definedName>
    <definedName function="false" hidden="false" localSheetId="2" name="mmmmmmmmmm" vbProcedure="false">'[49]'!$A$1</definedName>
    <definedName function="false" hidden="false" localSheetId="2" name="nnnnnnnnn" vbProcedure="false">'[54]2 (2)'!$J$50051</definedName>
    <definedName function="false" hidden="false" localSheetId="2" name="uuu" vbProcedure="false">'[52]'!$F$49990</definedName>
    <definedName function="false" hidden="false" localSheetId="2" name="vvvvvvv" vbProcedure="false">'[55]2 (2)'!$J$50051</definedName>
    <definedName function="false" hidden="false" localSheetId="2" name="____J1000" vbProcedure="false">'[48]'!$A$1</definedName>
    <definedName function="false" hidden="false" localSheetId="2" name="____J10000" vbProcedure="false">'[48]'!$A$1</definedName>
    <definedName function="false" hidden="false" localSheetId="2" name="____________________J100000" vbProcedure="false">'[48]'!$A$1</definedName>
    <definedName function="false" hidden="false" localSheetId="3" name="aaa" vbProcedure="false">'[25]'!$A$1</definedName>
    <definedName function="false" hidden="false" localSheetId="3" name="gggggggg" vbProcedure="false">'[28]'!$A$1</definedName>
    <definedName function="false" hidden="false" localSheetId="3" name="h" vbProcedure="false">'[28]'!$J$50051</definedName>
    <definedName function="false" hidden="false" localSheetId="3" name="hh" vbProcedure="false">'[28]'!$F$49990</definedName>
    <definedName function="false" hidden="false" localSheetId="3" name="iiiii" vbProcedure="false">'[25]'!$F$49990</definedName>
    <definedName function="false" hidden="false" localSheetId="3" name="iiiiiiii" vbProcedure="false">'[25]'!$J$50051</definedName>
    <definedName function="false" hidden="false" localSheetId="3" name="iiiiiiiiii" vbProcedure="false">'[25]'!$F$49990</definedName>
    <definedName function="false" hidden="false" localSheetId="3" name="J1000" vbProcedure="false">'[6]'!$J$50051</definedName>
    <definedName function="false" hidden="false" localSheetId="3" name="J10000" vbProcedure="false">'[6]'!$J$50051</definedName>
    <definedName function="false" hidden="false" localSheetId="3" name="JJ" vbProcedure="false">'[29]'!$F$49990</definedName>
    <definedName function="false" hidden="false" localSheetId="3" name="uuu" vbProcedure="false">'[25]'!$F$49990</definedName>
    <definedName function="false" hidden="false" localSheetId="3" name="wwwwww" vbProcedure="false">'[33]'!$A$1</definedName>
    <definedName function="false" hidden="false" localSheetId="3" name="wwwwwwwww" vbProcedure="false">'[34]2 (2)'!$J$50051</definedName>
    <definedName function="false" hidden="false" localSheetId="3" name="wwwwwwwwwwww" vbProcedure="false">'[33]'!$F$49990</definedName>
    <definedName function="false" hidden="false" localSheetId="3" name="_J1000" vbProcedure="false">'[25]'!$A$1</definedName>
    <definedName function="false" hidden="false" localSheetId="3" name="_J10000" vbProcedure="false">'[25]'!$A$1</definedName>
    <definedName function="false" hidden="false" localSheetId="3" name="__J100000" vbProcedure="false">'[24]'!II$29170</definedName>
    <definedName function="false" hidden="false" localSheetId="3" name="____J1000" vbProcedure="false">'[23]'!$A$1</definedName>
    <definedName function="false" hidden="false" localSheetId="3" name="____J10000" vbProcedure="false">'[23]'!$A$1</definedName>
    <definedName function="false" hidden="false" localSheetId="3" name="____________________J100000" vbProcedure="false">'[23]'!$A$1</definedName>
    <definedName function="false" hidden="false" localSheetId="3" name="нов" vbProcedure="false">'[1]2 (2)'!$J$50051</definedName>
    <definedName function="false" hidden="false" localSheetId="3" name="о1" vbProcedure="false">'[25]'!$B$2</definedName>
    <definedName function="false" hidden="false" localSheetId="4" name="aaa" vbProcedure="false">'[12]'!$A$1</definedName>
    <definedName function="false" hidden="false" localSheetId="4" name="bbbbbbb" vbProcedure="false">'[42]'!$F$49990</definedName>
    <definedName function="false" hidden="false" localSheetId="4" name="dddddddddd" vbProcedure="false">'[6]'!$J$50051</definedName>
    <definedName function="false" hidden="false" localSheetId="4" name="ffffff" vbProcedure="false">'[39]'!$J$50051</definedName>
    <definedName function="false" hidden="false" localSheetId="4" name="ffffffff" vbProcedure="false">'[39]'!$A$1</definedName>
    <definedName function="false" hidden="false" localSheetId="4" name="fffffffffff" vbProcedure="false">'[39]'!$F$49990</definedName>
    <definedName function="false" hidden="false" localSheetId="4" name="ffffffffffff" vbProcedure="false">'[40]'!$F$49990</definedName>
    <definedName function="false" hidden="false" localSheetId="4" name="fgggggg" vbProcedure="false">'[40]'!$J$50051</definedName>
    <definedName function="false" hidden="false" localSheetId="4" name="gggggggg" vbProcedure="false">'[13]'!$A$1</definedName>
    <definedName function="false" hidden="false" localSheetId="4" name="h" vbProcedure="false">'[13]'!$J$50051</definedName>
    <definedName function="false" hidden="false" localSheetId="4" name="hh" vbProcedure="false">'[13]'!$F$49990</definedName>
    <definedName function="false" hidden="false" localSheetId="4" name="hhhhhhhhhhhhhh" vbProcedure="false">'[40]'!$F$49990</definedName>
    <definedName function="false" hidden="false" localSheetId="4" name="iiiii" vbProcedure="false">'[14]'!$F$49990</definedName>
    <definedName function="false" hidden="false" localSheetId="4" name="iiiiiiii" vbProcedure="false">'[14]'!$J$50051</definedName>
    <definedName function="false" hidden="false" localSheetId="4" name="iiiiiiiiii" vbProcedure="false">'[14]'!$F$49990</definedName>
    <definedName function="false" hidden="false" localSheetId="4" name="J1000" vbProcedure="false">'[4]'!$J$50051</definedName>
    <definedName function="false" hidden="false" localSheetId="4" name="J10000" vbProcedure="false">'[4]'!$J$50051</definedName>
    <definedName function="false" hidden="false" localSheetId="4" name="JJ" vbProcedure="false">'[29]'!$F$49990</definedName>
    <definedName function="false" hidden="false" localSheetId="4" name="jjjjjjjjjj" vbProcedure="false">'[6]'!$J$50051</definedName>
    <definedName function="false" hidden="false" localSheetId="4" name="kkkkkkkkkk" vbProcedure="false">'[41]'!$F$49990</definedName>
    <definedName function="false" hidden="false" localSheetId="4" name="kkkkkkkkkkk" vbProcedure="false">'[40]'!$F$49990</definedName>
    <definedName function="false" hidden="false" localSheetId="4" name="mmmmmmmmmm" vbProcedure="false">'[42]'!$A$1</definedName>
    <definedName function="false" hidden="false" localSheetId="4" name="nnnnnnnnn" vbProcedure="false">'[43]2 (2)'!$J$50051</definedName>
    <definedName function="false" hidden="false" localSheetId="4" name="tttt" vbProcedure="false">'[19]'!$F$49990</definedName>
    <definedName function="false" hidden="false" localSheetId="4" name="uuu" vbProcedure="false">'[14]'!$F$49990</definedName>
    <definedName function="false" hidden="false" localSheetId="4" name="vvvvvvv" vbProcedure="false">'[7]2 (2)'!$J$50051</definedName>
    <definedName function="false" hidden="false" localSheetId="4" name="wwwwww" vbProcedure="false">'[20]'!$A$1</definedName>
    <definedName function="false" hidden="false" localSheetId="4" name="wwwwwwwww" vbProcedure="false">'[22]2 (2)'!$J$50051</definedName>
    <definedName function="false" hidden="false" localSheetId="4" name="wwwwwwwwwwww" vbProcedure="false">'[20]'!$F$49990</definedName>
    <definedName function="false" hidden="false" localSheetId="4" name="YYYY" vbProcedure="false">'[19]'!$F$49990</definedName>
    <definedName function="false" hidden="false" localSheetId="4" name="_J1000" vbProcedure="false">'[12]'!$A$1</definedName>
    <definedName function="false" hidden="false" localSheetId="4" name="_J10000" vbProcedure="false">'[12]'!$A$1</definedName>
    <definedName function="false" hidden="false" localSheetId="4" name="__J100000" vbProcedure="false">'[24]'!II$29170</definedName>
    <definedName function="false" hidden="false" localSheetId="4" name="____J1000" vbProcedure="false">'[12]'!$A$1</definedName>
    <definedName function="false" hidden="false" localSheetId="4" name="____J10000" vbProcedure="false">'[12]'!$A$1</definedName>
    <definedName function="false" hidden="false" localSheetId="4" name="____________________J100000" vbProcedure="false">'[12]'!$A$1</definedName>
    <definedName function="false" hidden="false" localSheetId="4" name="о1" vbProcedure="false">'[12]'!$B$2</definedName>
    <definedName function="false" hidden="false" localSheetId="5" name="aaa" vbProcedure="false">'[9]'!$J$50051</definedName>
    <definedName function="false" hidden="false" localSheetId="5" name="gggggggg" vbProcedure="false">'[27]'!$A$1</definedName>
    <definedName function="false" hidden="false" localSheetId="5" name="h" vbProcedure="false">'[27]'!$J$50051</definedName>
    <definedName function="false" hidden="false" localSheetId="5" name="hh" vbProcedure="false">'[27]'!$F$49990</definedName>
    <definedName function="false" hidden="false" localSheetId="5" name="iiiiiiii" vbProcedure="false">'[5]'!$J$50051</definedName>
    <definedName function="false" hidden="false" localSheetId="5" name="iiiiiiiiii" vbProcedure="false">'[5]'!$F$49990</definedName>
    <definedName function="false" hidden="false" localSheetId="5" name="J1000" vbProcedure="false">'[9]'!$J$50051</definedName>
    <definedName function="false" hidden="false" localSheetId="5" name="J10000" vbProcedure="false">'[9]'!$J$50051</definedName>
    <definedName function="false" hidden="false" localSheetId="5" name="JJ" vbProcedure="false">'[30]'!$F$49990</definedName>
    <definedName function="false" hidden="false" localSheetId="5" name="wwwwww" vbProcedure="false">'[26]'!$A$1</definedName>
    <definedName function="false" hidden="false" localSheetId="5" name="wwwwwwwww" vbProcedure="false">'[31]2 (2)'!$J$50051</definedName>
    <definedName function="false" hidden="false" localSheetId="5" name="wwwwwwwwwwww" vbProcedure="false">'[26]'!$F$49990</definedName>
    <definedName function="false" hidden="false" localSheetId="5" name="__J100000" vbProcedure="false">'[45]'!II$29170</definedName>
    <definedName function="false" hidden="false" localSheetId="5" name="нов" vbProcedure="false">'[11]2 (2)'!$J$50051</definedName>
    <definedName function="false" hidden="false" localSheetId="5" name="о1" vbProcedure="false">'[46]'!$F$49990</definedName>
    <definedName function="false" hidden="false" localSheetId="8" name="gggggggg" vbProcedure="false">'[27]'!$A$1</definedName>
    <definedName function="false" hidden="false" localSheetId="8" name="wwwwww" vbProcedure="false">'[26]'!$A$1</definedName>
    <definedName function="false" hidden="false" localSheetId="8" name="_J1000" vbProcedure="false">'[44]'!$A$1</definedName>
    <definedName function="false" hidden="false" localSheetId="8" name="_J10000" vbProcedure="false">'[44]'!$A$1</definedName>
    <definedName function="false" hidden="false" localSheetId="8" name="_J100000" vbProcedure="false">'[44]'!$A$1</definedName>
    <definedName function="false" hidden="false" localSheetId="8" name="__J1000" vbProcedure="false">'[44]'!$A$1</definedName>
    <definedName function="false" hidden="false" localSheetId="8" name="__J10000" vbProcedure="false">'[44]'!$A$1</definedName>
    <definedName function="false" hidden="false" localSheetId="8" name="__J100000" vbProcedure="false">'[45]'!II$29170</definedName>
    <definedName function="false" hidden="false" localSheetId="8" name="___J1000" vbProcedure="false">'[44]'!$A$1</definedName>
    <definedName function="false" hidden="false" localSheetId="8" name="___J10000" vbProcedure="false">'[44]'!$A$1</definedName>
    <definedName function="false" hidden="false" localSheetId="8" name="___J100000" vbProcedure="false">'[44]'!$A$1</definedName>
    <definedName function="false" hidden="false" localSheetId="8" name="____J1000" vbProcedure="false">'[3]'!$A$1</definedName>
    <definedName function="false" hidden="false" localSheetId="8" name="____J10000" vbProcedure="false">'[3]'!$A$1</definedName>
    <definedName function="false" hidden="false" localSheetId="8" name="___________________J100000" vbProcedure="false">'[44]'!$A$1</definedName>
    <definedName function="false" hidden="false" localSheetId="8" name="____________________J100000" vbProcedure="false">'[3]'!$A$1</definedName>
    <definedName function="false" hidden="false" localSheetId="10" name="gggggggg" vbProcedure="false">'[27]'!$A$1</definedName>
    <definedName function="false" hidden="false" localSheetId="10" name="wwwwww" vbProcedure="false">'[26]'!$A$1</definedName>
    <definedName function="false" hidden="false" localSheetId="10" name="_J1000" vbProcedure="false">'[44]'!$A$1</definedName>
    <definedName function="false" hidden="false" localSheetId="10" name="_J10000" vbProcedure="false">'[44]'!$A$1</definedName>
    <definedName function="false" hidden="false" localSheetId="10" name="_J100000" vbProcedure="false">'[44]'!$A$1</definedName>
    <definedName function="false" hidden="false" localSheetId="10" name="__J1000" vbProcedure="false">'[44]'!$A$1</definedName>
    <definedName function="false" hidden="false" localSheetId="10" name="__J10000" vbProcedure="false">'[44]'!$A$1</definedName>
    <definedName function="false" hidden="false" localSheetId="10" name="__J100000" vbProcedure="false">'[45]'!II$29170</definedName>
    <definedName function="false" hidden="false" localSheetId="10" name="___J1000" vbProcedure="false">'[44]'!$A$1</definedName>
    <definedName function="false" hidden="false" localSheetId="10" name="___J10000" vbProcedure="false">'[44]'!$A$1</definedName>
    <definedName function="false" hidden="false" localSheetId="10" name="___J100000" vbProcedure="false">'[44]'!$A$1</definedName>
    <definedName function="false" hidden="false" localSheetId="10" name="____J1000" vbProcedure="false">'[3]'!$A$1</definedName>
    <definedName function="false" hidden="false" localSheetId="10" name="____J10000" vbProcedure="false">'[3]'!$A$1</definedName>
    <definedName function="false" hidden="false" localSheetId="10" name="___________________J100000" vbProcedure="false">'[44]'!$A$1</definedName>
    <definedName function="false" hidden="false" localSheetId="10" name="____________________J100000" vbProcedure="false">'[3]'!$A$1</definedName>
    <definedName function="false" hidden="false" localSheetId="11" name="aaa" vbProcedure="false">'[9]'!$J$50051</definedName>
    <definedName function="false" hidden="false" localSheetId="11" name="J1000" vbProcedure="false">'[9]'!$J$50051</definedName>
    <definedName function="false" hidden="false" localSheetId="11" name="J10000" vbProcedure="false">'[9]'!$J$50051</definedName>
    <definedName function="false" hidden="false" localSheetId="11" name="нов" vbProcedure="false">'[11]2 (2)'!$J$50051</definedName>
    <definedName function="false" hidden="false" localSheetId="12" name="aaa" vbProcedure="false">'[9]'!$J$50051</definedName>
    <definedName function="false" hidden="false" localSheetId="12" name="gggggggg" vbProcedure="false">'[27]'!$A$1</definedName>
    <definedName function="false" hidden="false" localSheetId="12" name="J1000" vbProcedure="false">'[9]'!$J$50051</definedName>
    <definedName function="false" hidden="false" localSheetId="12" name="J10000" vbProcedure="false">'[9]'!$J$50051</definedName>
    <definedName function="false" hidden="false" localSheetId="12" name="wwwwww" vbProcedure="false">'[26]'!$A$1</definedName>
    <definedName function="false" hidden="false" localSheetId="12" name="_J1000" vbProcedure="false">'[44]'!$A$1</definedName>
    <definedName function="false" hidden="false" localSheetId="12" name="_J10000" vbProcedure="false">'[44]'!$A$1</definedName>
    <definedName function="false" hidden="false" localSheetId="12" name="_J100000" vbProcedure="false">'[44]'!$A$1</definedName>
    <definedName function="false" hidden="false" localSheetId="12" name="__J1000" vbProcedure="false">'[44]'!$A$1</definedName>
    <definedName function="false" hidden="false" localSheetId="12" name="__J10000" vbProcedure="false">'[44]'!$A$1</definedName>
    <definedName function="false" hidden="false" localSheetId="12" name="__J100000" vbProcedure="false">'[45]'!II$29170</definedName>
    <definedName function="false" hidden="false" localSheetId="12" name="___J1000" vbProcedure="false">'[44]'!$A$1</definedName>
    <definedName function="false" hidden="false" localSheetId="12" name="___J10000" vbProcedure="false">'[44]'!$A$1</definedName>
    <definedName function="false" hidden="false" localSheetId="12" name="___J100000" vbProcedure="false">'[44]'!$A$1</definedName>
    <definedName function="false" hidden="false" localSheetId="12" name="____J1000" vbProcedure="false">'[3]'!$A$1</definedName>
    <definedName function="false" hidden="false" localSheetId="12" name="____J10000" vbProcedure="false">'[3]'!$A$1</definedName>
    <definedName function="false" hidden="false" localSheetId="12" name="___________________J100000" vbProcedure="false">'[44]'!$A$1</definedName>
    <definedName function="false" hidden="false" localSheetId="12" name="____________________J100000" vbProcedure="false">'[3]'!$A$1</definedName>
    <definedName function="false" hidden="false" localSheetId="12" name="нов" vbProcedure="false">'[11]2 (2)'!$J$50051</definedName>
    <definedName function="false" hidden="false" localSheetId="15" name="aaa" vbProcedure="false">'[6]'!$J$50051</definedName>
    <definedName function="false" hidden="false" localSheetId="15" name="gggggggg" vbProcedure="false">'[39]'!$A$1</definedName>
    <definedName function="false" hidden="false" localSheetId="15" name="h" vbProcedure="false">'[39]'!$J$50051</definedName>
    <definedName function="false" hidden="false" localSheetId="15" name="hh" vbProcedure="false">'[39]'!$F$49990</definedName>
    <definedName function="false" hidden="false" localSheetId="15" name="iiiii" vbProcedure="false">'[40]'!$F$49990</definedName>
    <definedName function="false" hidden="false" localSheetId="15" name="iiiiiiii" vbProcedure="false">'[40]'!$J$50051</definedName>
    <definedName function="false" hidden="false" localSheetId="15" name="iiiiiiiiii" vbProcedure="false">'[40]'!$F$49990</definedName>
    <definedName function="false" hidden="false" localSheetId="15" name="J1000" vbProcedure="false">'[6]'!$J$50051</definedName>
    <definedName function="false" hidden="false" localSheetId="15" name="J10000" vbProcedure="false">'[6]'!$J$50051</definedName>
    <definedName function="false" hidden="false" localSheetId="15" name="JJ" vbProcedure="false">'[41]'!$F$49990</definedName>
    <definedName function="false" hidden="false" localSheetId="15" name="uuu" vbProcedure="false">'[40]'!$F$49990</definedName>
    <definedName function="false" hidden="false" localSheetId="15" name="wwwwww" vbProcedure="false">'[42]'!$A$1</definedName>
    <definedName function="false" hidden="false" localSheetId="15" name="wwwwwwwww" vbProcedure="false">'[43]2 (2)'!$J$50051</definedName>
    <definedName function="false" hidden="false" localSheetId="15" name="wwwwwwwwwwww" vbProcedure="false">'[42]'!$F$49990</definedName>
    <definedName function="false" hidden="false" localSheetId="15" name="__J100000" vbProcedure="false">'[38]'!II$29170</definedName>
    <definedName function="false" hidden="false" localSheetId="15" name="____J1000" vbProcedure="false">'[37]'!$A$1</definedName>
    <definedName function="false" hidden="false" localSheetId="15" name="____J10000" vbProcedure="false">'[37]'!$A$1</definedName>
    <definedName function="false" hidden="false" localSheetId="15" name="____________________J100000" vbProcedure="false">'[37]'!$A$1</definedName>
    <definedName function="false" hidden="false" localSheetId="15" name="нов" vbProcedure="false">'[7]2 (2)'!$J$50051</definedName>
    <definedName function="false" hidden="false" localSheetId="16" name="aaa" vbProcedure="false">'[6]'!$J$50051</definedName>
    <definedName function="false" hidden="false" localSheetId="16" name="gggggggg" vbProcedure="false">'[39]'!$A$1</definedName>
    <definedName function="false" hidden="false" localSheetId="16" name="h" vbProcedure="false">'[39]'!$J$50051</definedName>
    <definedName function="false" hidden="false" localSheetId="16" name="hh" vbProcedure="false">'[39]'!$F$49990</definedName>
    <definedName function="false" hidden="false" localSheetId="16" name="iiiii" vbProcedure="false">'[40]'!$F$49990</definedName>
    <definedName function="false" hidden="false" localSheetId="16" name="iiiiiiii" vbProcedure="false">'[40]'!$J$50051</definedName>
    <definedName function="false" hidden="false" localSheetId="16" name="iiiiiiiiii" vbProcedure="false">'[40]'!$F$49990</definedName>
    <definedName function="false" hidden="false" localSheetId="16" name="J1000" vbProcedure="false">'[6]'!$J$50051</definedName>
    <definedName function="false" hidden="false" localSheetId="16" name="J10000" vbProcedure="false">'[6]'!$J$50051</definedName>
    <definedName function="false" hidden="false" localSheetId="16" name="JJ" vbProcedure="false">'[41]'!$F$49990</definedName>
    <definedName function="false" hidden="false" localSheetId="16" name="uuu" vbProcedure="false">'[40]'!$F$49990</definedName>
    <definedName function="false" hidden="false" localSheetId="16" name="wwwwww" vbProcedure="false">'[42]'!$A$1</definedName>
    <definedName function="false" hidden="false" localSheetId="16" name="wwwwwwwww" vbProcedure="false">'[43]2 (2)'!$J$50051</definedName>
    <definedName function="false" hidden="false" localSheetId="16" name="wwwwwwwwwwww" vbProcedure="false">'[42]'!$F$49990</definedName>
    <definedName function="false" hidden="false" localSheetId="16" name="__J100000" vbProcedure="false">'[38]'!II$29170</definedName>
    <definedName function="false" hidden="false" localSheetId="16" name="____J1000" vbProcedure="false">'[37]'!$A$1</definedName>
    <definedName function="false" hidden="false" localSheetId="16" name="____J10000" vbProcedure="false">'[37]'!$A$1</definedName>
    <definedName function="false" hidden="false" localSheetId="16" name="____________________J100000" vbProcedure="false">'[37]'!$A$1</definedName>
    <definedName function="false" hidden="false" localSheetId="16" name="нов" vbProcedure="false">'[7]2 (2)'!$J$50051</definedName>
    <definedName function="false" hidden="false" localSheetId="17" name="aaa" vbProcedure="false">'[8]'!$J$50051</definedName>
    <definedName function="false" hidden="false" localSheetId="17" name="gggggggg" vbProcedure="false">'[39]'!$A$1</definedName>
    <definedName function="false" hidden="false" localSheetId="17" name="h" vbProcedure="false">'[39]'!$J$50051</definedName>
    <definedName function="false" hidden="false" localSheetId="17" name="hh" vbProcedure="false">'[39]'!$F$49990</definedName>
    <definedName function="false" hidden="false" localSheetId="17" name="iiiii" vbProcedure="false">'[40]'!$F$49990</definedName>
    <definedName function="false" hidden="false" localSheetId="17" name="iiiiiiii" vbProcedure="false">'[40]'!$J$50051</definedName>
    <definedName function="false" hidden="false" localSheetId="17" name="iiiiiiiiii" vbProcedure="false">'[40]'!$F$49990</definedName>
    <definedName function="false" hidden="false" localSheetId="17" name="J1000" vbProcedure="false">'[8]'!$J$50051</definedName>
    <definedName function="false" hidden="false" localSheetId="17" name="J10000" vbProcedure="false">'[8]'!$J$50051</definedName>
    <definedName function="false" hidden="false" localSheetId="17" name="JJ" vbProcedure="false">'[41]'!$F$49990</definedName>
    <definedName function="false" hidden="false" localSheetId="17" name="uuu" vbProcedure="false">'[40]'!$F$49990</definedName>
    <definedName function="false" hidden="false" localSheetId="17" name="wwwwww" vbProcedure="false">'[42]'!$A$1</definedName>
    <definedName function="false" hidden="false" localSheetId="17" name="wwwwwwwww" vbProcedure="false">'[43]2 (2)'!$J$50051</definedName>
    <definedName function="false" hidden="false" localSheetId="17" name="wwwwwwwwwwww" vbProcedure="false">'[42]'!$F$49990</definedName>
    <definedName function="false" hidden="false" localSheetId="17" name="__J100000" vbProcedure="false">'[38]'!II$29170</definedName>
    <definedName function="false" hidden="false" localSheetId="17" name="____J1000" vbProcedure="false">'[37]'!$A$1</definedName>
    <definedName function="false" hidden="false" localSheetId="17" name="____J10000" vbProcedure="false">'[37]'!$A$1</definedName>
    <definedName function="false" hidden="false" localSheetId="17" name="____________________J100000" vbProcedure="false">'[37]'!$A$1</definedName>
    <definedName function="false" hidden="false" localSheetId="17" name="нов" vbProcedure="false">'[10]2 (2)'!$J$50051</definedName>
    <definedName function="false" hidden="false" localSheetId="18" name="aaa" vbProcedure="false">'[8]'!$J$50051</definedName>
    <definedName function="false" hidden="false" localSheetId="18" name="gggggggg" vbProcedure="false">'[39]'!$A$1</definedName>
    <definedName function="false" hidden="false" localSheetId="18" name="h" vbProcedure="false">'[39]'!$J$50051</definedName>
    <definedName function="false" hidden="false" localSheetId="18" name="hh" vbProcedure="false">'[39]'!$F$49990</definedName>
    <definedName function="false" hidden="false" localSheetId="18" name="iiiii" vbProcedure="false">'[40]'!$F$49990</definedName>
    <definedName function="false" hidden="false" localSheetId="18" name="iiiiiiii" vbProcedure="false">'[40]'!$J$50051</definedName>
    <definedName function="false" hidden="false" localSheetId="18" name="iiiiiiiiii" vbProcedure="false">'[40]'!$F$49990</definedName>
    <definedName function="false" hidden="false" localSheetId="18" name="J1000" vbProcedure="false">'[8]'!$J$50051</definedName>
    <definedName function="false" hidden="false" localSheetId="18" name="J10000" vbProcedure="false">'[8]'!$J$50051</definedName>
    <definedName function="false" hidden="false" localSheetId="18" name="JJ" vbProcedure="false">'[41]'!$F$49990</definedName>
    <definedName function="false" hidden="false" localSheetId="18" name="uuu" vbProcedure="false">'[40]'!$F$49990</definedName>
    <definedName function="false" hidden="false" localSheetId="18" name="wwwwww" vbProcedure="false">'[42]'!$A$1</definedName>
    <definedName function="false" hidden="false" localSheetId="18" name="wwwwwwwww" vbProcedure="false">'[43]2 (2)'!$J$50051</definedName>
    <definedName function="false" hidden="false" localSheetId="18" name="wwwwwwwwwwww" vbProcedure="false">'[42]'!$F$49990</definedName>
    <definedName function="false" hidden="false" localSheetId="18" name="__J100000" vbProcedure="false">'[38]'!II$29170</definedName>
    <definedName function="false" hidden="false" localSheetId="18" name="____J1000" vbProcedure="false">'[37]'!$A$1</definedName>
    <definedName function="false" hidden="false" localSheetId="18" name="____J10000" vbProcedure="false">'[37]'!$A$1</definedName>
    <definedName function="false" hidden="false" localSheetId="18" name="____________________J100000" vbProcedure="false">'[37]'!$A$1</definedName>
    <definedName function="false" hidden="false" localSheetId="18" name="нов" vbProcedure="false">'[10]2 (2)'!$J$50051</definedName>
    <definedName function="false" hidden="false" localSheetId="19" name="J100000" vbProcedure="false">'[18]'!$J$50051</definedName>
    <definedName function="false" hidden="false" localSheetId="19" name="о1" vbProcedure="false">'[18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" uniqueCount="289">
  <si>
    <t xml:space="preserve">2.1. Розподіл домогосподарств за наявністю працюючих осіб у їх складі</t>
  </si>
  <si>
    <t xml:space="preserve">  у листопаді 2017 року, по регіонах</t>
  </si>
  <si>
    <t xml:space="preserve">Households in November, 2017, by household members employed and region</t>
  </si>
  <si>
    <t xml:space="preserve">(за даними вибіркового обстеження умов життя домогосподарств)</t>
  </si>
  <si>
    <t xml:space="preserve">Усі домо-</t>
  </si>
  <si>
    <t xml:space="preserve">у тому числі домо-</t>
  </si>
  <si>
    <t xml:space="preserve">Середня чисель-</t>
  </si>
  <si>
    <t xml:space="preserve">Коефіцієнт економіч-</t>
  </si>
  <si>
    <t xml:space="preserve">госпо-</t>
  </si>
  <si>
    <t xml:space="preserve">господарства, де:</t>
  </si>
  <si>
    <t xml:space="preserve">ність працюючих</t>
  </si>
  <si>
    <t xml:space="preserve">ного навантаження</t>
  </si>
  <si>
    <t xml:space="preserve">дарства,</t>
  </si>
  <si>
    <t xml:space="preserve">є працю-</t>
  </si>
  <si>
    <t xml:space="preserve">немає пра-</t>
  </si>
  <si>
    <t xml:space="preserve">в розрахунку на</t>
  </si>
  <si>
    <t xml:space="preserve">на працюючого члена</t>
  </si>
  <si>
    <t xml:space="preserve">тисяч</t>
  </si>
  <si>
    <t xml:space="preserve">ючі</t>
  </si>
  <si>
    <t xml:space="preserve">цюючих</t>
  </si>
  <si>
    <t xml:space="preserve"> одне домогос-</t>
  </si>
  <si>
    <t xml:space="preserve">домогосподарства,</t>
  </si>
  <si>
    <t xml:space="preserve">особи</t>
  </si>
  <si>
    <t xml:space="preserve">осіб</t>
  </si>
  <si>
    <t xml:space="preserve">подарство, осіб</t>
  </si>
  <si>
    <t xml:space="preserve">разів</t>
  </si>
  <si>
    <t xml:space="preserve">Україна</t>
  </si>
  <si>
    <t xml:space="preserve">Автономна</t>
  </si>
  <si>
    <t xml:space="preserve">Республіка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Чернівецька</t>
  </si>
  <si>
    <t xml:space="preserve">Чернігівська</t>
  </si>
  <si>
    <t xml:space="preserve">м. Київ</t>
  </si>
  <si>
    <t xml:space="preserve">м. Севастополь</t>
  </si>
  <si>
    <t xml:space="preserve">2.2. Середньооблікова кількість жінок</t>
  </si>
  <si>
    <t xml:space="preserve">2.3. Середньооблікова кількість жінок</t>
  </si>
  <si>
    <t xml:space="preserve">за видами економічної діяльності у 2016 році¹</t>
  </si>
  <si>
    <t xml:space="preserve">за видами економічної діяльності у 2017 році¹</t>
  </si>
  <si>
    <t xml:space="preserve">Average number of female in 2016, by types of economic activity</t>
  </si>
  <si>
    <t xml:space="preserve">Average number of female in 2017, by types of economic activity</t>
  </si>
  <si>
    <t xml:space="preserve">Середньооблікова кількість жінок</t>
  </si>
  <si>
    <t xml:space="preserve">тис. осіб</t>
  </si>
  <si>
    <t xml:space="preserve">у % до середньооблікової </t>
  </si>
  <si>
    <t xml:space="preserve"> кількості штатних працівників</t>
  </si>
  <si>
    <t xml:space="preserve">Усього</t>
  </si>
  <si>
    <t xml:space="preserve">Сільське господарство, лісове господарство</t>
  </si>
  <si>
    <t xml:space="preserve">та рибне господарство</t>
  </si>
  <si>
    <t xml:space="preserve">Промисловість</t>
  </si>
  <si>
    <t xml:space="preserve">Будівництво</t>
  </si>
  <si>
    <t xml:space="preserve">Оптова та роздрібна торгівля; ремонт</t>
  </si>
  <si>
    <t xml:space="preserve">автотранспортних засобів і мотоциклів</t>
  </si>
  <si>
    <t xml:space="preserve">Транспорт, складське господарство, </t>
  </si>
  <si>
    <t xml:space="preserve">поштова та кур'єрська діяльність</t>
  </si>
  <si>
    <t xml:space="preserve">   діяльність у сфері транспорту</t>
  </si>
  <si>
    <t xml:space="preserve">   складське господарство та допоміжна </t>
  </si>
  <si>
    <t xml:space="preserve">   поштова та кур'єрська діяльність</t>
  </si>
  <si>
    <t xml:space="preserve">Тимчасове розміщування й </t>
  </si>
  <si>
    <t xml:space="preserve">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 </t>
  </si>
  <si>
    <t xml:space="preserve">   з неї наукові дослідження та розробки </t>
  </si>
  <si>
    <t xml:space="preserve">Діяльність у сфері адміністративного та </t>
  </si>
  <si>
    <t xml:space="preserve">допоміжного обслуговування</t>
  </si>
  <si>
    <t xml:space="preserve">Державне управління й оборона; </t>
  </si>
  <si>
    <t xml:space="preserve">обов'язкове соціальне страхування</t>
  </si>
  <si>
    <t xml:space="preserve">Освіта</t>
  </si>
  <si>
    <t xml:space="preserve">Охорона здоров'я та надання </t>
  </si>
  <si>
    <t xml:space="preserve">соціальної допомоги</t>
  </si>
  <si>
    <t xml:space="preserve">   з них охорона здоров'я  </t>
  </si>
  <si>
    <t xml:space="preserve">Мистецтво, спорт, розваги та відпочинок </t>
  </si>
  <si>
    <t xml:space="preserve">   з них</t>
  </si>
  <si>
    <t xml:space="preserve">   діяльність у сфері творчості, </t>
  </si>
  <si>
    <t xml:space="preserve">   мистецтва та розваг </t>
  </si>
  <si>
    <t xml:space="preserve">   функціювання бібліотек, архівів, </t>
  </si>
  <si>
    <t xml:space="preserve">   музеїв та інших закладів культури  </t>
  </si>
  <si>
    <t xml:space="preserve">Надання інших видів послуг</t>
  </si>
  <si>
    <t xml:space="preserve">¹  Дані наведено по юридичних особах та відокремлених підрозділах юридичних осіб із кількістю найманих працівників 10 і більше осіб.</t>
  </si>
  <si>
    <t xml:space="preserve">¹  Див. виноску до таб. 2.2</t>
  </si>
  <si>
    <t xml:space="preserve">2.4. Економічно активне населення за регіонами</t>
  </si>
  <si>
    <t xml:space="preserve">Economically active population by region</t>
  </si>
  <si>
    <t xml:space="preserve">(у віці 15-70 років; тис.осіб)</t>
  </si>
  <si>
    <t xml:space="preserve">Еконо-мічно активні</t>
  </si>
  <si>
    <t xml:space="preserve">У тому числі</t>
  </si>
  <si>
    <t xml:space="preserve">зайняті еконо-мічною діяльністю</t>
  </si>
  <si>
    <t xml:space="preserve">безробітні (за методо-логією МОП)</t>
  </si>
  <si>
    <t xml:space="preserve">Київська </t>
  </si>
  <si>
    <t xml:space="preserve">м. Севастополь </t>
  </si>
  <si>
    <t xml:space="preserve">2.5.  Економічно активні жінки за регіонами</t>
  </si>
  <si>
    <t xml:space="preserve">Economically active females by region</t>
  </si>
  <si>
    <t xml:space="preserve">зайняті   еконо-мічною діяльністю</t>
  </si>
  <si>
    <t xml:space="preserve">2.6. Економічно активні чоловіки за регіонами</t>
  </si>
  <si>
    <t xml:space="preserve">Economically active males by region</t>
  </si>
  <si>
    <t xml:space="preserve">2.7. Рівень зайнятості населення за статтю та регіонами</t>
  </si>
  <si>
    <t xml:space="preserve">Employment rate by sex and region</t>
  </si>
  <si>
    <t xml:space="preserve">(особи у віці 15-70 років; відсотків)</t>
  </si>
  <si>
    <t xml:space="preserve">Жінки</t>
  </si>
  <si>
    <t xml:space="preserve">Чоловік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8. Рівень безробіття населення (за методологією МОП) </t>
  </si>
  <si>
    <t xml:space="preserve">за статтю та регіонами</t>
  </si>
  <si>
    <t xml:space="preserve">Unemployment rate (by ILO methodology) by sex and region</t>
  </si>
  <si>
    <t xml:space="preserve">2.9. Зайняте населення за статтю </t>
  </si>
  <si>
    <t xml:space="preserve">та віковими групами у 2017 році</t>
  </si>
  <si>
    <t xml:space="preserve">Employed population by sex and age group, 2017</t>
  </si>
  <si>
    <t xml:space="preserve">Зайняте населення у віці
15-70 років, тис. осіб</t>
  </si>
  <si>
    <t xml:space="preserve">У % до всього населення                                      відповідного віку</t>
  </si>
  <si>
    <t xml:space="preserve">Усе населення</t>
  </si>
  <si>
    <t xml:space="preserve">у тому числі за віковими групами</t>
  </si>
  <si>
    <t xml:space="preserve">15-24 роки</t>
  </si>
  <si>
    <t xml:space="preserve">25-29 років</t>
  </si>
  <si>
    <t xml:space="preserve">30-34 роки</t>
  </si>
  <si>
    <t xml:space="preserve">35-39 років</t>
  </si>
  <si>
    <t xml:space="preserve">40-49 років</t>
  </si>
  <si>
    <t xml:space="preserve">50-59 років</t>
  </si>
  <si>
    <t xml:space="preserve">60-70 років</t>
  </si>
  <si>
    <t xml:space="preserve">2.10. Безробітне населення (за методологією МОП) </t>
  </si>
  <si>
    <t xml:space="preserve">за статтю та віковими групами у 2017 році</t>
  </si>
  <si>
    <t xml:space="preserve">Unemployment population (by ILO methodology) by sex and age group, 2017</t>
  </si>
  <si>
    <t xml:space="preserve">Безробітне населення у віці
15-70 років (за методологією МОП), тис. осіб</t>
  </si>
  <si>
    <t xml:space="preserve">У % до економічно активного населення відповідного віку</t>
  </si>
  <si>
    <t xml:space="preserve">-</t>
  </si>
  <si>
    <t xml:space="preserve">2.11. Зайняте населення за статтю  </t>
  </si>
  <si>
    <t xml:space="preserve">та сімейним станом у 2017 році</t>
  </si>
  <si>
    <t xml:space="preserve">Employed population by sex and marital status, 2017</t>
  </si>
  <si>
    <t xml:space="preserve">Зайняте населення у віці 
15-70 років,  тис. осіб</t>
  </si>
  <si>
    <t xml:space="preserve">у тому числі за сімейним станом</t>
  </si>
  <si>
    <t xml:space="preserve">одружені</t>
  </si>
  <si>
    <t xml:space="preserve">ніколи не перебували у шлюбі</t>
  </si>
  <si>
    <t xml:space="preserve">розлучені </t>
  </si>
  <si>
    <t xml:space="preserve">удові</t>
  </si>
  <si>
    <t xml:space="preserve">2.12. Безробітне населення (за методологією МОП) </t>
  </si>
  <si>
    <t xml:space="preserve">за статтю та сімейним станом у 2017 році</t>
  </si>
  <si>
    <t xml:space="preserve">Unemployment population (by ILO methodology)  by sex and marital status, 2017</t>
  </si>
  <si>
    <t xml:space="preserve">Безробітне населення у віці
15-70 років (за методологією МОП),
тис. осіб</t>
  </si>
  <si>
    <t xml:space="preserve">2.13. Кількість зареєстрованих безробітних за регіонами у 2016 році¹</t>
  </si>
  <si>
    <t xml:space="preserve">Registered unemployed in 2016, by region </t>
  </si>
  <si>
    <t xml:space="preserve">  (на кінець року; тис. осіб)</t>
  </si>
  <si>
    <t xml:space="preserve">Із загальної кількості</t>
  </si>
  <si>
    <t xml:space="preserve">жінки</t>
  </si>
  <si>
    <t xml:space="preserve">молодь у віці
до 35 років</t>
  </si>
  <si>
    <t xml:space="preserve">Автономна </t>
  </si>
  <si>
    <r>
      <rPr>
        <vertAlign val="superscript"/>
        <sz val="11.5"/>
        <rFont val="Times New Roman"/>
        <family val="1"/>
        <charset val="204"/>
      </rPr>
      <t xml:space="preserve">1</t>
    </r>
    <r>
      <rPr>
        <sz val="11.5"/>
        <rFont val="Times New Roman"/>
        <family val="1"/>
        <charset val="204"/>
      </rPr>
      <t xml:space="preserve"> Інформацію наведено за даними державної служби зайнятості.</t>
    </r>
  </si>
  <si>
    <t xml:space="preserve">2.14. Кількість зареєстрованих безробітних за регіонами у 2017 році¹</t>
  </si>
  <si>
    <t xml:space="preserve">Registered unemployed in 2017, by region </t>
  </si>
  <si>
    <t xml:space="preserve"> </t>
  </si>
  <si>
    <r>
      <rPr>
        <vertAlign val="superscript"/>
        <sz val="11.5"/>
        <rFont val="Times New Roman"/>
        <family val="1"/>
        <charset val="204"/>
      </rPr>
      <t xml:space="preserve">1</t>
    </r>
    <r>
      <rPr>
        <sz val="11.5"/>
        <rFont val="Times New Roman"/>
        <family val="1"/>
        <charset val="204"/>
      </rPr>
      <t xml:space="preserve"> Див. виноску до табл. 2.13.</t>
    </r>
  </si>
  <si>
    <t xml:space="preserve">2.15. Стан умов праці жінок за видами економічної діяльності на 31 грудня 2017 року¹</t>
  </si>
  <si>
    <t xml:space="preserve">Working environment of the employed females, by types of economic activity,</t>
  </si>
  <si>
    <t xml:space="preserve">as of December 31, 2017</t>
  </si>
  <si>
    <t xml:space="preserve">Продовження табл. 2.15</t>
  </si>
  <si>
    <t xml:space="preserve">Кількість штатних працівників-жінок, зайнятих на роботах зі шкідливими умовами праці</t>
  </si>
  <si>
    <r>
      <rPr>
        <sz val="12"/>
        <rFont val="Times New Roman Cyr"/>
        <family val="1"/>
        <charset val="204"/>
      </rPr>
      <t xml:space="preserve">З них зайняті в умовах перевищення гігієнічних нормативів за шкідливими виробничими факторами</t>
    </r>
    <r>
      <rPr>
        <vertAlign val="superscript"/>
        <sz val="12"/>
        <rFont val="Times New Roman Cyr"/>
        <family val="0"/>
        <charset val="204"/>
      </rPr>
      <t xml:space="preserve">2</t>
    </r>
    <r>
      <rPr>
        <sz val="12"/>
        <rFont val="Times New Roman Cyr"/>
        <family val="1"/>
        <charset val="204"/>
      </rPr>
      <t xml:space="preserve"> , % до облікової кількості штатних працівників-жінок</t>
    </r>
  </si>
  <si>
    <t xml:space="preserve">З них зайняті в умовах перевищення гігієнічних нормативів за шкідливими виробничими факторами, % до облікової кількості штатних працівників-жінок</t>
  </si>
  <si>
    <t xml:space="preserve">виробни-чий шум, ультра-звук, інфразвук</t>
  </si>
  <si>
    <t xml:space="preserve">вібрація (локаль-на, загальна)</t>
  </si>
  <si>
    <t xml:space="preserve">освіт-лення</t>
  </si>
  <si>
    <t xml:space="preserve">іоніза-ція повітря</t>
  </si>
  <si>
    <t xml:space="preserve">хімічні фактори</t>
  </si>
  <si>
    <t xml:space="preserve">біоло-гічні фактори </t>
  </si>
  <si>
    <t xml:space="preserve">важкість праці</t>
  </si>
  <si>
    <t xml:space="preserve">напру-женість праці</t>
  </si>
  <si>
    <t xml:space="preserve">% до облікової кількості штатних працівників-жінок</t>
  </si>
  <si>
    <t xml:space="preserve">мікро-клімат</t>
  </si>
  <si>
    <t xml:space="preserve">баромет-ричний тиск</t>
  </si>
  <si>
    <t xml:space="preserve">неіонізуючі електро-магнітні поля та випроміню-вання</t>
  </si>
  <si>
    <t xml:space="preserve">іонізуючі випромі-нювання</t>
  </si>
  <si>
    <t xml:space="preserve">у тому числі</t>
  </si>
  <si>
    <t xml:space="preserve">Сільське господарство та надання пов’язаних із ним послуг </t>
  </si>
  <si>
    <t xml:space="preserve">Добувна промисловість і розроблення кар’єрів </t>
  </si>
  <si>
    <t xml:space="preserve">з них добування кам’яного та бурого вугілля</t>
  </si>
  <si>
    <t xml:space="preserve">–</t>
  </si>
  <si>
    <t xml:space="preserve">Переробна промисловість</t>
  </si>
  <si>
    <t xml:space="preserve">виробництво харчових продуктів, напоїв і тютюнових виробів
</t>
  </si>
  <si>
    <t xml:space="preserve">текстильне виробництво, виробництво одягу, шкіри, виробів зі шкіри та інших матеріалів</t>
  </si>
  <si>
    <t xml:space="preserve">виготовлення виробів з деревини, виробництво паперу та поліграфічна діяльність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, іншої неметалевої мінеральної продукції</t>
  </si>
  <si>
    <t xml:space="preserve">металургійне виробництво, виробництво готових металевих виробів, крім машин і устатковання</t>
  </si>
  <si>
    <t xml:space="preserve">виробництво комп’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е віднесених до інших угруповань</t>
  </si>
  <si>
    <t xml:space="preserve">виробництво автотранспортних засобів, причепів і напівпричепів та інших транспортних засобів</t>
  </si>
  <si>
    <t xml:space="preserve">виробництво меблів, іншої продукції, ремонт і монтаж машин і устатковання</t>
  </si>
  <si>
    <t xml:space="preserve">Постачання електроенергії, газу, пари та кондиційованого повітря</t>
  </si>
  <si>
    <t xml:space="preserve">Водопостачання; каналізація, поводження з відходами</t>
  </si>
  <si>
    <r>
      <rPr>
        <sz val="11"/>
        <rFont val="Times New Roman"/>
        <family val="1"/>
        <charset val="204"/>
      </rPr>
      <t xml:space="preserve">Транспорт</t>
    </r>
    <r>
      <rPr>
        <sz val="11"/>
        <color rgb="FF000000"/>
        <rFont val="Times New Roman"/>
        <family val="1"/>
        <charset val="204"/>
      </rPr>
      <t xml:space="preserve">, складське господарство, поштова та кур’єрська діяльність </t>
    </r>
  </si>
  <si>
    <t xml:space="preserve">Телекомунікації (електрозв’язок)</t>
  </si>
  <si>
    <t xml:space="preserve"> ¹  Дані наведено по юридичних особах та відокремлених підрозділах юридичних осіб з урахуванням цензу за кількістю найманих працівників.</t>
  </si>
  <si>
    <r>
      <rPr>
        <vertAlign val="superscript"/>
        <sz val="10"/>
        <rFont val="Times New Roman Cyr"/>
        <family val="0"/>
        <charset val="204"/>
      </rPr>
      <t xml:space="preserve">2</t>
    </r>
    <r>
      <rPr>
        <sz val="10"/>
        <rFont val="Times New Roman Cyr"/>
        <family val="1"/>
        <charset val="204"/>
      </rPr>
      <t xml:space="preserve"> У таблиці працівники враховуються по кожному фактору незалежно від їх кількості, що припадає на одного працівника.</t>
    </r>
  </si>
  <si>
    <t xml:space="preserve">2.16. Пільги та компенсації жінкам за роботу зі шкідливими умовами праці</t>
  </si>
  <si>
    <t xml:space="preserve">за видами економічної діяльності на 31 грудня 2017 року¹</t>
  </si>
  <si>
    <t xml:space="preserve">Females receiving benefits and compensation for working under harmful </t>
  </si>
  <si>
    <t xml:space="preserve">environment, by types of economic activity, as of December 31, 2017</t>
  </si>
  <si>
    <t xml:space="preserve"> Продовження табл. 2.16</t>
  </si>
  <si>
    <t xml:space="preserve">Кількість штатних працівників-жінок, які мають право на хоча б один із видів пільг і компенсацій</t>
  </si>
  <si>
    <t xml:space="preserve">З них жінки, які за роботу зі шкідливими умовами праці мають право на, % до облікової кількості штатних працівників-жінок</t>
  </si>
  <si>
    <t xml:space="preserve">З них жінки, які за особливий характер праці мають право на додаткові відпустки,  % до облікової кількості штатних працівників-жінок </t>
  </si>
  <si>
    <t xml:space="preserve">тис.
осіб</t>
  </si>
  <si>
    <t xml:space="preserve">додаткові відпуст-ки згідно зі Спис-ком,  затверд-женим Кабінетом Міністрів України</t>
  </si>
  <si>
    <t xml:space="preserve">додаткові відпустки, передбачені колективною угодою (договором)</t>
  </si>
  <si>
    <t xml:space="preserve">скороче-ний робочий тиждень</t>
  </si>
  <si>
    <t xml:space="preserve">доплати за умови праці</t>
  </si>
  <si>
    <t xml:space="preserve">отримання молока або інших рівноцінних харчових продуктів</t>
  </si>
  <si>
    <t xml:space="preserve">отримання лікувально-профілак-тичного харчування</t>
  </si>
  <si>
    <t xml:space="preserve">згідно зі Списком, затвердженим Кабінетом Міністрів України</t>
  </si>
  <si>
    <t xml:space="preserve">передбачені  колективною  угодою (договором)</t>
  </si>
  <si>
    <t xml:space="preserve">виробництво харчових продуктів, напоїв і тютюнових виробів</t>
  </si>
  <si>
    <t xml:space="preserve">¹ Див. виноску до табл. 2.15.</t>
  </si>
  <si>
    <t xml:space="preserve">2.17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16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Female victims of industrial accidents in 2016</t>
  </si>
  <si>
    <t xml:space="preserve">Усього, осіб</t>
  </si>
  <si>
    <t xml:space="preserve">У тому числі зі смертельним  наслідком</t>
  </si>
  <si>
    <t xml:space="preserve">На 1 000 працюючих жінок</t>
  </si>
  <si>
    <t xml:space="preserve">усього</t>
  </si>
  <si>
    <t xml:space="preserve">зі смертельним наслідком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</t>
  </si>
  <si>
    <t xml:space="preserve">Тимчасове розміщування й організація харчування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¹ З утратою працездатності на 1 робочий день чи більше  та від нещасних випадків зі смертельним наслідком.</t>
  </si>
  <si>
    <t xml:space="preserve">2.18. Кількість потерпілих жінок від травматизму,</t>
  </si>
  <si>
    <r>
      <rPr>
        <b val="true"/>
        <sz val="14"/>
        <rFont val="Times New Roman Cyr"/>
        <family val="0"/>
        <charset val="204"/>
      </rPr>
      <t xml:space="preserve"> пов’язаного з виробництвом, за видами економічної діяльності</t>
    </r>
    <r>
      <rPr>
        <b val="true"/>
        <sz val="14"/>
        <rFont val="Times New Roman"/>
        <family val="1"/>
        <charset val="204"/>
      </rPr>
      <t xml:space="preserve"> у 2017 році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Female victims of industrial accidents in 2017</t>
  </si>
  <si>
    <t xml:space="preserve">¹ Див. виноску до табл. 2.17.</t>
  </si>
  <si>
    <r>
      <rPr>
        <b val="true"/>
        <sz val="14"/>
        <rFont val="Times New Roman"/>
        <family val="1"/>
        <charset val="204"/>
      </rPr>
      <t xml:space="preserve">2.19. Кількість потерпілих та нещасних випадків на виробництві</t>
    </r>
    <r>
      <rPr>
        <b val="true"/>
        <vertAlign val="superscript"/>
        <sz val="14"/>
        <rFont val="Times New Roman"/>
        <family val="1"/>
        <charset val="204"/>
      </rPr>
      <t xml:space="preserve">1</t>
    </r>
    <r>
      <rPr>
        <b val="true"/>
        <sz val="14"/>
        <rFont val="Times New Roman"/>
        <family val="1"/>
        <charset val="204"/>
      </rPr>
      <t xml:space="preserve"> 
The number of victims and industrial accidents</t>
    </r>
  </si>
  <si>
    <t xml:space="preserve">Продовження табл. 2.19</t>
  </si>
  <si>
    <t xml:space="preserve">2014</t>
  </si>
  <si>
    <t xml:space="preserve">2015</t>
  </si>
  <si>
    <t xml:space="preserve">2016</t>
  </si>
  <si>
    <t xml:space="preserve">2017</t>
  </si>
  <si>
    <t xml:space="preserve">у тому числі  </t>
  </si>
  <si>
    <t xml:space="preserve">пов'язаний з виробни-цтвом</t>
  </si>
  <si>
    <t xml:space="preserve">не пов'язаний з виробни-цтвом</t>
  </si>
  <si>
    <t xml:space="preserve">Кількість потерпілих від нещасних 
випадків, які призвели до втрати 
працездатності на 1 робочий день чи 
більше, та від нещасних випадків зі 
смертельним наслідком – усього, осіб</t>
  </si>
  <si>
    <t xml:space="preserve">з них</t>
  </si>
  <si>
    <t xml:space="preserve">діти до 18 років                                          </t>
  </si>
  <si>
    <t xml:space="preserve">особи у стані алкогольного чи наркотичного сп'яніння </t>
  </si>
  <si>
    <t xml:space="preserve">під час групових випадків </t>
  </si>
  <si>
    <t xml:space="preserve">кількість потерпілих від нещасних випадків зі смертельним наслідком</t>
  </si>
  <si>
    <t xml:space="preserve">особи у стані алкогольного чи наркотичного сп'яніння   </t>
  </si>
  <si>
    <t xml:space="preserve">Кількість днів непрацездатності потерпілих (включно з померлими) від нещасних випадків , які призвели до втрати працездатності на 1 робочий день чи більше, тимчасова непрацездатність яких закінчилася у звітному році, днів</t>
  </si>
  <si>
    <t xml:space="preserve">Кількість потерпілих, які частково втратили працездатність і були переведені з основної роботи на іншу на 1 робочий день і більше, осіб</t>
  </si>
  <si>
    <t xml:space="preserve">      у тому числі жінки</t>
  </si>
  <si>
    <t xml:space="preserve">Кількість нещасних випадків – усього, од</t>
  </si>
  <si>
    <t xml:space="preserve">групові</t>
  </si>
  <si>
    <t xml:space="preserve">зі  смертельним наслідком</t>
  </si>
  <si>
    <t xml:space="preserve">з них групові </t>
  </si>
  <si>
    <t xml:space="preserve">Кількість потерпілих, яким установлено інвалідність – усього, осіб</t>
  </si>
  <si>
    <t xml:space="preserve"> I групи </t>
  </si>
  <si>
    <t xml:space="preserve"> II групи</t>
  </si>
  <si>
    <t xml:space="preserve">III групи</t>
  </si>
  <si>
    <t xml:space="preserve"> III групи</t>
  </si>
  <si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Пов'язаних та не пов'язаних з виробництвом.  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0.0"/>
    <numFmt numFmtId="169" formatCode="#,##0.0"/>
    <numFmt numFmtId="170" formatCode="0.00"/>
    <numFmt numFmtId="171" formatCode="0"/>
    <numFmt numFmtId="172" formatCode="@"/>
    <numFmt numFmtId="173" formatCode="0.000"/>
    <numFmt numFmtId="174" formatCode="#,##0"/>
  </numFmts>
  <fonts count="4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9"/>
      <name val="Courier New"/>
      <family val="3"/>
      <charset val="204"/>
    </font>
    <font>
      <sz val="10"/>
      <name val="Arial Cyr"/>
      <family val="0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sz val="11"/>
      <color rgb="FF000000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0"/>
    </font>
    <font>
      <sz val="12"/>
      <name val="Times New Roman"/>
      <family val="1"/>
      <charset val="204"/>
    </font>
    <font>
      <sz val="8"/>
      <name val="Verdan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.5"/>
      <name val="Times New Roman"/>
      <family val="1"/>
      <charset val="204"/>
    </font>
    <font>
      <sz val="11.5"/>
      <name val="Times New Roman"/>
      <family val="1"/>
      <charset val="204"/>
    </font>
    <font>
      <i val="true"/>
      <sz val="12"/>
      <name val="Times New Roman Cyr"/>
      <family val="1"/>
      <charset val="204"/>
    </font>
    <font>
      <sz val="11"/>
      <name val="Times New Roman Cyr"/>
      <family val="1"/>
      <charset val="204"/>
    </font>
    <font>
      <vertAlign val="superscript"/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vertAlign val="superscript"/>
      <sz val="10"/>
      <name val="Times New Roman Cyr"/>
      <family val="0"/>
      <charset val="204"/>
    </font>
    <font>
      <sz val="12"/>
      <color rgb="FF000000"/>
      <name val="Times New Roman"/>
      <family val="1"/>
    </font>
    <font>
      <b val="true"/>
      <vertAlign val="superscript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9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9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9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9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4" fillId="0" borderId="0" xfId="29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1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4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3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9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3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1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0" fillId="0" borderId="0" xfId="46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6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1" fontId="11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6" fillId="0" borderId="0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0" borderId="1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4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8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4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4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0" borderId="0" xfId="48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17" fillId="0" borderId="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0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31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21" applyFont="true" applyBorder="false" applyAlignment="true" applyProtection="false">
      <alignment horizontal="right" vertical="center" textRotation="0" wrapText="true" indent="5" shrinkToFit="false"/>
      <protection locked="true" hidden="false"/>
    </xf>
    <xf numFmtId="173" fontId="3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22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23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71" fontId="26" fillId="0" borderId="0" xfId="2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21" applyFont="true" applyBorder="false" applyAlignment="true" applyProtection="false">
      <alignment horizontal="right" vertical="bottom" textRotation="0" wrapText="true" indent="5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1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1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6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2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0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0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28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0" xfId="28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26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0" borderId="1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2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1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_Ditu_jinki2004trud" xfId="25"/>
    <cellStyle name="Обычный_Ek2004" xfId="26"/>
    <cellStyle name="Обычный_ohorona_zdor3n" xfId="27"/>
    <cellStyle name="Обычный_ukr_t02" xfId="28"/>
    <cellStyle name="Обычный_Women_and_families_2002 2" xfId="29"/>
    <cellStyle name="Обычный_ДЖС_2012_Юрченко" xfId="30"/>
    <cellStyle name="Обычный_ДЖС_2012_Юрченко 2" xfId="31"/>
    <cellStyle name="Обычный_Дети" xfId="32"/>
    <cellStyle name="Обычный_Ек.ак.вік.гр" xfId="33"/>
    <cellStyle name="Обычный_Ек.акт." xfId="34"/>
    <cellStyle name="Обычный_Книга1_2_Стат_праці_ДЖ" xfId="35"/>
    <cellStyle name="Обычный_Лист1 (2) 2" xfId="36"/>
    <cellStyle name="Обычный_Лист1 (2)_ум_прац 2" xfId="37"/>
    <cellStyle name="Обычный_Лист1 (3)_1 2" xfId="38"/>
    <cellStyle name="Обычный_Лист1_1" xfId="39"/>
    <cellStyle name="Обычный_Лист23 2" xfId="40"/>
    <cellStyle name="Обычный_Лист25 2" xfId="41"/>
    <cellStyle name="Обычный_Лист4_1 2" xfId="42"/>
    <cellStyle name="Обычный_Лист5_1 2" xfId="43"/>
    <cellStyle name="Обычный_Раздел_3_08" xfId="44"/>
    <cellStyle name="Обычный_Рівні м.ж" xfId="45"/>
    <cellStyle name="Обычный_Стат_праці_ДЖ2.25-2.26" xfId="46"/>
    <cellStyle name="Обычный_р2_08дж 2" xfId="47"/>
    <cellStyle name="Обычный_ум_прац" xfId="48"/>
    <cellStyle name="Процентный 2" xfId="49"/>
    <cellStyle name="Стиль 1" xfId="50"/>
    <cellStyle name="Тысячи [0]_в нац.вал." xfId="51"/>
    <cellStyle name="Тысячи_в нац.вал.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externalLink" Target="externalLinks/externalLink34.xml"/><Relationship Id="rId58" Type="http://schemas.openxmlformats.org/officeDocument/2006/relationships/externalLink" Target="externalLinks/externalLink35.xml"/><Relationship Id="rId59" Type="http://schemas.openxmlformats.org/officeDocument/2006/relationships/externalLink" Target="externalLinks/externalLink36.xml"/><Relationship Id="rId60" Type="http://schemas.openxmlformats.org/officeDocument/2006/relationships/externalLink" Target="externalLinks/externalLink37.xml"/><Relationship Id="rId61" Type="http://schemas.openxmlformats.org/officeDocument/2006/relationships/externalLink" Target="externalLinks/externalLink38.xml"/><Relationship Id="rId62" Type="http://schemas.openxmlformats.org/officeDocument/2006/relationships/externalLink" Target="externalLinks/externalLink39.xml"/><Relationship Id="rId63" Type="http://schemas.openxmlformats.org/officeDocument/2006/relationships/externalLink" Target="externalLinks/externalLink40.xml"/><Relationship Id="rId64" Type="http://schemas.openxmlformats.org/officeDocument/2006/relationships/externalLink" Target="externalLinks/externalLink41.xml"/><Relationship Id="rId65" Type="http://schemas.openxmlformats.org/officeDocument/2006/relationships/externalLink" Target="externalLinks/externalLink42.xml"/><Relationship Id="rId66" Type="http://schemas.openxmlformats.org/officeDocument/2006/relationships/externalLink" Target="externalLinks/externalLink43.xml"/><Relationship Id="rId67" Type="http://schemas.openxmlformats.org/officeDocument/2006/relationships/externalLink" Target="externalLinks/externalLink44.xml"/><Relationship Id="rId68" Type="http://schemas.openxmlformats.org/officeDocument/2006/relationships/externalLink" Target="externalLinks/externalLink45.xml"/><Relationship Id="rId69" Type="http://schemas.openxmlformats.org/officeDocument/2006/relationships/externalLink" Target="externalLinks/externalLink46.xml"/><Relationship Id="rId70" Type="http://schemas.openxmlformats.org/officeDocument/2006/relationships/externalLink" Target="externalLinks/externalLink47.xml"/><Relationship Id="rId71" Type="http://schemas.openxmlformats.org/officeDocument/2006/relationships/externalLink" Target="externalLinks/externalLink48.xml"/><Relationship Id="rId72" Type="http://schemas.openxmlformats.org/officeDocument/2006/relationships/externalLink" Target="externalLinks/externalLink49.xml"/><Relationship Id="rId73" Type="http://schemas.openxmlformats.org/officeDocument/2006/relationships/externalLink" Target="externalLinks/externalLink50.xml"/><Relationship Id="rId74" Type="http://schemas.openxmlformats.org/officeDocument/2006/relationships/externalLink" Target="externalLinks/externalLink51.xml"/><Relationship Id="rId75" Type="http://schemas.openxmlformats.org/officeDocument/2006/relationships/externalLink" Target="externalLinks/externalLink52.xml"/><Relationship Id="rId76" Type="http://schemas.openxmlformats.org/officeDocument/2006/relationships/externalLink" Target="externalLinks/externalLink53.xml"/><Relationship Id="rId77" Type="http://schemas.openxmlformats.org/officeDocument/2006/relationships/externalLink" Target="externalLinks/externalLink54.xml"/><Relationship Id="rId78" Type="http://schemas.openxmlformats.org/officeDocument/2006/relationships/externalLink" Target="externalLinks/externalLink55.xml"/><Relationship Id="rId7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10.0.101.14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6;&#1089;&#1074;&#1110;&#1090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0;&#1091;&#1083;&#1100;&#1090;&#1091;&#1088;&#1072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Ws0205/2014-2015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10.0.101.165/&#1086;&#1073;&#1084;&#1077;&#1085;/Stbyl/prog/stbyl_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U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U: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U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101.2/&#1086;&#1073;&#1084;&#1110;&#1085;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57;&#1077;&#1085;&#1080;&#1082;_&#105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ws0907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4;&#1072;&#1082;&#1088;&#1086;&#1077;&#1082;&#1086;&#1085;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10.0.101.133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10.0.101.133/Obmen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%20&#1076;&#1077;&#1087;&#1072;&#1088;&#1090;&#1072;&#1084;&#1077;&#1085;&#1090;&#1110;&#1074;%202018/&#1044;&#1046;&#1057;_2017_&#1087;&#1088;&#1072;&#1094;&#1103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Obmen/&#1047;&#1073;&#1110;&#1088;&#1085;&#1080;&#1082;&#1080;/&#1044;&#1110;&#1090;&#1080;,%20&#1078;&#1110;&#1085;&#1082;&#1080;_&#1090;&#1072;_&#1089;&#1110;&#1084;&apos;&#1103;/&#1044;&#1046;&#1057;_&#1074;&#1110;&#1076;_&#1076;&#1077;&#1087;&#1072;&#1088;&#1090;&#1072;&#1084;&#1077;&#1085;&#1090;&#1110;&#1074;%202016/&#1044;&#1046;&#1057;_2016_&#1045;&#1040;&#1053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16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10.0.101.145/obmen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10.0.101.145/obmen/Documents%20and%20Settings/user/Local%20Settings/Temporary%20Internet%20Files/OLK1F/&#1044;&#1110;&#1090;&#1080;_&#1078;&#1110;&#1085;&#1082;&#1080;%202012%20&#1042;&#1072;&#1089;&#1100;&#1082;&#1086;/&#1052;&#1072;&#1090;&#1077;&#1088;&#1110;&#1072;&#1083;&#1080;_&#1076;&#1077;&#1087;&#1072;&#1088;&#1090;&#1072;&#1084;&#1077;&#1085;&#1090;&#1110;&#1074;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87;&#1088;&#1072;&#1094;&#110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2/d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86;&#1084;&#1086;&#1075;&#1086;&#1089;&#1087;_30.07.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p6_текст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р7_текст"/>
      <sheetName val="7t1-7t3"/>
      <sheetName val="7t4"/>
      <sheetName val="7t5"/>
      <sheetName val="7t6,7t7"/>
      <sheetName val="7gr8-9"/>
      <sheetName val="7t10"/>
      <sheetName val="7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Вступ"/>
      <sheetName val="T2_1"/>
      <sheetName val="T3_1"/>
      <sheetName val="T3_2"/>
      <sheetName val="T3_3"/>
      <sheetName val="T3_4"/>
      <sheetName val="T3_5"/>
      <sheetName val="T3_6"/>
      <sheetName val="T3_7"/>
      <sheetName val="T3_8"/>
      <sheetName val="T4_1"/>
      <sheetName val="T4_2"/>
      <sheetName val="T4_3"/>
      <sheetName val="T4_4_00"/>
      <sheetName val="T4_4_01"/>
      <sheetName val="T4_4_05"/>
      <sheetName val="T4_4_07"/>
      <sheetName val="T4_4_12"/>
      <sheetName val="T4_4_14"/>
      <sheetName val="T4_4_18"/>
      <sheetName val="T4_4_21"/>
      <sheetName val="T4_4_23"/>
      <sheetName val="T4_4_26"/>
      <sheetName val="T4_4_32"/>
      <sheetName val="T4_4_35"/>
      <sheetName val="T4_4_44"/>
      <sheetName val="T4_4_46"/>
      <sheetName val="T4_4_48"/>
      <sheetName val="T4_4_51"/>
      <sheetName val="T4_4_53"/>
      <sheetName val="T4_4_56"/>
      <sheetName val="T4_4_59"/>
      <sheetName val="T4_4_61"/>
      <sheetName val="T4_4_63"/>
      <sheetName val="T4_4_65"/>
      <sheetName val="T4_4_68"/>
      <sheetName val="T4_4_71"/>
      <sheetName val="T4_4_73"/>
      <sheetName val="T4_4_74"/>
      <sheetName val="T4_4_80"/>
      <sheetName val="T4_4_85"/>
      <sheetName val="T4_5"/>
      <sheetName val="T4_6"/>
      <sheetName val="T4_7"/>
      <sheetName val="T4_8"/>
      <sheetName val="T4_9"/>
      <sheetName val="T6_1"/>
      <sheetName val="T6_2"/>
      <sheetName val="T6_3"/>
      <sheetName val="T6_4"/>
      <sheetName val="T6_5_00"/>
      <sheetName val="T6_5_01"/>
      <sheetName val="T6_5_05"/>
      <sheetName val="T6_5_07"/>
      <sheetName val="T6_5_12"/>
      <sheetName val="T6_5_14"/>
      <sheetName val="T6_5_18"/>
      <sheetName val="T6_5_21"/>
      <sheetName val="T6_5_23"/>
      <sheetName val="T6_5_26"/>
      <sheetName val="T6_5_32"/>
      <sheetName val="T6_5_35"/>
      <sheetName val="T6_5_44"/>
      <sheetName val="T6_5_46"/>
      <sheetName val="T6_5_48"/>
      <sheetName val="T6_5_51"/>
      <sheetName val="T6_5_53"/>
      <sheetName val="T6_5_56"/>
      <sheetName val="T6_5_59"/>
      <sheetName val="T6_5_61"/>
      <sheetName val="T6_5_63"/>
      <sheetName val="T6_5_65"/>
      <sheetName val="T6_5_68"/>
      <sheetName val="T6_5_71"/>
      <sheetName val="T6_5_73"/>
      <sheetName val="T6_5_74"/>
      <sheetName val="T6_5_80"/>
      <sheetName val="T6_5_85"/>
      <sheetName val="T6_6"/>
      <sheetName val="T6_8_00"/>
      <sheetName val="T6_8_01"/>
      <sheetName val="T6_8_05"/>
      <sheetName val="T6_8_07"/>
      <sheetName val="T6_8_12"/>
      <sheetName val="T6_8_14"/>
      <sheetName val="T6_8_18"/>
      <sheetName val="T6_8_21"/>
      <sheetName val="T6_8_23"/>
      <sheetName val="T6_8_26"/>
      <sheetName val="T6_8_32"/>
      <sheetName val="T6_8_35"/>
      <sheetName val="T6_8_44"/>
      <sheetName val="T6_8_46"/>
      <sheetName val="T6_8_48"/>
      <sheetName val="T6_8_51"/>
      <sheetName val="T6_8_53"/>
      <sheetName val="T6_8_56"/>
      <sheetName val="T6_8_59"/>
      <sheetName val="T6_8_61"/>
      <sheetName val="T6_8_63"/>
      <sheetName val="T6_8_65"/>
      <sheetName val="T6_8_68"/>
      <sheetName val="T6_8_71"/>
      <sheetName val="T6_8_73"/>
      <sheetName val="T6_8_74"/>
      <sheetName val="T6_8_80"/>
      <sheetName val="T6_8_85"/>
      <sheetName val="T6_9_1"/>
      <sheetName val="T6_9_2"/>
      <sheetName val="T6_9_3"/>
      <sheetName val="T6_10"/>
      <sheetName val="T6_11"/>
      <sheetName val="T6_12"/>
      <sheetName val="T6_13"/>
      <sheetName val="T6_14_1"/>
      <sheetName val="T6_14_2"/>
      <sheetName val="T6_14_3"/>
      <sheetName val="T6_15"/>
      <sheetName val="T6_16"/>
      <sheetName val="T6_17_1"/>
      <sheetName val="T6_17_2"/>
      <sheetName val="T6_1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t26 (2)"/>
      <sheetName val="2t27 (2)"/>
      <sheetName val="2t28 (2)"/>
      <sheetName val="р4_текст (2)"/>
      <sheetName val="4t1"/>
      <sheetName val="4t2"/>
      <sheetName val="4t3"/>
      <sheetName val="4t4"/>
      <sheetName val="4t5,gr4.7"/>
      <sheetName val="4t8"/>
      <sheetName val="4t9"/>
      <sheetName val="4t10"/>
      <sheetName val="4t11"/>
      <sheetName val="4t13"/>
      <sheetName val="4t14"/>
      <sheetName val="4t15"/>
      <sheetName val="4t16"/>
      <sheetName val="4t17"/>
      <sheetName val="4gr18,19"/>
      <sheetName val="4t20-21"/>
      <sheetName val="4t22-23"/>
      <sheetName val="4t24"/>
      <sheetName val="4t25"/>
      <sheetName val="4t26"/>
      <sheetName val="4t27"/>
      <sheetName val="4t28"/>
      <sheetName val="4t29"/>
      <sheetName val="4t30"/>
      <sheetName val="4t31"/>
      <sheetName val="4t32"/>
      <sheetName val="4t33"/>
      <sheetName val="р6_текст "/>
      <sheetName val="6t2"/>
      <sheetName val="6t3"/>
      <sheetName val="6t4"/>
      <sheetName val="6t5"/>
      <sheetName val="6t6-7"/>
      <sheetName val="6t8"/>
      <sheetName val="6gr9, 6.10"/>
      <sheetName val="6t11, 6t12"/>
      <sheetName val="6t13"/>
      <sheetName val="6t14"/>
      <sheetName val="6t15-16"/>
      <sheetName val="6t17"/>
      <sheetName val="6t18"/>
      <sheetName val="6t19"/>
      <sheetName val="6t20"/>
      <sheetName val="6t21-22"/>
      <sheetName val="6t23-24"/>
      <sheetName val="6t25"/>
      <sheetName val="6t26"/>
      <sheetName val="6t27"/>
      <sheetName val="6t28"/>
      <sheetName val="6t29"/>
      <sheetName val="6t30"/>
      <sheetName val="6t31"/>
      <sheetName val="6t32"/>
      <sheetName val="6t33, 6gr34"/>
      <sheetName val="6t35, 6t36"/>
      <sheetName val="6t37,6t38"/>
      <sheetName val="6t39, 6t40"/>
      <sheetName val="6t41-42"/>
      <sheetName val="6t43"/>
      <sheetName val="6t44,6t45"/>
      <sheetName val="р7_текст"/>
      <sheetName val="р7_текст-оздор"/>
      <sheetName val="7t1-7t3"/>
      <sheetName val="7t4"/>
      <sheetName val="7t5"/>
      <sheetName val="7t6,7t7"/>
      <sheetName val="7gr8-9"/>
      <sheetName val="7t10"/>
      <sheetName val="7t11"/>
      <sheetName val="7t12-gr13"/>
      <sheetName val="7t14"/>
      <sheetName val="7t15"/>
      <sheetName val="7t16"/>
      <sheetName val="7t17"/>
      <sheetName val="7t18"/>
      <sheetName val="7t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видаткиЗБ"/>
      <sheetName val="3t1"/>
      <sheetName val="3t27"/>
    </sheetNames>
    <sheetDataSet>
      <sheetData sheetId="0"/>
      <sheetData sheetId="1"/>
      <sheetData sheetId="2"/>
      <sheetData sheetId="3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3t22"/>
      <sheetName val="3t23"/>
      <sheetName val="3t24-25"/>
    </sheetNames>
    <sheetDataSet>
      <sheetData sheetId="0"/>
      <sheetData sheetId="1"/>
      <sheetData sheetId="2"/>
      <sheetData sheetId="3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.1"/>
      <sheetName val="2.2"/>
      <sheetName val="2.3"/>
      <sheetName val="2.4"/>
      <sheetName val="2.5"/>
      <sheetName val="2.6"/>
      <sheetName val="2.7"/>
      <sheetName val="2.8"/>
      <sheetName val="2,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t9 (2)"/>
      <sheetName val="1t10 (2)"/>
      <sheetName val="2t1 (2)"/>
      <sheetName val="5t3 "/>
      <sheetName val="5t4 "/>
      <sheetName val="6t1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"/>
      <sheetName val="р2_текст"/>
      <sheetName val="2t2"/>
      <sheetName val="2t3"/>
      <sheetName val="2t4"/>
      <sheetName val="2t5-6"/>
      <sheetName val="2t7"/>
      <sheetName val="2t8"/>
      <sheetName val="2t9"/>
      <sheetName val="2t10"/>
      <sheetName val="2t11"/>
      <sheetName val="2t12)"/>
      <sheetName val="2t13"/>
      <sheetName val="2t14"/>
      <sheetName val="2t15"/>
      <sheetName val="2t16-17"/>
      <sheetName val="2t18"/>
      <sheetName val="2t19"/>
      <sheetName val="2t20 "/>
      <sheetName val="2t21"/>
      <sheetName val="2t22"/>
      <sheetName val="2t23"/>
      <sheetName val="2t24"/>
      <sheetName val="2t25"/>
      <sheetName val="3t1 (2)"/>
      <sheetName val="3t22"/>
      <sheetName val="3t23"/>
      <sheetName val="3t24-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3t4"/>
      <sheetName val="3t5"/>
      <sheetName val="3t6"/>
      <sheetName val="3t7"/>
      <sheetName val="3t8"/>
      <sheetName val="3t9"/>
      <sheetName val="3t10"/>
      <sheetName val="3t11"/>
      <sheetName val="3t12-13"/>
      <sheetName val="3t14-15"/>
      <sheetName val="3t16"/>
      <sheetName val="3t17"/>
      <sheetName val="3t18-19"/>
      <sheetName val="3t20-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2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1.56"/>
    <col collapsed="false" customWidth="true" hidden="false" outlineLevel="0" max="2" min="2" style="96" width="10.13"/>
    <col collapsed="false" customWidth="true" hidden="false" outlineLevel="0" max="3" min="3" style="96" width="10.56"/>
    <col collapsed="false" customWidth="true" hidden="false" outlineLevel="0" max="4" min="4" style="96" width="9.99"/>
    <col collapsed="false" customWidth="true" hidden="false" outlineLevel="0" max="5" min="5" style="96" width="12.56"/>
    <col collapsed="false" customWidth="true" hidden="false" outlineLevel="0" max="6" min="6" style="96" width="10.71"/>
    <col collapsed="false" customWidth="true" hidden="false" outlineLevel="0" max="7" min="7" style="96" width="10.85"/>
    <col collapsed="false" customWidth="true" hidden="false" outlineLevel="0" max="8" min="8" style="96" width="14.7"/>
    <col collapsed="false" customWidth="true" hidden="false" outlineLevel="0" max="9" min="9" style="96" width="21.84"/>
    <col collapsed="false" customWidth="true" hidden="false" outlineLevel="0" max="10" min="10" style="96" width="12.7"/>
    <col collapsed="false" customWidth="true" hidden="false" outlineLevel="0" max="11" min="11" style="96" width="10.71"/>
    <col collapsed="false" customWidth="true" hidden="false" outlineLevel="0" max="12" min="12" style="96" width="12.85"/>
    <col collapsed="false" customWidth="true" hidden="false" outlineLevel="0" max="13" min="13" style="96" width="15.13"/>
    <col collapsed="false" customWidth="true" hidden="false" outlineLevel="0" max="14" min="14" style="96" width="21.28"/>
    <col collapsed="false" customWidth="true" hidden="false" outlineLevel="0" max="15" min="15" style="96" width="15.28"/>
    <col collapsed="false" customWidth="true" hidden="false" outlineLevel="0" max="16" min="16" style="96" width="14.41"/>
    <col collapsed="false" customWidth="true" hidden="false" outlineLevel="0" max="17" min="17" style="96" width="13.85"/>
    <col collapsed="false" customWidth="true" hidden="false" outlineLevel="0" max="18" min="18" style="96" width="14.99"/>
    <col collapsed="false" customWidth="true" hidden="false" outlineLevel="0" max="19" min="19" style="96" width="10.41"/>
    <col collapsed="false" customWidth="true" hidden="false" outlineLevel="0" max="20" min="20" style="96" width="10.56"/>
    <col collapsed="false" customWidth="true" hidden="false" outlineLevel="0" max="21" min="21" style="96" width="9.99"/>
    <col collapsed="false" customWidth="true" hidden="false" outlineLevel="0" max="22" min="22" style="96" width="11.7"/>
    <col collapsed="false" customWidth="true" hidden="false" outlineLevel="0" max="23" min="23" style="96" width="10.28"/>
    <col collapsed="false" customWidth="true" hidden="false" outlineLevel="0" max="24" min="24" style="96" width="10.99"/>
    <col collapsed="false" customWidth="false" hidden="false" outlineLevel="0" max="257" min="25" style="96" width="9.14"/>
  </cols>
  <sheetData>
    <row r="1" s="98" customFormat="true" ht="19.5" hidden="false" customHeight="false" outlineLevel="0" collapsed="false">
      <c r="A1" s="97" t="s">
        <v>116</v>
      </c>
      <c r="B1" s="97"/>
      <c r="C1" s="97"/>
      <c r="D1" s="97"/>
      <c r="E1" s="97"/>
      <c r="F1" s="97"/>
      <c r="G1" s="97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</row>
    <row r="2" s="98" customFormat="true" ht="15.75" hidden="false" customHeight="false" outlineLevel="0" collapsed="false">
      <c r="A2" s="63" t="s">
        <v>117</v>
      </c>
      <c r="B2" s="63"/>
      <c r="C2" s="63"/>
      <c r="D2" s="63"/>
      <c r="E2" s="63"/>
      <c r="F2" s="63"/>
      <c r="G2" s="63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s="98" customFormat="true" ht="15.75" hidden="false" customHeight="true" outlineLevel="0" collapsed="false">
      <c r="A3" s="99"/>
      <c r="B3" s="99"/>
      <c r="C3" s="99"/>
      <c r="D3" s="99"/>
      <c r="E3" s="99"/>
      <c r="F3" s="99"/>
      <c r="G3" s="99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s="98" customFormat="true" ht="15.75" hidden="false" customHeight="false" outlineLevel="0" collapsed="false">
      <c r="A4" s="100"/>
      <c r="B4" s="100"/>
      <c r="C4" s="100"/>
      <c r="D4" s="66" t="s">
        <v>118</v>
      </c>
      <c r="E4" s="66"/>
      <c r="F4" s="66"/>
      <c r="G4" s="66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s="98" customFormat="true" ht="16.5" hidden="false" customHeight="true" outlineLevel="0" collapsed="false">
      <c r="A5" s="101"/>
      <c r="B5" s="102" t="n">
        <v>2016</v>
      </c>
      <c r="C5" s="102"/>
      <c r="D5" s="102"/>
      <c r="E5" s="72" t="n">
        <v>2017</v>
      </c>
      <c r="F5" s="72"/>
      <c r="G5" s="72"/>
      <c r="H5" s="103"/>
    </row>
    <row r="6" s="98" customFormat="true" ht="15.75" hidden="false" customHeight="false" outlineLevel="0" collapsed="false">
      <c r="A6" s="104"/>
      <c r="B6" s="105" t="s">
        <v>66</v>
      </c>
      <c r="C6" s="105" t="s">
        <v>119</v>
      </c>
      <c r="D6" s="105" t="s">
        <v>120</v>
      </c>
      <c r="E6" s="105" t="s">
        <v>66</v>
      </c>
      <c r="F6" s="105" t="s">
        <v>119</v>
      </c>
      <c r="G6" s="105" t="s">
        <v>120</v>
      </c>
      <c r="H6" s="103"/>
      <c r="I6" s="98" t="s">
        <v>121</v>
      </c>
    </row>
    <row r="7" s="98" customFormat="true" ht="15.75" hidden="false" customHeight="false" outlineLevel="0" collapsed="false">
      <c r="A7" s="106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s="98" customFormat="true" ht="15.75" hidden="false" customHeight="false" outlineLevel="0" collapsed="false">
      <c r="A8" s="107" t="s">
        <v>26</v>
      </c>
      <c r="B8" s="108" t="n">
        <v>56.3</v>
      </c>
      <c r="C8" s="109" t="n">
        <v>51.6</v>
      </c>
      <c r="D8" s="110" t="n">
        <v>61.6</v>
      </c>
      <c r="E8" s="81" t="n">
        <v>56.1</v>
      </c>
      <c r="F8" s="81" t="n">
        <v>51.4</v>
      </c>
      <c r="G8" s="81" t="n">
        <v>61.4</v>
      </c>
      <c r="H8" s="62" t="s">
        <v>122</v>
      </c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s="98" customFormat="true" ht="15.75" hidden="false" customHeight="false" outlineLevel="0" collapsed="false">
      <c r="A9" s="111" t="s">
        <v>27</v>
      </c>
      <c r="B9" s="112"/>
      <c r="C9" s="113"/>
      <c r="D9" s="95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s="98" customFormat="true" ht="15.75" hidden="false" customHeight="true" outlineLevel="0" collapsed="false">
      <c r="A10" s="111" t="s">
        <v>28</v>
      </c>
      <c r="B10" s="113" t="s">
        <v>29</v>
      </c>
      <c r="C10" s="113" t="s">
        <v>29</v>
      </c>
      <c r="D10" s="113" t="s">
        <v>29</v>
      </c>
      <c r="E10" s="113" t="s">
        <v>29</v>
      </c>
      <c r="F10" s="113" t="s">
        <v>29</v>
      </c>
      <c r="G10" s="95" t="s">
        <v>29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s="98" customFormat="true" ht="15.75" hidden="false" customHeight="false" outlineLevel="0" collapsed="false">
      <c r="A11" s="111" t="s">
        <v>30</v>
      </c>
      <c r="B11" s="112" t="n">
        <v>56.6</v>
      </c>
      <c r="C11" s="113" t="n">
        <v>51.4</v>
      </c>
      <c r="D11" s="95" t="n">
        <v>62.4</v>
      </c>
      <c r="E11" s="85" t="n">
        <v>55.3</v>
      </c>
      <c r="F11" s="85" t="n">
        <v>50.6</v>
      </c>
      <c r="G11" s="85" t="n">
        <v>60.5</v>
      </c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s="98" customFormat="true" ht="15.75" hidden="false" customHeight="false" outlineLevel="0" collapsed="false">
      <c r="A12" s="111" t="s">
        <v>31</v>
      </c>
      <c r="B12" s="112" t="n">
        <v>51</v>
      </c>
      <c r="C12" s="113" t="n">
        <v>47</v>
      </c>
      <c r="D12" s="95" t="n">
        <v>55.3</v>
      </c>
      <c r="E12" s="85" t="n">
        <v>48.8</v>
      </c>
      <c r="F12" s="85" t="n">
        <v>45.2</v>
      </c>
      <c r="G12" s="85" t="n">
        <v>52.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s="98" customFormat="true" ht="15.75" hidden="false" customHeight="false" outlineLevel="0" collapsed="false">
      <c r="A13" s="111" t="s">
        <v>32</v>
      </c>
      <c r="B13" s="112" t="n">
        <v>59.1</v>
      </c>
      <c r="C13" s="113" t="n">
        <v>54.9</v>
      </c>
      <c r="D13" s="95" t="n">
        <v>63.8</v>
      </c>
      <c r="E13" s="85" t="n">
        <v>58</v>
      </c>
      <c r="F13" s="85" t="n">
        <v>52.5</v>
      </c>
      <c r="G13" s="85" t="n">
        <v>64.4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s="98" customFormat="true" ht="15.75" hidden="false" customHeight="false" outlineLevel="0" collapsed="false">
      <c r="A14" s="111" t="s">
        <v>33</v>
      </c>
      <c r="B14" s="112" t="n">
        <v>50</v>
      </c>
      <c r="C14" s="113" t="n">
        <v>45.8</v>
      </c>
      <c r="D14" s="95" t="n">
        <v>54.8</v>
      </c>
      <c r="E14" s="85" t="n">
        <v>49.4</v>
      </c>
      <c r="F14" s="85" t="n">
        <v>46.5</v>
      </c>
      <c r="G14" s="85" t="n">
        <v>52.8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s="98" customFormat="true" ht="15.75" hidden="false" customHeight="false" outlineLevel="0" collapsed="false">
      <c r="A15" s="111" t="s">
        <v>34</v>
      </c>
      <c r="B15" s="112" t="n">
        <v>55.9</v>
      </c>
      <c r="C15" s="113" t="n">
        <v>52.6</v>
      </c>
      <c r="D15" s="95" t="n">
        <v>59.6</v>
      </c>
      <c r="E15" s="85" t="n">
        <v>56.4</v>
      </c>
      <c r="F15" s="85" t="n">
        <v>52.2</v>
      </c>
      <c r="G15" s="85" t="n">
        <v>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s="98" customFormat="true" ht="15.75" hidden="false" customHeight="false" outlineLevel="0" collapsed="false">
      <c r="A16" s="111" t="s">
        <v>35</v>
      </c>
      <c r="B16" s="112" t="n">
        <v>54.8</v>
      </c>
      <c r="C16" s="113" t="n">
        <v>47.1</v>
      </c>
      <c r="D16" s="95" t="n">
        <v>62.9</v>
      </c>
      <c r="E16" s="85" t="n">
        <v>53.8</v>
      </c>
      <c r="F16" s="85" t="n">
        <v>45.9</v>
      </c>
      <c r="G16" s="85" t="n">
        <v>62.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s="98" customFormat="true" ht="15.75" hidden="false" customHeight="false" outlineLevel="0" collapsed="false">
      <c r="A17" s="111" t="s">
        <v>36</v>
      </c>
      <c r="B17" s="112" t="n">
        <v>56</v>
      </c>
      <c r="C17" s="113" t="n">
        <v>50.7</v>
      </c>
      <c r="D17" s="95" t="n">
        <v>62</v>
      </c>
      <c r="E17" s="85" t="n">
        <v>55.2</v>
      </c>
      <c r="F17" s="85" t="n">
        <v>48.5</v>
      </c>
      <c r="G17" s="85" t="n">
        <v>62.8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s="98" customFormat="true" ht="15.75" hidden="false" customHeight="false" outlineLevel="0" collapsed="false">
      <c r="A18" s="111" t="s">
        <v>37</v>
      </c>
      <c r="B18" s="112" t="n">
        <v>54.7</v>
      </c>
      <c r="C18" s="113" t="n">
        <v>47.2</v>
      </c>
      <c r="D18" s="95" t="n">
        <v>62.7</v>
      </c>
      <c r="E18" s="85" t="n">
        <v>55</v>
      </c>
      <c r="F18" s="85" t="n">
        <v>48.3</v>
      </c>
      <c r="G18" s="85" t="n">
        <v>62.1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s="98" customFormat="true" ht="15.75" hidden="false" customHeight="false" outlineLevel="0" collapsed="false">
      <c r="A19" s="111" t="s">
        <v>109</v>
      </c>
      <c r="B19" s="112" t="n">
        <v>57.8</v>
      </c>
      <c r="C19" s="113" t="n">
        <v>52.7</v>
      </c>
      <c r="D19" s="95" t="n">
        <v>63.4</v>
      </c>
      <c r="E19" s="85" t="n">
        <v>58</v>
      </c>
      <c r="F19" s="85" t="n">
        <v>53</v>
      </c>
      <c r="G19" s="85" t="n">
        <v>63.7</v>
      </c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s="98" customFormat="true" ht="15.75" hidden="false" customHeight="false" outlineLevel="0" collapsed="false">
      <c r="A20" s="111" t="s">
        <v>39</v>
      </c>
      <c r="B20" s="112" t="n">
        <v>52.9</v>
      </c>
      <c r="C20" s="113" t="n">
        <v>48.5</v>
      </c>
      <c r="D20" s="95" t="n">
        <v>57.8</v>
      </c>
      <c r="E20" s="85" t="n">
        <v>53.3</v>
      </c>
      <c r="F20" s="85" t="n">
        <v>49</v>
      </c>
      <c r="G20" s="85" t="n">
        <v>58.2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s="98" customFormat="true" ht="15.75" hidden="false" customHeight="false" outlineLevel="0" collapsed="false">
      <c r="A21" s="111" t="s">
        <v>40</v>
      </c>
      <c r="B21" s="112" t="n">
        <v>55.6</v>
      </c>
      <c r="C21" s="113" t="n">
        <v>53.7</v>
      </c>
      <c r="D21" s="95" t="n">
        <v>57.7</v>
      </c>
      <c r="E21" s="85" t="n">
        <v>54.7</v>
      </c>
      <c r="F21" s="85" t="n">
        <v>52.6</v>
      </c>
      <c r="G21" s="85" t="n">
        <v>5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s="98" customFormat="true" ht="15.75" hidden="false" customHeight="false" outlineLevel="0" collapsed="false">
      <c r="A22" s="111" t="s">
        <v>41</v>
      </c>
      <c r="B22" s="112" t="n">
        <v>55.9</v>
      </c>
      <c r="C22" s="113" t="n">
        <v>50.5</v>
      </c>
      <c r="D22" s="95" t="n">
        <v>61.7</v>
      </c>
      <c r="E22" s="85" t="n">
        <v>56.2</v>
      </c>
      <c r="F22" s="85" t="n">
        <v>52.1</v>
      </c>
      <c r="G22" s="85" t="n">
        <v>60.5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s="98" customFormat="true" ht="15.75" hidden="false" customHeight="false" outlineLevel="0" collapsed="false">
      <c r="A23" s="111" t="s">
        <v>42</v>
      </c>
      <c r="B23" s="112" t="n">
        <v>57.5</v>
      </c>
      <c r="C23" s="113" t="n">
        <v>51.9</v>
      </c>
      <c r="D23" s="95" t="n">
        <v>63.7</v>
      </c>
      <c r="E23" s="85" t="n">
        <v>56.8</v>
      </c>
      <c r="F23" s="85" t="n">
        <v>50.7</v>
      </c>
      <c r="G23" s="85" t="n">
        <v>63.7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s="98" customFormat="true" ht="15.75" hidden="false" customHeight="false" outlineLevel="0" collapsed="false">
      <c r="A24" s="111" t="s">
        <v>43</v>
      </c>
      <c r="B24" s="112" t="n">
        <v>56.7</v>
      </c>
      <c r="C24" s="113" t="n">
        <v>49.6</v>
      </c>
      <c r="D24" s="95" t="n">
        <v>64.4</v>
      </c>
      <c r="E24" s="85" t="n">
        <v>56.1</v>
      </c>
      <c r="F24" s="85" t="n">
        <v>48.8</v>
      </c>
      <c r="G24" s="85" t="n">
        <v>64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s="98" customFormat="true" ht="15.75" hidden="false" customHeight="false" outlineLevel="0" collapsed="false">
      <c r="A25" s="111" t="s">
        <v>44</v>
      </c>
      <c r="B25" s="112" t="n">
        <v>53.3</v>
      </c>
      <c r="C25" s="113" t="n">
        <v>48.8</v>
      </c>
      <c r="D25" s="95" t="n">
        <v>58.3</v>
      </c>
      <c r="E25" s="85" t="n">
        <v>54</v>
      </c>
      <c r="F25" s="85" t="n">
        <v>50.3</v>
      </c>
      <c r="G25" s="85" t="n">
        <v>58.2</v>
      </c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98" customFormat="true" ht="15.75" hidden="false" customHeight="false" outlineLevel="0" collapsed="false">
      <c r="A26" s="111" t="s">
        <v>45</v>
      </c>
      <c r="B26" s="112" t="n">
        <v>56.9</v>
      </c>
      <c r="C26" s="113" t="n">
        <v>54.2</v>
      </c>
      <c r="D26" s="95" t="n">
        <v>59.8</v>
      </c>
      <c r="E26" s="85" t="n">
        <v>55.1</v>
      </c>
      <c r="F26" s="85" t="n">
        <v>51.6</v>
      </c>
      <c r="G26" s="85" t="n">
        <v>58.8</v>
      </c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</row>
    <row r="27" s="98" customFormat="true" ht="15.75" hidden="false" customHeight="false" outlineLevel="0" collapsed="false">
      <c r="A27" s="111" t="s">
        <v>46</v>
      </c>
      <c r="B27" s="112" t="n">
        <v>56.8</v>
      </c>
      <c r="C27" s="113" t="n">
        <v>53.1</v>
      </c>
      <c r="D27" s="95" t="n">
        <v>61</v>
      </c>
      <c r="E27" s="85" t="n">
        <v>57.4</v>
      </c>
      <c r="F27" s="85" t="n">
        <v>54.8</v>
      </c>
      <c r="G27" s="85" t="n">
        <v>60.3</v>
      </c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s="98" customFormat="true" ht="15.75" hidden="false" customHeight="false" outlineLevel="0" collapsed="false">
      <c r="A28" s="111" t="s">
        <v>47</v>
      </c>
      <c r="B28" s="112" t="n">
        <v>52</v>
      </c>
      <c r="C28" s="113" t="n">
        <v>51.8</v>
      </c>
      <c r="D28" s="95" t="n">
        <v>52.2</v>
      </c>
      <c r="E28" s="85" t="n">
        <v>51</v>
      </c>
      <c r="F28" s="85" t="n">
        <v>48.1</v>
      </c>
      <c r="G28" s="85" t="n">
        <v>54.2</v>
      </c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s="98" customFormat="true" ht="15.75" hidden="false" customHeight="false" outlineLevel="0" collapsed="false">
      <c r="A29" s="111" t="s">
        <v>48</v>
      </c>
      <c r="B29" s="112" t="n">
        <v>59.7</v>
      </c>
      <c r="C29" s="113" t="n">
        <v>54.8</v>
      </c>
      <c r="D29" s="95" t="n">
        <v>65.2</v>
      </c>
      <c r="E29" s="85" t="n">
        <v>60.6</v>
      </c>
      <c r="F29" s="85" t="n">
        <v>55.8</v>
      </c>
      <c r="G29" s="85" t="n">
        <v>66</v>
      </c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s="98" customFormat="true" ht="15.75" hidden="false" customHeight="false" outlineLevel="0" collapsed="false">
      <c r="A30" s="111" t="s">
        <v>49</v>
      </c>
      <c r="B30" s="112" t="n">
        <v>55.8</v>
      </c>
      <c r="C30" s="113" t="n">
        <v>49.8</v>
      </c>
      <c r="D30" s="95" t="n">
        <v>62.4</v>
      </c>
      <c r="E30" s="85" t="n">
        <v>56.2</v>
      </c>
      <c r="F30" s="85" t="n">
        <v>48.2</v>
      </c>
      <c r="G30" s="85" t="n">
        <v>65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s="98" customFormat="true" ht="15.75" hidden="false" customHeight="false" outlineLevel="0" collapsed="false">
      <c r="A31" s="111" t="s">
        <v>50</v>
      </c>
      <c r="B31" s="112" t="n">
        <v>53.9</v>
      </c>
      <c r="C31" s="113" t="n">
        <v>48.3</v>
      </c>
      <c r="D31" s="95" t="n">
        <v>60</v>
      </c>
      <c r="E31" s="85" t="n">
        <v>54.7</v>
      </c>
      <c r="F31" s="85" t="n">
        <v>50.9</v>
      </c>
      <c r="G31" s="85" t="n">
        <v>59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s="98" customFormat="true" ht="15.75" hidden="false" customHeight="false" outlineLevel="0" collapsed="false">
      <c r="A32" s="111" t="s">
        <v>51</v>
      </c>
      <c r="B32" s="112" t="n">
        <v>56.2</v>
      </c>
      <c r="C32" s="113" t="n">
        <v>51.9</v>
      </c>
      <c r="D32" s="95" t="n">
        <v>61.2</v>
      </c>
      <c r="E32" s="85" t="n">
        <v>56.7</v>
      </c>
      <c r="F32" s="85" t="n">
        <v>52.9</v>
      </c>
      <c r="G32" s="85" t="n">
        <v>60.9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s="98" customFormat="true" ht="15.75" hidden="false" customHeight="false" outlineLevel="0" collapsed="false">
      <c r="A33" s="111" t="s">
        <v>52</v>
      </c>
      <c r="B33" s="112" t="n">
        <v>56.2</v>
      </c>
      <c r="C33" s="113" t="n">
        <v>49.2</v>
      </c>
      <c r="D33" s="95" t="n">
        <v>63.8</v>
      </c>
      <c r="E33" s="85" t="n">
        <v>56.6</v>
      </c>
      <c r="F33" s="85" t="n">
        <v>51.7</v>
      </c>
      <c r="G33" s="85" t="n">
        <v>62</v>
      </c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s="98" customFormat="true" ht="15.75" hidden="false" customHeight="false" outlineLevel="0" collapsed="false">
      <c r="A34" s="111" t="s">
        <v>53</v>
      </c>
      <c r="B34" s="112" t="n">
        <v>55.6</v>
      </c>
      <c r="C34" s="113" t="n">
        <v>52.8</v>
      </c>
      <c r="D34" s="95" t="n">
        <v>58.7</v>
      </c>
      <c r="E34" s="85" t="n">
        <v>56.1</v>
      </c>
      <c r="F34" s="85" t="n">
        <v>53.3</v>
      </c>
      <c r="G34" s="85" t="n">
        <v>59.3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s="98" customFormat="true" ht="15.75" hidden="false" customHeight="true" outlineLevel="0" collapsed="false">
      <c r="A35" s="111" t="s">
        <v>54</v>
      </c>
      <c r="B35" s="112" t="n">
        <v>62.3</v>
      </c>
      <c r="C35" s="113" t="n">
        <v>58.6</v>
      </c>
      <c r="D35" s="95" t="n">
        <v>66.5</v>
      </c>
      <c r="E35" s="85" t="n">
        <v>61.8</v>
      </c>
      <c r="F35" s="85" t="n">
        <v>58.1</v>
      </c>
      <c r="G35" s="85" t="n">
        <v>66.1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s="98" customFormat="true" ht="17.25" hidden="false" customHeight="true" outlineLevel="0" collapsed="false">
      <c r="A36" s="111" t="s">
        <v>110</v>
      </c>
      <c r="B36" s="113" t="s">
        <v>29</v>
      </c>
      <c r="C36" s="113" t="s">
        <v>29</v>
      </c>
      <c r="D36" s="95" t="s">
        <v>29</v>
      </c>
      <c r="E36" s="95" t="s">
        <v>29</v>
      </c>
      <c r="F36" s="95" t="s">
        <v>29</v>
      </c>
      <c r="G36" s="95" t="s">
        <v>29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s="98" customFormat="true" ht="17.25" hidden="false" customHeight="true" outlineLevel="0" collapsed="false">
      <c r="A37" s="100"/>
      <c r="B37" s="114"/>
      <c r="C37" s="114"/>
      <c r="D37" s="114"/>
      <c r="E37" s="114"/>
      <c r="F37" s="115"/>
      <c r="G37" s="115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s="120" customFormat="true" ht="18.75" hidden="false" customHeight="false" outlineLevel="0" collapsed="false">
      <c r="A38" s="116"/>
      <c r="B38" s="116"/>
      <c r="C38" s="116"/>
      <c r="D38" s="116"/>
      <c r="E38" s="117"/>
      <c r="F38" s="117"/>
      <c r="G38" s="117"/>
      <c r="H38" s="118"/>
      <c r="I38" s="118"/>
      <c r="J38" s="119"/>
      <c r="K38" s="118"/>
      <c r="L38" s="118"/>
    </row>
    <row r="39" s="123" customFormat="true" ht="15.75" hidden="false" customHeight="false" outlineLevel="0" collapsed="false">
      <c r="A39" s="121"/>
      <c r="B39" s="121"/>
      <c r="C39" s="121"/>
      <c r="D39" s="121"/>
      <c r="E39" s="121"/>
      <c r="F39" s="121"/>
      <c r="G39" s="121"/>
      <c r="H39" s="122"/>
      <c r="I39" s="122"/>
      <c r="J39" s="122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</row>
    <row r="40" s="123" customFormat="true" ht="15.75" hidden="false" customHeight="false" outlineLevel="0" collapsed="false">
      <c r="A40" s="124"/>
      <c r="B40" s="124"/>
      <c r="C40" s="124"/>
      <c r="D40" s="124"/>
      <c r="E40" s="124"/>
      <c r="F40" s="124"/>
      <c r="G40" s="124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</row>
    <row r="41" s="123" customFormat="true" ht="16.5" hidden="false" customHeight="false" outlineLevel="0" collapsed="false">
      <c r="A41" s="125"/>
      <c r="B41" s="124"/>
      <c r="C41" s="124"/>
      <c r="D41" s="124"/>
      <c r="E41" s="124"/>
      <c r="F41" s="124"/>
      <c r="G41" s="125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</row>
    <row r="42" s="123" customFormat="true" ht="16.5" hidden="false" customHeight="false" outlineLevel="0" collapsed="false">
      <c r="A42" s="126"/>
      <c r="B42" s="127"/>
      <c r="C42" s="127"/>
      <c r="D42" s="127"/>
      <c r="E42" s="127"/>
      <c r="G42" s="128"/>
      <c r="H42" s="122"/>
      <c r="I42" s="122"/>
      <c r="J42" s="122"/>
      <c r="K42" s="122"/>
      <c r="L42" s="122"/>
      <c r="M42" s="122"/>
      <c r="N42" s="122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</row>
    <row r="43" s="123" customFormat="true" ht="21" hidden="false" customHeight="true" outlineLevel="0" collapsed="false">
      <c r="A43" s="127"/>
      <c r="B43" s="127"/>
      <c r="C43" s="127"/>
      <c r="D43" s="127"/>
      <c r="E43" s="127"/>
      <c r="G43" s="129"/>
      <c r="H43" s="122"/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22"/>
      <c r="AU43" s="122"/>
      <c r="AV43" s="122"/>
      <c r="AW43" s="122"/>
      <c r="AX43" s="122"/>
      <c r="AY43" s="122"/>
      <c r="AZ43" s="122"/>
      <c r="BA43" s="122"/>
      <c r="BB43" s="122"/>
      <c r="BC43" s="122"/>
      <c r="BD43" s="122"/>
      <c r="BE43" s="122"/>
      <c r="BF43" s="122"/>
      <c r="BG43" s="122"/>
    </row>
    <row r="44" customFormat="false" ht="16.5" hidden="false" customHeight="false" outlineLevel="0" collapsed="false">
      <c r="F44" s="123"/>
      <c r="G44" s="128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</row>
    <row r="45" customFormat="false" ht="15.75" hidden="false" customHeight="false" outlineLevel="0" collapsed="false">
      <c r="F45" s="123"/>
      <c r="G45" s="123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</row>
    <row r="50" s="122" customFormat="true" ht="15" hidden="false" customHeight="false" outlineLevel="0" collapsed="false"/>
    <row r="51" s="122" customFormat="true" ht="15" hidden="false" customHeight="false" outlineLevel="0" collapsed="false"/>
    <row r="52" s="122" customFormat="true" ht="15" hidden="false" customHeight="false" outlineLevel="0" collapsed="false"/>
    <row r="53" s="122" customFormat="true" ht="15" hidden="false" customHeight="false" outlineLevel="0" collapsed="false"/>
    <row r="54" s="122" customFormat="true" ht="15" hidden="false" customHeight="false" outlineLevel="0" collapsed="false"/>
    <row r="55" s="122" customFormat="true" ht="15" hidden="false" customHeight="false" outlineLevel="0" collapsed="false"/>
    <row r="56" s="122" customFormat="true" ht="15" hidden="false" customHeight="false" outlineLevel="0" collapsed="false"/>
    <row r="57" s="122" customFormat="true" ht="15" hidden="false" customHeight="false" outlineLevel="0" collapsed="false"/>
    <row r="58" s="122" customFormat="true" ht="15" hidden="false" customHeight="false" outlineLevel="0" collapsed="false"/>
    <row r="59" s="122" customFormat="true" ht="15" hidden="false" customHeight="false" outlineLevel="0" collapsed="false"/>
    <row r="60" s="122" customFormat="true" ht="15" hidden="false" customHeight="false" outlineLevel="0" collapsed="false"/>
    <row r="61" s="122" customFormat="true" ht="15" hidden="false" customHeight="false" outlineLevel="0" collapsed="false"/>
    <row r="62" s="122" customFormat="true" ht="15" hidden="false" customHeight="false" outlineLevel="0" collapsed="false"/>
    <row r="63" s="122" customFormat="true" ht="15" hidden="false" customHeight="false" outlineLevel="0" collapsed="false"/>
    <row r="64" s="122" customFormat="true" ht="15" hidden="false" customHeight="false" outlineLevel="0" collapsed="false"/>
    <row r="65" s="122" customFormat="true" ht="15" hidden="false" customHeight="false" outlineLevel="0" collapsed="false"/>
    <row r="66" s="122" customFormat="true" ht="15" hidden="false" customHeight="false" outlineLevel="0" collapsed="false"/>
    <row r="67" s="122" customFormat="true" ht="15" hidden="false" customHeight="false" outlineLevel="0" collapsed="false"/>
    <row r="68" s="122" customFormat="true" ht="15" hidden="false" customHeight="false" outlineLevel="0" collapsed="false"/>
    <row r="69" s="122" customFormat="true" ht="15" hidden="false" customHeight="false" outlineLevel="0" collapsed="false"/>
    <row r="70" s="122" customFormat="true" ht="15" hidden="false" customHeight="false" outlineLevel="0" collapsed="false"/>
    <row r="71" s="122" customFormat="true" ht="15" hidden="false" customHeight="false" outlineLevel="0" collapsed="false"/>
    <row r="72" s="122" customFormat="true" ht="15" hidden="false" customHeight="false" outlineLevel="0" collapsed="false"/>
    <row r="73" s="122" customFormat="true" ht="15" hidden="false" customHeight="false" outlineLevel="0" collapsed="false"/>
    <row r="74" s="122" customFormat="true" ht="15" hidden="false" customHeight="false" outlineLevel="0" collapsed="false"/>
    <row r="75" s="122" customFormat="true" ht="15" hidden="false" customHeight="false" outlineLevel="0" collapsed="false"/>
    <row r="76" s="122" customFormat="true" ht="15" hidden="false" customHeight="false" outlineLevel="0" collapsed="false"/>
    <row r="77" s="122" customFormat="true" ht="15" hidden="false" customHeight="false" outlineLevel="0" collapsed="false"/>
    <row r="78" s="122" customFormat="true" ht="15" hidden="false" customHeight="false" outlineLevel="0" collapsed="false"/>
    <row r="79" s="122" customFormat="true" ht="15" hidden="false" customHeight="false" outlineLevel="0" collapsed="false"/>
    <row r="80" s="122" customFormat="true" ht="15" hidden="false" customHeight="false" outlineLevel="0" collapsed="false"/>
    <row r="81" s="122" customFormat="true" ht="15" hidden="false" customHeight="false" outlineLevel="0" collapsed="false"/>
    <row r="82" s="122" customFormat="true" ht="15" hidden="false" customHeight="false" outlineLevel="0" collapsed="false"/>
    <row r="83" s="122" customFormat="true" ht="15" hidden="false" customHeight="false" outlineLevel="0" collapsed="false"/>
    <row r="84" s="122" customFormat="true" ht="15" hidden="false" customHeight="false" outlineLevel="0" collapsed="false"/>
    <row r="85" s="122" customFormat="true" ht="15" hidden="false" customHeight="false" outlineLevel="0" collapsed="false"/>
    <row r="86" s="122" customFormat="true" ht="15" hidden="false" customHeight="false" outlineLevel="0" collapsed="false"/>
    <row r="87" s="122" customFormat="true" ht="15" hidden="false" customHeight="false" outlineLevel="0" collapsed="false"/>
    <row r="88" s="122" customFormat="true" ht="15" hidden="false" customHeight="false" outlineLevel="0" collapsed="false"/>
    <row r="89" s="122" customFormat="true" ht="15" hidden="false" customHeight="false" outlineLevel="0" collapsed="false"/>
    <row r="90" s="122" customFormat="true" ht="15" hidden="false" customHeight="false" outlineLevel="0" collapsed="false"/>
    <row r="91" s="122" customFormat="true" ht="15" hidden="false" customHeight="false" outlineLevel="0" collapsed="false"/>
    <row r="92" s="122" customFormat="true" ht="15" hidden="false" customHeight="false" outlineLevel="0" collapsed="false"/>
    <row r="93" s="122" customFormat="true" ht="15" hidden="false" customHeight="false" outlineLevel="0" collapsed="false"/>
    <row r="94" s="122" customFormat="true" ht="15" hidden="false" customHeight="false" outlineLevel="0" collapsed="false"/>
    <row r="95" s="122" customFormat="true" ht="15" hidden="false" customHeight="false" outlineLevel="0" collapsed="false"/>
    <row r="96" s="122" customFormat="true" ht="15" hidden="false" customHeight="false" outlineLevel="0" collapsed="false"/>
    <row r="97" s="122" customFormat="true" ht="15" hidden="false" customHeight="false" outlineLevel="0" collapsed="false"/>
    <row r="98" s="122" customFormat="true" ht="15" hidden="false" customHeight="false" outlineLevel="0" collapsed="false"/>
    <row r="99" s="122" customFormat="true" ht="15" hidden="false" customHeight="false" outlineLevel="0" collapsed="false"/>
    <row r="100" s="122" customFormat="true" ht="15" hidden="false" customHeight="false" outlineLevel="0" collapsed="false"/>
    <row r="101" s="122" customFormat="true" ht="15" hidden="false" customHeight="false" outlineLevel="0" collapsed="false"/>
    <row r="102" s="122" customFormat="true" ht="15" hidden="false" customHeight="false" outlineLevel="0" collapsed="false"/>
    <row r="103" s="122" customFormat="true" ht="15" hidden="false" customHeight="false" outlineLevel="0" collapsed="false"/>
    <row r="104" s="122" customFormat="true" ht="15" hidden="false" customHeight="false" outlineLevel="0" collapsed="false"/>
    <row r="105" s="122" customFormat="true" ht="15" hidden="false" customHeight="false" outlineLevel="0" collapsed="false"/>
    <row r="106" s="122" customFormat="true" ht="15" hidden="false" customHeight="false" outlineLevel="0" collapsed="false"/>
    <row r="107" s="122" customFormat="true" ht="15" hidden="false" customHeight="false" outlineLevel="0" collapsed="false"/>
    <row r="108" s="122" customFormat="true" ht="15" hidden="false" customHeight="false" outlineLevel="0" collapsed="false"/>
    <row r="109" s="122" customFormat="true" ht="15" hidden="false" customHeight="false" outlineLevel="0" collapsed="false"/>
    <row r="110" s="122" customFormat="true" ht="15" hidden="false" customHeight="false" outlineLevel="0" collapsed="false"/>
    <row r="111" s="122" customFormat="true" ht="15" hidden="false" customHeight="false" outlineLevel="0" collapsed="false"/>
    <row r="112" s="122" customFormat="true" ht="15" hidden="false" customHeight="false" outlineLevel="0" collapsed="false"/>
    <row r="113" s="122" customFormat="true" ht="15" hidden="false" customHeight="false" outlineLevel="0" collapsed="false"/>
    <row r="114" s="122" customFormat="true" ht="15" hidden="false" customHeight="false" outlineLevel="0" collapsed="false"/>
    <row r="115" s="122" customFormat="true" ht="15" hidden="false" customHeight="false" outlineLevel="0" collapsed="false"/>
    <row r="116" s="122" customFormat="true" ht="15" hidden="false" customHeight="false" outlineLevel="0" collapsed="false"/>
    <row r="117" s="122" customFormat="true" ht="15" hidden="false" customHeight="false" outlineLevel="0" collapsed="false"/>
    <row r="118" s="122" customFormat="true" ht="15" hidden="false" customHeight="false" outlineLevel="0" collapsed="false"/>
    <row r="119" s="122" customFormat="true" ht="15" hidden="false" customHeight="false" outlineLevel="0" collapsed="false"/>
    <row r="120" s="122" customFormat="true" ht="15" hidden="false" customHeight="false" outlineLevel="0" collapsed="false"/>
    <row r="121" s="122" customFormat="true" ht="15" hidden="false" customHeight="false" outlineLevel="0" collapsed="false"/>
    <row r="122" s="122" customFormat="true" ht="15" hidden="false" customHeight="false" outlineLevel="0" collapsed="false"/>
    <row r="123" s="122" customFormat="true" ht="15" hidden="false" customHeight="false" outlineLevel="0" collapsed="false"/>
    <row r="124" s="122" customFormat="true" ht="15" hidden="false" customHeight="false" outlineLevel="0" collapsed="false"/>
    <row r="125" s="122" customFormat="true" ht="15" hidden="false" customHeight="false" outlineLevel="0" collapsed="false"/>
    <row r="126" s="122" customFormat="true" ht="15" hidden="false" customHeight="false" outlineLevel="0" collapsed="false"/>
    <row r="127" s="122" customFormat="true" ht="15" hidden="false" customHeight="false" outlineLevel="0" collapsed="false"/>
    <row r="128" s="122" customFormat="true" ht="15" hidden="false" customHeight="false" outlineLevel="0" collapsed="false"/>
    <row r="129" s="122" customFormat="true" ht="15" hidden="false" customHeight="false" outlineLevel="0" collapsed="false"/>
    <row r="130" s="122" customFormat="true" ht="15" hidden="false" customHeight="false" outlineLevel="0" collapsed="false"/>
    <row r="131" s="122" customFormat="true" ht="15" hidden="false" customHeight="false" outlineLevel="0" collapsed="false"/>
    <row r="132" s="122" customFormat="true" ht="15" hidden="false" customHeight="false" outlineLevel="0" collapsed="false"/>
    <row r="133" s="122" customFormat="true" ht="15" hidden="false" customHeight="false" outlineLevel="0" collapsed="false"/>
    <row r="134" s="122" customFormat="true" ht="15" hidden="false" customHeight="false" outlineLevel="0" collapsed="false"/>
    <row r="135" s="122" customFormat="true" ht="15" hidden="false" customHeight="false" outlineLevel="0" collapsed="false"/>
    <row r="136" s="122" customFormat="true" ht="15" hidden="false" customHeight="false" outlineLevel="0" collapsed="false"/>
    <row r="137" s="122" customFormat="true" ht="15" hidden="false" customHeight="false" outlineLevel="0" collapsed="false"/>
    <row r="138" s="122" customFormat="true" ht="15" hidden="false" customHeight="false" outlineLevel="0" collapsed="false"/>
    <row r="139" s="122" customFormat="true" ht="15" hidden="false" customHeight="false" outlineLevel="0" collapsed="false"/>
    <row r="140" s="122" customFormat="true" ht="15" hidden="false" customHeight="false" outlineLevel="0" collapsed="false"/>
    <row r="141" s="122" customFormat="true" ht="15" hidden="false" customHeight="false" outlineLevel="0" collapsed="false"/>
    <row r="142" s="122" customFormat="true" ht="15" hidden="false" customHeight="false" outlineLevel="0" collapsed="false"/>
    <row r="143" s="122" customFormat="true" ht="15" hidden="false" customHeight="false" outlineLevel="0" collapsed="false"/>
    <row r="144" s="122" customFormat="true" ht="15" hidden="false" customHeight="false" outlineLevel="0" collapsed="false"/>
    <row r="145" s="122" customFormat="true" ht="15" hidden="false" customHeight="false" outlineLevel="0" collapsed="false"/>
    <row r="146" s="122" customFormat="true" ht="15" hidden="false" customHeight="false" outlineLevel="0" collapsed="false"/>
    <row r="147" s="122" customFormat="true" ht="15" hidden="false" customHeight="false" outlineLevel="0" collapsed="false"/>
    <row r="148" s="122" customFormat="true" ht="15" hidden="false" customHeight="false" outlineLevel="0" collapsed="false"/>
    <row r="149" s="122" customFormat="true" ht="15" hidden="false" customHeight="false" outlineLevel="0" collapsed="false"/>
    <row r="150" s="122" customFormat="true" ht="15" hidden="false" customHeight="false" outlineLevel="0" collapsed="false"/>
    <row r="151" s="122" customFormat="true" ht="15" hidden="false" customHeight="false" outlineLevel="0" collapsed="false"/>
    <row r="152" s="122" customFormat="true" ht="15" hidden="false" customHeight="false" outlineLevel="0" collapsed="false"/>
    <row r="153" s="122" customFormat="true" ht="15" hidden="false" customHeight="false" outlineLevel="0" collapsed="false"/>
    <row r="154" s="122" customFormat="true" ht="15" hidden="false" customHeight="false" outlineLevel="0" collapsed="false"/>
    <row r="155" s="122" customFormat="true" ht="15" hidden="false" customHeight="false" outlineLevel="0" collapsed="false"/>
    <row r="156" s="122" customFormat="true" ht="15" hidden="false" customHeight="false" outlineLevel="0" collapsed="false"/>
    <row r="157" s="122" customFormat="true" ht="15" hidden="false" customHeight="false" outlineLevel="0" collapsed="false"/>
    <row r="158" s="122" customFormat="true" ht="15" hidden="false" customHeight="false" outlineLevel="0" collapsed="false"/>
    <row r="159" s="122" customFormat="true" ht="15" hidden="false" customHeight="false" outlineLevel="0" collapsed="false"/>
    <row r="160" s="122" customFormat="true" ht="15" hidden="false" customHeight="false" outlineLevel="0" collapsed="false"/>
    <row r="161" s="122" customFormat="true" ht="15" hidden="false" customHeight="false" outlineLevel="0" collapsed="false"/>
    <row r="162" s="122" customFormat="true" ht="15" hidden="false" customHeight="false" outlineLevel="0" collapsed="false"/>
    <row r="163" s="122" customFormat="true" ht="15" hidden="false" customHeight="false" outlineLevel="0" collapsed="false"/>
    <row r="164" s="122" customFormat="true" ht="15" hidden="false" customHeight="false" outlineLevel="0" collapsed="false"/>
    <row r="165" s="122" customFormat="true" ht="15" hidden="false" customHeight="false" outlineLevel="0" collapsed="false"/>
    <row r="166" s="122" customFormat="true" ht="15" hidden="false" customHeight="false" outlineLevel="0" collapsed="false"/>
    <row r="167" s="122" customFormat="true" ht="15" hidden="false" customHeight="false" outlineLevel="0" collapsed="false"/>
    <row r="168" s="122" customFormat="true" ht="15" hidden="false" customHeight="false" outlineLevel="0" collapsed="false"/>
    <row r="169" s="122" customFormat="true" ht="15" hidden="false" customHeight="false" outlineLevel="0" collapsed="false"/>
    <row r="170" s="122" customFormat="true" ht="15" hidden="false" customHeight="false" outlineLevel="0" collapsed="false"/>
    <row r="171" s="122" customFormat="true" ht="15" hidden="false" customHeight="false" outlineLevel="0" collapsed="false"/>
    <row r="172" s="122" customFormat="true" ht="15" hidden="false" customHeight="false" outlineLevel="0" collapsed="false"/>
    <row r="173" s="122" customFormat="true" ht="15" hidden="false" customHeight="false" outlineLevel="0" collapsed="false"/>
    <row r="174" s="122" customFormat="true" ht="15" hidden="false" customHeight="false" outlineLevel="0" collapsed="false"/>
    <row r="175" s="122" customFormat="true" ht="15" hidden="false" customHeight="false" outlineLevel="0" collapsed="false"/>
    <row r="176" s="122" customFormat="true" ht="15" hidden="false" customHeight="false" outlineLevel="0" collapsed="false"/>
    <row r="177" s="122" customFormat="true" ht="15" hidden="false" customHeight="false" outlineLevel="0" collapsed="false"/>
    <row r="178" s="122" customFormat="true" ht="15" hidden="false" customHeight="false" outlineLevel="0" collapsed="false"/>
    <row r="179" s="122" customFormat="true" ht="15" hidden="false" customHeight="false" outlineLevel="0" collapsed="false"/>
    <row r="180" s="122" customFormat="true" ht="15" hidden="false" customHeight="false" outlineLevel="0" collapsed="false"/>
    <row r="181" s="122" customFormat="true" ht="15" hidden="false" customHeight="false" outlineLevel="0" collapsed="false"/>
    <row r="182" s="122" customFormat="true" ht="15" hidden="false" customHeight="false" outlineLevel="0" collapsed="false"/>
    <row r="183" s="122" customFormat="true" ht="15" hidden="false" customHeight="false" outlineLevel="0" collapsed="false"/>
    <row r="184" s="122" customFormat="true" ht="15" hidden="false" customHeight="false" outlineLevel="0" collapsed="false"/>
    <row r="185" s="122" customFormat="true" ht="15" hidden="false" customHeight="false" outlineLevel="0" collapsed="false"/>
    <row r="186" s="122" customFormat="true" ht="15" hidden="false" customHeight="false" outlineLevel="0" collapsed="false"/>
    <row r="187" s="122" customFormat="true" ht="15" hidden="false" customHeight="false" outlineLevel="0" collapsed="false"/>
    <row r="188" s="122" customFormat="true" ht="15" hidden="false" customHeight="false" outlineLevel="0" collapsed="false"/>
    <row r="189" s="122" customFormat="true" ht="15" hidden="false" customHeight="false" outlineLevel="0" collapsed="false"/>
    <row r="190" s="122" customFormat="true" ht="15" hidden="false" customHeight="false" outlineLevel="0" collapsed="false"/>
    <row r="191" s="122" customFormat="true" ht="15" hidden="false" customHeight="false" outlineLevel="0" collapsed="false"/>
    <row r="192" s="122" customFormat="true" ht="15" hidden="false" customHeight="false" outlineLevel="0" collapsed="false"/>
    <row r="193" s="122" customFormat="true" ht="15" hidden="false" customHeight="false" outlineLevel="0" collapsed="false"/>
    <row r="194" s="122" customFormat="true" ht="15" hidden="false" customHeight="false" outlineLevel="0" collapsed="false"/>
    <row r="195" s="122" customFormat="true" ht="15" hidden="false" customHeight="false" outlineLevel="0" collapsed="false"/>
    <row r="196" s="122" customFormat="true" ht="15" hidden="false" customHeight="false" outlineLevel="0" collapsed="false"/>
    <row r="197" s="122" customFormat="true" ht="15" hidden="false" customHeight="false" outlineLevel="0" collapsed="false"/>
    <row r="198" s="122" customFormat="true" ht="15" hidden="false" customHeight="false" outlineLevel="0" collapsed="false"/>
    <row r="199" s="122" customFormat="true" ht="15" hidden="false" customHeight="false" outlineLevel="0" collapsed="false"/>
    <row r="200" s="122" customFormat="true" ht="15" hidden="false" customHeight="false" outlineLevel="0" collapsed="false"/>
    <row r="201" s="122" customFormat="true" ht="15" hidden="false" customHeight="false" outlineLevel="0" collapsed="false"/>
    <row r="202" s="122" customFormat="true" ht="15" hidden="false" customHeight="false" outlineLevel="0" collapsed="false"/>
    <row r="203" s="122" customFormat="true" ht="15" hidden="false" customHeight="false" outlineLevel="0" collapsed="false"/>
    <row r="204" s="122" customFormat="true" ht="15" hidden="false" customHeight="false" outlineLevel="0" collapsed="false"/>
    <row r="205" s="122" customFormat="true" ht="15" hidden="false" customHeight="false" outlineLevel="0" collapsed="false"/>
    <row r="206" s="122" customFormat="true" ht="15" hidden="false" customHeight="false" outlineLevel="0" collapsed="false"/>
    <row r="207" s="122" customFormat="true" ht="15" hidden="false" customHeight="false" outlineLevel="0" collapsed="false"/>
    <row r="208" s="122" customFormat="true" ht="15" hidden="false" customHeight="false" outlineLevel="0" collapsed="false"/>
    <row r="209" s="122" customFormat="true" ht="15" hidden="false" customHeight="false" outlineLevel="0" collapsed="false"/>
    <row r="210" s="122" customFormat="true" ht="15" hidden="false" customHeight="false" outlineLevel="0" collapsed="false"/>
    <row r="211" s="122" customFormat="true" ht="15" hidden="false" customHeight="false" outlineLevel="0" collapsed="false"/>
    <row r="212" s="122" customFormat="true" ht="15" hidden="false" customHeight="false" outlineLevel="0" collapsed="false"/>
    <row r="213" s="122" customFormat="true" ht="15" hidden="false" customHeight="false" outlineLevel="0" collapsed="false"/>
    <row r="214" s="122" customFormat="true" ht="15" hidden="false" customHeight="false" outlineLevel="0" collapsed="false"/>
    <row r="215" s="122" customFormat="true" ht="15" hidden="false" customHeight="false" outlineLevel="0" collapsed="false"/>
    <row r="216" s="122" customFormat="true" ht="15" hidden="false" customHeight="false" outlineLevel="0" collapsed="false"/>
    <row r="217" s="122" customFormat="true" ht="15" hidden="false" customHeight="false" outlineLevel="0" collapsed="false"/>
    <row r="218" s="122" customFormat="true" ht="15" hidden="false" customHeight="false" outlineLevel="0" collapsed="false"/>
    <row r="219" s="122" customFormat="true" ht="15" hidden="false" customHeight="false" outlineLevel="0" collapsed="false"/>
    <row r="220" s="122" customFormat="true" ht="15" hidden="false" customHeight="false" outlineLevel="0" collapsed="false"/>
    <row r="221" s="122" customFormat="true" ht="15" hidden="false" customHeight="false" outlineLevel="0" collapsed="false"/>
    <row r="222" s="122" customFormat="true" ht="15" hidden="false" customHeight="false" outlineLevel="0" collapsed="false"/>
  </sheetData>
  <mergeCells count="6">
    <mergeCell ref="A1:G1"/>
    <mergeCell ref="A2:G2"/>
    <mergeCell ref="D4:G4"/>
    <mergeCell ref="B5:D5"/>
    <mergeCell ref="E5:G5"/>
    <mergeCell ref="A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1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38" activeCellId="0" sqref="P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6" width="21.56"/>
    <col collapsed="false" customWidth="true" hidden="false" outlineLevel="0" max="2" min="2" style="96" width="10.13"/>
    <col collapsed="false" customWidth="true" hidden="false" outlineLevel="0" max="3" min="3" style="96" width="10.56"/>
    <col collapsed="false" customWidth="true" hidden="false" outlineLevel="0" max="4" min="4" style="96" width="9.99"/>
    <col collapsed="false" customWidth="true" hidden="false" outlineLevel="0" max="5" min="5" style="96" width="12.56"/>
    <col collapsed="false" customWidth="true" hidden="false" outlineLevel="0" max="6" min="6" style="96" width="10.71"/>
    <col collapsed="false" customWidth="true" hidden="false" outlineLevel="0" max="7" min="7" style="96" width="10.85"/>
    <col collapsed="false" customWidth="true" hidden="false" outlineLevel="0" max="8" min="8" style="96" width="14.7"/>
    <col collapsed="false" customWidth="true" hidden="false" outlineLevel="0" max="9" min="9" style="96" width="21.84"/>
    <col collapsed="false" customWidth="true" hidden="false" outlineLevel="0" max="10" min="10" style="96" width="12.7"/>
    <col collapsed="false" customWidth="true" hidden="false" outlineLevel="0" max="11" min="11" style="96" width="10.71"/>
    <col collapsed="false" customWidth="true" hidden="false" outlineLevel="0" max="12" min="12" style="96" width="12.85"/>
    <col collapsed="false" customWidth="true" hidden="false" outlineLevel="0" max="13" min="13" style="96" width="15.13"/>
    <col collapsed="false" customWidth="true" hidden="false" outlineLevel="0" max="14" min="14" style="96" width="21.28"/>
    <col collapsed="false" customWidth="true" hidden="false" outlineLevel="0" max="15" min="15" style="96" width="15.28"/>
    <col collapsed="false" customWidth="true" hidden="false" outlineLevel="0" max="16" min="16" style="96" width="14.41"/>
    <col collapsed="false" customWidth="true" hidden="false" outlineLevel="0" max="17" min="17" style="96" width="13.85"/>
    <col collapsed="false" customWidth="true" hidden="false" outlineLevel="0" max="18" min="18" style="96" width="14.99"/>
    <col collapsed="false" customWidth="true" hidden="false" outlineLevel="0" max="19" min="19" style="96" width="10.41"/>
    <col collapsed="false" customWidth="true" hidden="false" outlineLevel="0" max="20" min="20" style="96" width="10.56"/>
    <col collapsed="false" customWidth="true" hidden="false" outlineLevel="0" max="21" min="21" style="96" width="9.99"/>
    <col collapsed="false" customWidth="true" hidden="false" outlineLevel="0" max="22" min="22" style="96" width="11.7"/>
    <col collapsed="false" customWidth="true" hidden="false" outlineLevel="0" max="23" min="23" style="96" width="10.28"/>
    <col collapsed="false" customWidth="true" hidden="false" outlineLevel="0" max="24" min="24" style="96" width="10.99"/>
    <col collapsed="false" customWidth="false" hidden="false" outlineLevel="0" max="257" min="25" style="96" width="9.14"/>
  </cols>
  <sheetData>
    <row r="1" s="98" customFormat="true" ht="19.5" hidden="false" customHeight="false" outlineLevel="0" collapsed="false">
      <c r="A1" s="97" t="s">
        <v>123</v>
      </c>
      <c r="B1" s="97"/>
      <c r="C1" s="97"/>
      <c r="D1" s="97"/>
      <c r="E1" s="97"/>
      <c r="F1" s="97"/>
      <c r="G1" s="97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2"/>
      <c r="AG1" s="62"/>
      <c r="AH1" s="62"/>
      <c r="AI1" s="62"/>
      <c r="AJ1" s="62"/>
      <c r="AK1" s="62"/>
      <c r="AL1" s="62"/>
      <c r="AM1" s="62"/>
      <c r="AN1" s="62"/>
      <c r="AO1" s="62"/>
      <c r="AP1" s="62"/>
      <c r="AQ1" s="62"/>
      <c r="AR1" s="62"/>
      <c r="AS1" s="62"/>
      <c r="AT1" s="62"/>
      <c r="AU1" s="62"/>
      <c r="AV1" s="62"/>
      <c r="AW1" s="62"/>
      <c r="AX1" s="62"/>
      <c r="AY1" s="62"/>
      <c r="AZ1" s="62"/>
      <c r="BA1" s="62"/>
      <c r="BB1" s="62"/>
      <c r="BC1" s="62"/>
      <c r="BD1" s="62"/>
      <c r="BE1" s="62"/>
      <c r="BF1" s="62"/>
      <c r="BG1" s="62"/>
    </row>
    <row r="2" s="98" customFormat="true" ht="15" hidden="false" customHeight="true" outlineLevel="0" collapsed="false">
      <c r="A2" s="130" t="s">
        <v>124</v>
      </c>
      <c r="B2" s="130"/>
      <c r="C2" s="130"/>
      <c r="D2" s="130"/>
      <c r="E2" s="130"/>
      <c r="F2" s="130"/>
      <c r="G2" s="130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s="98" customFormat="true" ht="15.75" hidden="false" customHeight="false" outlineLevel="0" collapsed="false">
      <c r="A3" s="63" t="s">
        <v>125</v>
      </c>
      <c r="B3" s="63"/>
      <c r="C3" s="63"/>
      <c r="D3" s="63"/>
      <c r="E3" s="63"/>
      <c r="F3" s="63"/>
      <c r="G3" s="63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s="98" customFormat="true" ht="15.75" hidden="false" customHeight="false" outlineLevel="0" collapsed="false">
      <c r="A4" s="131"/>
      <c r="B4" s="131"/>
      <c r="C4" s="131"/>
      <c r="D4" s="131"/>
      <c r="E4" s="131"/>
      <c r="F4" s="131"/>
      <c r="G4" s="131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s="98" customFormat="true" ht="15.75" hidden="false" customHeight="false" outlineLevel="0" collapsed="false">
      <c r="A5" s="100"/>
      <c r="B5" s="66" t="s">
        <v>118</v>
      </c>
      <c r="C5" s="66"/>
      <c r="D5" s="66"/>
      <c r="E5" s="66"/>
      <c r="F5" s="66"/>
      <c r="G5" s="66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s="98" customFormat="true" ht="16.5" hidden="false" customHeight="true" outlineLevel="0" collapsed="false">
      <c r="A6" s="101"/>
      <c r="B6" s="102" t="n">
        <v>2016</v>
      </c>
      <c r="C6" s="102"/>
      <c r="D6" s="102"/>
      <c r="E6" s="72" t="n">
        <v>2017</v>
      </c>
      <c r="F6" s="72"/>
      <c r="G6" s="72"/>
      <c r="H6" s="103"/>
    </row>
    <row r="7" s="98" customFormat="true" ht="15.75" hidden="false" customHeight="false" outlineLevel="0" collapsed="false">
      <c r="A7" s="104"/>
      <c r="B7" s="105" t="s">
        <v>66</v>
      </c>
      <c r="C7" s="105" t="s">
        <v>119</v>
      </c>
      <c r="D7" s="105" t="s">
        <v>120</v>
      </c>
      <c r="E7" s="105" t="s">
        <v>66</v>
      </c>
      <c r="F7" s="105" t="s">
        <v>119</v>
      </c>
      <c r="G7" s="105" t="s">
        <v>120</v>
      </c>
      <c r="H7" s="103"/>
      <c r="I7" s="98" t="s">
        <v>121</v>
      </c>
    </row>
    <row r="8" s="98" customFormat="true" ht="15.75" hidden="false" customHeight="false" outlineLevel="0" collapsed="false">
      <c r="A8" s="106"/>
      <c r="B8" s="62"/>
      <c r="C8" s="62"/>
      <c r="D8" s="62"/>
      <c r="E8" s="62"/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s="98" customFormat="true" ht="15.75" hidden="false" customHeight="false" outlineLevel="0" collapsed="false">
      <c r="A9" s="107" t="s">
        <v>26</v>
      </c>
      <c r="B9" s="108" t="n">
        <v>9.3</v>
      </c>
      <c r="C9" s="109" t="n">
        <v>7.7</v>
      </c>
      <c r="D9" s="110" t="n">
        <v>10.8</v>
      </c>
      <c r="E9" s="81" t="n">
        <v>9.5</v>
      </c>
      <c r="F9" s="81" t="n">
        <v>7.7</v>
      </c>
      <c r="G9" s="81" t="n">
        <v>11.1</v>
      </c>
      <c r="H9" s="62" t="s">
        <v>122</v>
      </c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s="98" customFormat="true" ht="15.75" hidden="false" customHeight="false" outlineLevel="0" collapsed="false">
      <c r="A10" s="111" t="s">
        <v>27</v>
      </c>
      <c r="B10" s="112"/>
      <c r="C10" s="113"/>
      <c r="D10" s="95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s="98" customFormat="true" ht="15.75" hidden="false" customHeight="true" outlineLevel="0" collapsed="false">
      <c r="A11" s="111" t="s">
        <v>28</v>
      </c>
      <c r="B11" s="113" t="s">
        <v>29</v>
      </c>
      <c r="C11" s="113" t="s">
        <v>29</v>
      </c>
      <c r="D11" s="113" t="s">
        <v>29</v>
      </c>
      <c r="E11" s="95" t="s">
        <v>29</v>
      </c>
      <c r="F11" s="95" t="s">
        <v>29</v>
      </c>
      <c r="G11" s="95" t="s">
        <v>29</v>
      </c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s="98" customFormat="true" ht="15.75" hidden="false" customHeight="false" outlineLevel="0" collapsed="false">
      <c r="A12" s="111" t="s">
        <v>30</v>
      </c>
      <c r="B12" s="112" t="n">
        <v>9.7</v>
      </c>
      <c r="C12" s="113" t="n">
        <v>9.7</v>
      </c>
      <c r="D12" s="95" t="n">
        <v>9.8</v>
      </c>
      <c r="E12" s="85" t="n">
        <v>10.7</v>
      </c>
      <c r="F12" s="85" t="n">
        <v>11</v>
      </c>
      <c r="G12" s="85" t="n">
        <v>10.4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s="98" customFormat="true" ht="15.75" hidden="false" customHeight="false" outlineLevel="0" collapsed="false">
      <c r="A13" s="111" t="s">
        <v>31</v>
      </c>
      <c r="B13" s="112" t="n">
        <v>11.5</v>
      </c>
      <c r="C13" s="113" t="n">
        <v>7.8</v>
      </c>
      <c r="D13" s="95" t="n">
        <v>14.7</v>
      </c>
      <c r="E13" s="85" t="n">
        <v>12.5</v>
      </c>
      <c r="F13" s="85" t="n">
        <v>12.3</v>
      </c>
      <c r="G13" s="85" t="n">
        <v>12.6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s="98" customFormat="true" ht="15.75" hidden="false" customHeight="false" outlineLevel="0" collapsed="false">
      <c r="A14" s="111" t="s">
        <v>32</v>
      </c>
      <c r="B14" s="112" t="n">
        <v>7.9</v>
      </c>
      <c r="C14" s="113" t="n">
        <v>6</v>
      </c>
      <c r="D14" s="95" t="n">
        <v>9.6</v>
      </c>
      <c r="E14" s="85" t="n">
        <v>8.5</v>
      </c>
      <c r="F14" s="85" t="n">
        <v>6.7</v>
      </c>
      <c r="G14" s="85" t="n">
        <v>10.1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s="98" customFormat="true" ht="15.75" hidden="false" customHeight="false" outlineLevel="0" collapsed="false">
      <c r="A15" s="111" t="s">
        <v>33</v>
      </c>
      <c r="B15" s="112" t="n">
        <v>14.1</v>
      </c>
      <c r="C15" s="113" t="n">
        <v>11.3</v>
      </c>
      <c r="D15" s="95" t="n">
        <v>16.6</v>
      </c>
      <c r="E15" s="85" t="n">
        <v>14.6</v>
      </c>
      <c r="F15" s="85" t="n">
        <v>7.4</v>
      </c>
      <c r="G15" s="85" t="n">
        <v>20.6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s="98" customFormat="true" ht="15.75" hidden="false" customHeight="false" outlineLevel="0" collapsed="false">
      <c r="A16" s="111" t="s">
        <v>34</v>
      </c>
      <c r="B16" s="112" t="n">
        <v>11.2</v>
      </c>
      <c r="C16" s="113" t="n">
        <v>10.7</v>
      </c>
      <c r="D16" s="95" t="n">
        <v>11.6</v>
      </c>
      <c r="E16" s="85" t="n">
        <v>10.8</v>
      </c>
      <c r="F16" s="85" t="n">
        <v>11</v>
      </c>
      <c r="G16" s="85" t="n">
        <v>10.7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s="98" customFormat="true" ht="15.75" hidden="false" customHeight="false" outlineLevel="0" collapsed="false">
      <c r="A17" s="111" t="s">
        <v>35</v>
      </c>
      <c r="B17" s="112" t="n">
        <v>10</v>
      </c>
      <c r="C17" s="113" t="n">
        <v>8.8</v>
      </c>
      <c r="D17" s="95" t="n">
        <v>10.9</v>
      </c>
      <c r="E17" s="85" t="n">
        <v>10.5</v>
      </c>
      <c r="F17" s="85" t="n">
        <v>10.5</v>
      </c>
      <c r="G17" s="85" t="n">
        <v>10.5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s="98" customFormat="true" ht="15.75" hidden="false" customHeight="false" outlineLevel="0" collapsed="false">
      <c r="A18" s="111" t="s">
        <v>36</v>
      </c>
      <c r="B18" s="112" t="n">
        <v>10</v>
      </c>
      <c r="C18" s="113" t="n">
        <v>8.6</v>
      </c>
      <c r="D18" s="95" t="n">
        <v>11.2</v>
      </c>
      <c r="E18" s="85" t="n">
        <v>10.7</v>
      </c>
      <c r="F18" s="85" t="n">
        <v>10.8</v>
      </c>
      <c r="G18" s="85" t="n">
        <v>10.6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s="98" customFormat="true" ht="15.75" hidden="false" customHeight="false" outlineLevel="0" collapsed="false">
      <c r="A19" s="111" t="s">
        <v>37</v>
      </c>
      <c r="B19" s="112" t="n">
        <v>8.8</v>
      </c>
      <c r="C19" s="113" t="n">
        <v>8.8</v>
      </c>
      <c r="D19" s="95" t="n">
        <v>8.7</v>
      </c>
      <c r="E19" s="85" t="n">
        <v>8.5</v>
      </c>
      <c r="F19" s="85" t="n">
        <v>6.6</v>
      </c>
      <c r="G19" s="85" t="n">
        <v>10</v>
      </c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s="98" customFormat="true" ht="15.75" hidden="false" customHeight="false" outlineLevel="0" collapsed="false">
      <c r="A20" s="111" t="s">
        <v>109</v>
      </c>
      <c r="B20" s="112" t="n">
        <v>6.8</v>
      </c>
      <c r="C20" s="113" t="n">
        <v>5.8</v>
      </c>
      <c r="D20" s="95" t="n">
        <v>7.7</v>
      </c>
      <c r="E20" s="85" t="n">
        <v>6.5</v>
      </c>
      <c r="F20" s="85" t="n">
        <v>5</v>
      </c>
      <c r="G20" s="85" t="n">
        <v>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s="98" customFormat="true" ht="15.75" hidden="false" customHeight="false" outlineLevel="0" collapsed="false">
      <c r="A21" s="111" t="s">
        <v>39</v>
      </c>
      <c r="B21" s="112" t="n">
        <v>12.4</v>
      </c>
      <c r="C21" s="113" t="n">
        <v>10.2</v>
      </c>
      <c r="D21" s="95" t="n">
        <v>14.3</v>
      </c>
      <c r="E21" s="85" t="n">
        <v>12.2</v>
      </c>
      <c r="F21" s="85" t="n">
        <v>10.2</v>
      </c>
      <c r="G21" s="85" t="n">
        <v>14.1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s="98" customFormat="true" ht="15.75" hidden="false" customHeight="false" outlineLevel="0" collapsed="false">
      <c r="A22" s="111" t="s">
        <v>40</v>
      </c>
      <c r="B22" s="112" t="n">
        <v>16</v>
      </c>
      <c r="C22" s="113" t="n">
        <v>13.1</v>
      </c>
      <c r="D22" s="95" t="n">
        <v>18.9</v>
      </c>
      <c r="E22" s="85" t="n">
        <v>16.6</v>
      </c>
      <c r="F22" s="85" t="n">
        <v>14</v>
      </c>
      <c r="G22" s="85" t="n">
        <v>19.2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s="98" customFormat="true" ht="15.75" hidden="false" customHeight="false" outlineLevel="0" collapsed="false">
      <c r="A23" s="111" t="s">
        <v>41</v>
      </c>
      <c r="B23" s="112" t="n">
        <v>7.7</v>
      </c>
      <c r="C23" s="113" t="n">
        <v>6.5</v>
      </c>
      <c r="D23" s="95" t="n">
        <v>8.8</v>
      </c>
      <c r="E23" s="85" t="n">
        <v>7.5</v>
      </c>
      <c r="F23" s="85" t="n">
        <v>5.5</v>
      </c>
      <c r="G23" s="85" t="n">
        <v>9.3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s="98" customFormat="true" ht="15.75" hidden="false" customHeight="false" outlineLevel="0" collapsed="false">
      <c r="A24" s="111" t="s">
        <v>42</v>
      </c>
      <c r="B24" s="112" t="n">
        <v>9.7</v>
      </c>
      <c r="C24" s="113" t="n">
        <v>7.8</v>
      </c>
      <c r="D24" s="95" t="n">
        <v>11.3</v>
      </c>
      <c r="E24" s="85" t="n">
        <v>10.3</v>
      </c>
      <c r="F24" s="85" t="n">
        <v>10</v>
      </c>
      <c r="G24" s="85" t="n">
        <v>10.6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s="98" customFormat="true" ht="15.75" hidden="false" customHeight="false" outlineLevel="0" collapsed="false">
      <c r="A25" s="111" t="s">
        <v>43</v>
      </c>
      <c r="B25" s="112" t="n">
        <v>6.8</v>
      </c>
      <c r="C25" s="113" t="n">
        <v>3.7</v>
      </c>
      <c r="D25" s="95" t="n">
        <v>9.2</v>
      </c>
      <c r="E25" s="85" t="n">
        <v>7.3</v>
      </c>
      <c r="F25" s="85" t="n">
        <v>5</v>
      </c>
      <c r="G25" s="85" t="n">
        <v>9.1</v>
      </c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98" customFormat="true" ht="15.75" hidden="false" customHeight="false" outlineLevel="0" collapsed="false">
      <c r="A26" s="111" t="s">
        <v>44</v>
      </c>
      <c r="B26" s="112" t="n">
        <v>12.6</v>
      </c>
      <c r="C26" s="113" t="n">
        <v>10.5</v>
      </c>
      <c r="D26" s="95" t="n">
        <v>14.6</v>
      </c>
      <c r="E26" s="85" t="n">
        <v>12</v>
      </c>
      <c r="F26" s="85" t="n">
        <v>8.3</v>
      </c>
      <c r="G26" s="85" t="n">
        <v>15.2</v>
      </c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  <c r="V26" s="62"/>
      <c r="W26" s="62"/>
      <c r="X26" s="62"/>
      <c r="Y26" s="62"/>
      <c r="Z26" s="62"/>
      <c r="AA26" s="62"/>
      <c r="AB26" s="62"/>
      <c r="AC26" s="62"/>
      <c r="AD26" s="62"/>
      <c r="AE26" s="62"/>
      <c r="AF26" s="62"/>
      <c r="AG26" s="62"/>
      <c r="AH26" s="62"/>
      <c r="AI26" s="62"/>
      <c r="AJ26" s="62"/>
      <c r="AK26" s="62"/>
      <c r="AL26" s="62"/>
      <c r="AM26" s="62"/>
      <c r="AN26" s="62"/>
      <c r="AO26" s="62"/>
      <c r="AP26" s="62"/>
      <c r="AQ26" s="62"/>
      <c r="AR26" s="62"/>
      <c r="AS26" s="62"/>
      <c r="AT26" s="62"/>
      <c r="AU26" s="62"/>
      <c r="AV26" s="62"/>
      <c r="AW26" s="62"/>
      <c r="AX26" s="62"/>
      <c r="AY26" s="62"/>
      <c r="AZ26" s="62"/>
      <c r="BA26" s="62"/>
      <c r="BB26" s="62"/>
      <c r="BC26" s="62"/>
      <c r="BD26" s="62"/>
      <c r="BE26" s="62"/>
      <c r="BF26" s="62"/>
      <c r="BG26" s="62"/>
    </row>
    <row r="27" s="98" customFormat="true" ht="15.75" hidden="false" customHeight="false" outlineLevel="0" collapsed="false">
      <c r="A27" s="111" t="s">
        <v>45</v>
      </c>
      <c r="B27" s="112" t="n">
        <v>10.6</v>
      </c>
      <c r="C27" s="113" t="n">
        <v>5.4</v>
      </c>
      <c r="D27" s="95" t="n">
        <v>15.1</v>
      </c>
      <c r="E27" s="85" t="n">
        <v>11.6</v>
      </c>
      <c r="F27" s="85" t="n">
        <v>9.4</v>
      </c>
      <c r="G27" s="85" t="n">
        <v>13.5</v>
      </c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s="98" customFormat="true" ht="15.75" hidden="false" customHeight="false" outlineLevel="0" collapsed="false">
      <c r="A28" s="111" t="s">
        <v>46</v>
      </c>
      <c r="B28" s="112" t="n">
        <v>9.3</v>
      </c>
      <c r="C28" s="113" t="n">
        <v>9</v>
      </c>
      <c r="D28" s="95" t="n">
        <v>9.5</v>
      </c>
      <c r="E28" s="85" t="n">
        <v>9.1</v>
      </c>
      <c r="F28" s="85" t="n">
        <v>6.5</v>
      </c>
      <c r="G28" s="85" t="n">
        <v>11.6</v>
      </c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s="98" customFormat="true" ht="15.75" hidden="false" customHeight="false" outlineLevel="0" collapsed="false">
      <c r="A29" s="111" t="s">
        <v>47</v>
      </c>
      <c r="B29" s="112" t="n">
        <v>11.5</v>
      </c>
      <c r="C29" s="113" t="n">
        <v>7.1</v>
      </c>
      <c r="D29" s="95" t="n">
        <v>15.8</v>
      </c>
      <c r="E29" s="85" t="n">
        <v>11.9</v>
      </c>
      <c r="F29" s="85" t="n">
        <v>10.8</v>
      </c>
      <c r="G29" s="85" t="n">
        <v>12.9</v>
      </c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s="98" customFormat="true" ht="15.75" hidden="false" customHeight="false" outlineLevel="0" collapsed="false">
      <c r="A30" s="111" t="s">
        <v>48</v>
      </c>
      <c r="B30" s="112" t="n">
        <v>6.4</v>
      </c>
      <c r="C30" s="113" t="n">
        <v>5.7</v>
      </c>
      <c r="D30" s="95" t="n">
        <v>7.1</v>
      </c>
      <c r="E30" s="85" t="n">
        <v>6.1</v>
      </c>
      <c r="F30" s="85" t="n">
        <v>4.5</v>
      </c>
      <c r="G30" s="85" t="n">
        <v>7.5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s="98" customFormat="true" ht="15.75" hidden="false" customHeight="false" outlineLevel="0" collapsed="false">
      <c r="A31" s="111" t="s">
        <v>49</v>
      </c>
      <c r="B31" s="112" t="n">
        <v>11.2</v>
      </c>
      <c r="C31" s="113" t="n">
        <v>7.6</v>
      </c>
      <c r="D31" s="95" t="n">
        <v>14.3</v>
      </c>
      <c r="E31" s="85" t="n">
        <v>11.1</v>
      </c>
      <c r="F31" s="85" t="n">
        <v>9.7</v>
      </c>
      <c r="G31" s="85" t="n">
        <v>12.1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s="98" customFormat="true" ht="15.75" hidden="false" customHeight="false" outlineLevel="0" collapsed="false">
      <c r="A32" s="111" t="s">
        <v>50</v>
      </c>
      <c r="B32" s="112" t="n">
        <v>9.4</v>
      </c>
      <c r="C32" s="113" t="n">
        <v>8.7</v>
      </c>
      <c r="D32" s="95" t="n">
        <v>10.1</v>
      </c>
      <c r="E32" s="85" t="n">
        <v>8.9</v>
      </c>
      <c r="F32" s="85" t="n">
        <v>6</v>
      </c>
      <c r="G32" s="85" t="n">
        <v>11.4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s="98" customFormat="true" ht="15.75" hidden="false" customHeight="false" outlineLevel="0" collapsed="false">
      <c r="A33" s="111" t="s">
        <v>51</v>
      </c>
      <c r="B33" s="112" t="n">
        <v>10.4</v>
      </c>
      <c r="C33" s="113" t="n">
        <v>8.9</v>
      </c>
      <c r="D33" s="95" t="n">
        <v>11.7</v>
      </c>
      <c r="E33" s="85" t="n">
        <v>10.2</v>
      </c>
      <c r="F33" s="85" t="n">
        <v>9.3</v>
      </c>
      <c r="G33" s="85" t="n">
        <v>11.1</v>
      </c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s="98" customFormat="true" ht="15.75" hidden="false" customHeight="false" outlineLevel="0" collapsed="false">
      <c r="A34" s="111" t="s">
        <v>52</v>
      </c>
      <c r="B34" s="112" t="n">
        <v>8.7</v>
      </c>
      <c r="C34" s="113" t="n">
        <v>9.2</v>
      </c>
      <c r="D34" s="95" t="n">
        <v>8.2</v>
      </c>
      <c r="E34" s="85" t="n">
        <v>8.4</v>
      </c>
      <c r="F34" s="85" t="n">
        <v>7.7</v>
      </c>
      <c r="G34" s="85" t="n">
        <v>9.1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s="98" customFormat="true" ht="15.75" hidden="false" customHeight="false" outlineLevel="0" collapsed="false">
      <c r="A35" s="111" t="s">
        <v>53</v>
      </c>
      <c r="B35" s="112" t="n">
        <v>11.3</v>
      </c>
      <c r="C35" s="113" t="n">
        <v>9.7</v>
      </c>
      <c r="D35" s="95" t="n">
        <v>12.7</v>
      </c>
      <c r="E35" s="85" t="n">
        <v>11.2</v>
      </c>
      <c r="F35" s="85" t="n">
        <v>9.8</v>
      </c>
      <c r="G35" s="85" t="n">
        <v>12.4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s="98" customFormat="true" ht="15.75" hidden="false" customHeight="true" outlineLevel="0" collapsed="false">
      <c r="A36" s="111" t="s">
        <v>54</v>
      </c>
      <c r="B36" s="112" t="n">
        <v>6.7</v>
      </c>
      <c r="C36" s="113" t="n">
        <v>5.7</v>
      </c>
      <c r="D36" s="95" t="n">
        <v>7.7</v>
      </c>
      <c r="E36" s="85" t="n">
        <v>6.9</v>
      </c>
      <c r="F36" s="85" t="n">
        <v>5.2</v>
      </c>
      <c r="G36" s="85" t="n">
        <v>8.6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s="98" customFormat="true" ht="17.25" hidden="false" customHeight="true" outlineLevel="0" collapsed="false">
      <c r="A37" s="111" t="s">
        <v>110</v>
      </c>
      <c r="B37" s="113" t="s">
        <v>29</v>
      </c>
      <c r="C37" s="113" t="s">
        <v>29</v>
      </c>
      <c r="D37" s="95" t="s">
        <v>29</v>
      </c>
      <c r="E37" s="95" t="s">
        <v>29</v>
      </c>
      <c r="F37" s="95" t="s">
        <v>29</v>
      </c>
      <c r="G37" s="95" t="s">
        <v>29</v>
      </c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s="98" customFormat="true" ht="17.25" hidden="false" customHeight="true" outlineLevel="0" collapsed="false">
      <c r="A38" s="100"/>
      <c r="B38" s="114"/>
      <c r="C38" s="114"/>
      <c r="D38" s="114"/>
      <c r="E38" s="114"/>
      <c r="F38" s="115"/>
      <c r="G38" s="115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s="120" customFormat="true" ht="18.75" hidden="false" customHeight="false" outlineLevel="0" collapsed="false">
      <c r="A39" s="116"/>
      <c r="B39" s="116"/>
      <c r="C39" s="116"/>
      <c r="D39" s="116"/>
      <c r="E39" s="117"/>
      <c r="F39" s="117"/>
      <c r="G39" s="117"/>
      <c r="H39" s="118"/>
      <c r="I39" s="118"/>
      <c r="J39" s="119"/>
      <c r="K39" s="118"/>
      <c r="L39" s="118"/>
    </row>
    <row r="40" customFormat="false" ht="15.75" hidden="false" customHeight="false" outlineLevel="0" collapsed="false">
      <c r="F40" s="123"/>
      <c r="G40" s="123"/>
      <c r="H40" s="122"/>
      <c r="I40" s="122"/>
      <c r="J40" s="122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</row>
    <row r="45" s="122" customFormat="true" ht="15" hidden="false" customHeight="false" outlineLevel="0" collapsed="false"/>
    <row r="46" s="122" customFormat="true" ht="15" hidden="false" customHeight="false" outlineLevel="0" collapsed="false"/>
    <row r="47" s="122" customFormat="true" ht="15" hidden="false" customHeight="false" outlineLevel="0" collapsed="false"/>
    <row r="48" s="122" customFormat="true" ht="15" hidden="false" customHeight="false" outlineLevel="0" collapsed="false"/>
    <row r="49" s="122" customFormat="true" ht="15" hidden="false" customHeight="false" outlineLevel="0" collapsed="false"/>
    <row r="50" s="122" customFormat="true" ht="15" hidden="false" customHeight="false" outlineLevel="0" collapsed="false"/>
    <row r="51" s="122" customFormat="true" ht="15" hidden="false" customHeight="false" outlineLevel="0" collapsed="false"/>
    <row r="52" s="122" customFormat="true" ht="15" hidden="false" customHeight="false" outlineLevel="0" collapsed="false"/>
    <row r="53" s="122" customFormat="true" ht="15" hidden="false" customHeight="false" outlineLevel="0" collapsed="false"/>
    <row r="54" s="122" customFormat="true" ht="15" hidden="false" customHeight="false" outlineLevel="0" collapsed="false"/>
    <row r="55" s="122" customFormat="true" ht="15" hidden="false" customHeight="false" outlineLevel="0" collapsed="false"/>
    <row r="56" s="122" customFormat="true" ht="15" hidden="false" customHeight="false" outlineLevel="0" collapsed="false"/>
    <row r="57" s="122" customFormat="true" ht="15" hidden="false" customHeight="false" outlineLevel="0" collapsed="false"/>
    <row r="58" s="122" customFormat="true" ht="15" hidden="false" customHeight="false" outlineLevel="0" collapsed="false"/>
    <row r="59" s="122" customFormat="true" ht="15" hidden="false" customHeight="false" outlineLevel="0" collapsed="false"/>
    <row r="60" s="122" customFormat="true" ht="15" hidden="false" customHeight="false" outlineLevel="0" collapsed="false"/>
    <row r="61" s="122" customFormat="true" ht="15" hidden="false" customHeight="false" outlineLevel="0" collapsed="false"/>
    <row r="62" s="122" customFormat="true" ht="15" hidden="false" customHeight="false" outlineLevel="0" collapsed="false"/>
    <row r="63" s="122" customFormat="true" ht="15" hidden="false" customHeight="false" outlineLevel="0" collapsed="false"/>
    <row r="64" s="122" customFormat="true" ht="15" hidden="false" customHeight="false" outlineLevel="0" collapsed="false"/>
    <row r="65" s="122" customFormat="true" ht="15" hidden="false" customHeight="false" outlineLevel="0" collapsed="false"/>
    <row r="66" s="122" customFormat="true" ht="15" hidden="false" customHeight="false" outlineLevel="0" collapsed="false"/>
    <row r="67" s="122" customFormat="true" ht="15" hidden="false" customHeight="false" outlineLevel="0" collapsed="false"/>
    <row r="68" s="122" customFormat="true" ht="15" hidden="false" customHeight="false" outlineLevel="0" collapsed="false"/>
    <row r="69" s="122" customFormat="true" ht="15" hidden="false" customHeight="false" outlineLevel="0" collapsed="false"/>
    <row r="70" s="122" customFormat="true" ht="15" hidden="false" customHeight="false" outlineLevel="0" collapsed="false"/>
    <row r="71" s="122" customFormat="true" ht="15" hidden="false" customHeight="false" outlineLevel="0" collapsed="false"/>
    <row r="72" s="122" customFormat="true" ht="15" hidden="false" customHeight="false" outlineLevel="0" collapsed="false"/>
    <row r="73" s="122" customFormat="true" ht="15" hidden="false" customHeight="false" outlineLevel="0" collapsed="false"/>
    <row r="74" s="122" customFormat="true" ht="15" hidden="false" customHeight="false" outlineLevel="0" collapsed="false"/>
    <row r="75" s="122" customFormat="true" ht="15" hidden="false" customHeight="false" outlineLevel="0" collapsed="false"/>
    <row r="76" s="122" customFormat="true" ht="15" hidden="false" customHeight="false" outlineLevel="0" collapsed="false"/>
    <row r="77" s="122" customFormat="true" ht="15" hidden="false" customHeight="false" outlineLevel="0" collapsed="false"/>
    <row r="78" s="122" customFormat="true" ht="15" hidden="false" customHeight="false" outlineLevel="0" collapsed="false"/>
    <row r="79" s="122" customFormat="true" ht="15" hidden="false" customHeight="false" outlineLevel="0" collapsed="false"/>
    <row r="80" s="122" customFormat="true" ht="15" hidden="false" customHeight="false" outlineLevel="0" collapsed="false"/>
    <row r="81" s="122" customFormat="true" ht="15" hidden="false" customHeight="false" outlineLevel="0" collapsed="false"/>
    <row r="82" s="122" customFormat="true" ht="15" hidden="false" customHeight="false" outlineLevel="0" collapsed="false"/>
    <row r="83" s="122" customFormat="true" ht="15" hidden="false" customHeight="false" outlineLevel="0" collapsed="false"/>
    <row r="84" s="122" customFormat="true" ht="15" hidden="false" customHeight="false" outlineLevel="0" collapsed="false"/>
    <row r="85" s="122" customFormat="true" ht="15" hidden="false" customHeight="false" outlineLevel="0" collapsed="false"/>
    <row r="86" s="122" customFormat="true" ht="15" hidden="false" customHeight="false" outlineLevel="0" collapsed="false"/>
    <row r="87" s="122" customFormat="true" ht="15" hidden="false" customHeight="false" outlineLevel="0" collapsed="false"/>
    <row r="88" s="122" customFormat="true" ht="15" hidden="false" customHeight="false" outlineLevel="0" collapsed="false"/>
    <row r="89" s="122" customFormat="true" ht="15" hidden="false" customHeight="false" outlineLevel="0" collapsed="false"/>
    <row r="90" s="122" customFormat="true" ht="15" hidden="false" customHeight="false" outlineLevel="0" collapsed="false"/>
    <row r="91" s="122" customFormat="true" ht="15" hidden="false" customHeight="false" outlineLevel="0" collapsed="false"/>
    <row r="92" s="122" customFormat="true" ht="15" hidden="false" customHeight="false" outlineLevel="0" collapsed="false"/>
    <row r="93" s="122" customFormat="true" ht="15" hidden="false" customHeight="false" outlineLevel="0" collapsed="false"/>
    <row r="94" s="122" customFormat="true" ht="15" hidden="false" customHeight="false" outlineLevel="0" collapsed="false"/>
    <row r="95" s="122" customFormat="true" ht="15" hidden="false" customHeight="false" outlineLevel="0" collapsed="false"/>
    <row r="96" s="122" customFormat="true" ht="15" hidden="false" customHeight="false" outlineLevel="0" collapsed="false"/>
    <row r="97" s="122" customFormat="true" ht="15" hidden="false" customHeight="false" outlineLevel="0" collapsed="false"/>
    <row r="98" s="122" customFormat="true" ht="15" hidden="false" customHeight="false" outlineLevel="0" collapsed="false"/>
    <row r="99" s="122" customFormat="true" ht="15" hidden="false" customHeight="false" outlineLevel="0" collapsed="false"/>
    <row r="100" s="122" customFormat="true" ht="15" hidden="false" customHeight="false" outlineLevel="0" collapsed="false"/>
    <row r="101" s="122" customFormat="true" ht="15" hidden="false" customHeight="false" outlineLevel="0" collapsed="false"/>
    <row r="102" s="122" customFormat="true" ht="15" hidden="false" customHeight="false" outlineLevel="0" collapsed="false"/>
    <row r="103" s="122" customFormat="true" ht="15" hidden="false" customHeight="false" outlineLevel="0" collapsed="false"/>
    <row r="104" s="122" customFormat="true" ht="15" hidden="false" customHeight="false" outlineLevel="0" collapsed="false"/>
    <row r="105" s="122" customFormat="true" ht="15" hidden="false" customHeight="false" outlineLevel="0" collapsed="false"/>
    <row r="106" s="122" customFormat="true" ht="15" hidden="false" customHeight="false" outlineLevel="0" collapsed="false"/>
    <row r="107" s="122" customFormat="true" ht="15" hidden="false" customHeight="false" outlineLevel="0" collapsed="false"/>
    <row r="108" s="122" customFormat="true" ht="15" hidden="false" customHeight="false" outlineLevel="0" collapsed="false"/>
    <row r="109" s="122" customFormat="true" ht="15" hidden="false" customHeight="false" outlineLevel="0" collapsed="false"/>
    <row r="110" s="122" customFormat="true" ht="15" hidden="false" customHeight="false" outlineLevel="0" collapsed="false"/>
    <row r="111" s="122" customFormat="true" ht="15" hidden="false" customHeight="false" outlineLevel="0" collapsed="false"/>
    <row r="112" s="122" customFormat="true" ht="15" hidden="false" customHeight="false" outlineLevel="0" collapsed="false"/>
    <row r="113" s="122" customFormat="true" ht="15" hidden="false" customHeight="false" outlineLevel="0" collapsed="false"/>
    <row r="114" s="122" customFormat="true" ht="15" hidden="false" customHeight="false" outlineLevel="0" collapsed="false"/>
    <row r="115" s="122" customFormat="true" ht="15" hidden="false" customHeight="false" outlineLevel="0" collapsed="false"/>
    <row r="116" s="122" customFormat="true" ht="15" hidden="false" customHeight="false" outlineLevel="0" collapsed="false"/>
    <row r="117" s="122" customFormat="true" ht="15" hidden="false" customHeight="false" outlineLevel="0" collapsed="false"/>
    <row r="118" s="122" customFormat="true" ht="15" hidden="false" customHeight="false" outlineLevel="0" collapsed="false"/>
    <row r="119" s="122" customFormat="true" ht="15" hidden="false" customHeight="false" outlineLevel="0" collapsed="false"/>
    <row r="120" s="122" customFormat="true" ht="15" hidden="false" customHeight="false" outlineLevel="0" collapsed="false"/>
    <row r="121" s="122" customFormat="true" ht="15" hidden="false" customHeight="false" outlineLevel="0" collapsed="false"/>
    <row r="122" s="122" customFormat="true" ht="15" hidden="false" customHeight="false" outlineLevel="0" collapsed="false"/>
    <row r="123" s="122" customFormat="true" ht="15" hidden="false" customHeight="false" outlineLevel="0" collapsed="false"/>
    <row r="124" s="122" customFormat="true" ht="15" hidden="false" customHeight="false" outlineLevel="0" collapsed="false"/>
    <row r="125" s="122" customFormat="true" ht="15" hidden="false" customHeight="false" outlineLevel="0" collapsed="false"/>
    <row r="126" s="122" customFormat="true" ht="15" hidden="false" customHeight="false" outlineLevel="0" collapsed="false"/>
    <row r="127" s="122" customFormat="true" ht="15" hidden="false" customHeight="false" outlineLevel="0" collapsed="false"/>
    <row r="128" s="122" customFormat="true" ht="15" hidden="false" customHeight="false" outlineLevel="0" collapsed="false"/>
    <row r="129" s="122" customFormat="true" ht="15" hidden="false" customHeight="false" outlineLevel="0" collapsed="false"/>
    <row r="130" s="122" customFormat="true" ht="15" hidden="false" customHeight="false" outlineLevel="0" collapsed="false"/>
    <row r="131" s="122" customFormat="true" ht="15" hidden="false" customHeight="false" outlineLevel="0" collapsed="false"/>
    <row r="132" s="122" customFormat="true" ht="15" hidden="false" customHeight="false" outlineLevel="0" collapsed="false"/>
    <row r="133" s="122" customFormat="true" ht="15" hidden="false" customHeight="false" outlineLevel="0" collapsed="false"/>
    <row r="134" s="122" customFormat="true" ht="15" hidden="false" customHeight="false" outlineLevel="0" collapsed="false"/>
    <row r="135" s="122" customFormat="true" ht="15" hidden="false" customHeight="false" outlineLevel="0" collapsed="false"/>
    <row r="136" s="122" customFormat="true" ht="15" hidden="false" customHeight="false" outlineLevel="0" collapsed="false"/>
    <row r="137" s="122" customFormat="true" ht="15" hidden="false" customHeight="false" outlineLevel="0" collapsed="false"/>
    <row r="138" s="122" customFormat="true" ht="15" hidden="false" customHeight="false" outlineLevel="0" collapsed="false"/>
    <row r="139" s="122" customFormat="true" ht="15" hidden="false" customHeight="false" outlineLevel="0" collapsed="false"/>
    <row r="140" s="122" customFormat="true" ht="15" hidden="false" customHeight="false" outlineLevel="0" collapsed="false"/>
    <row r="141" s="122" customFormat="true" ht="15" hidden="false" customHeight="false" outlineLevel="0" collapsed="false"/>
    <row r="142" s="122" customFormat="true" ht="15" hidden="false" customHeight="false" outlineLevel="0" collapsed="false"/>
    <row r="143" s="122" customFormat="true" ht="15" hidden="false" customHeight="false" outlineLevel="0" collapsed="false"/>
    <row r="144" s="122" customFormat="true" ht="15" hidden="false" customHeight="false" outlineLevel="0" collapsed="false"/>
    <row r="145" s="122" customFormat="true" ht="15" hidden="false" customHeight="false" outlineLevel="0" collapsed="false"/>
    <row r="146" s="122" customFormat="true" ht="15" hidden="false" customHeight="false" outlineLevel="0" collapsed="false"/>
    <row r="147" s="122" customFormat="true" ht="15" hidden="false" customHeight="false" outlineLevel="0" collapsed="false"/>
    <row r="148" s="122" customFormat="true" ht="15" hidden="false" customHeight="false" outlineLevel="0" collapsed="false"/>
    <row r="149" s="122" customFormat="true" ht="15" hidden="false" customHeight="false" outlineLevel="0" collapsed="false"/>
    <row r="150" s="122" customFormat="true" ht="15" hidden="false" customHeight="false" outlineLevel="0" collapsed="false"/>
    <row r="151" s="122" customFormat="true" ht="15" hidden="false" customHeight="false" outlineLevel="0" collapsed="false"/>
    <row r="152" s="122" customFormat="true" ht="15" hidden="false" customHeight="false" outlineLevel="0" collapsed="false"/>
    <row r="153" s="122" customFormat="true" ht="15" hidden="false" customHeight="false" outlineLevel="0" collapsed="false"/>
    <row r="154" s="122" customFormat="true" ht="15" hidden="false" customHeight="false" outlineLevel="0" collapsed="false"/>
    <row r="155" s="122" customFormat="true" ht="15" hidden="false" customHeight="false" outlineLevel="0" collapsed="false"/>
    <row r="156" s="122" customFormat="true" ht="15" hidden="false" customHeight="false" outlineLevel="0" collapsed="false"/>
    <row r="157" s="122" customFormat="true" ht="15" hidden="false" customHeight="false" outlineLevel="0" collapsed="false"/>
    <row r="158" s="122" customFormat="true" ht="15" hidden="false" customHeight="false" outlineLevel="0" collapsed="false"/>
    <row r="159" s="122" customFormat="true" ht="15" hidden="false" customHeight="false" outlineLevel="0" collapsed="false"/>
    <row r="160" s="122" customFormat="true" ht="15" hidden="false" customHeight="false" outlineLevel="0" collapsed="false"/>
    <row r="161" s="122" customFormat="true" ht="15" hidden="false" customHeight="false" outlineLevel="0" collapsed="false"/>
    <row r="162" s="122" customFormat="true" ht="15" hidden="false" customHeight="false" outlineLevel="0" collapsed="false"/>
    <row r="163" s="122" customFormat="true" ht="15" hidden="false" customHeight="false" outlineLevel="0" collapsed="false"/>
    <row r="164" s="122" customFormat="true" ht="15" hidden="false" customHeight="false" outlineLevel="0" collapsed="false"/>
    <row r="165" s="122" customFormat="true" ht="15" hidden="false" customHeight="false" outlineLevel="0" collapsed="false"/>
    <row r="166" s="122" customFormat="true" ht="15" hidden="false" customHeight="false" outlineLevel="0" collapsed="false"/>
    <row r="167" s="122" customFormat="true" ht="15" hidden="false" customHeight="false" outlineLevel="0" collapsed="false"/>
    <row r="168" s="122" customFormat="true" ht="15" hidden="false" customHeight="false" outlineLevel="0" collapsed="false"/>
    <row r="169" s="122" customFormat="true" ht="15" hidden="false" customHeight="false" outlineLevel="0" collapsed="false"/>
    <row r="170" s="122" customFormat="true" ht="15" hidden="false" customHeight="false" outlineLevel="0" collapsed="false"/>
    <row r="171" s="122" customFormat="true" ht="15" hidden="false" customHeight="false" outlineLevel="0" collapsed="false"/>
    <row r="172" s="122" customFormat="true" ht="15" hidden="false" customHeight="false" outlineLevel="0" collapsed="false"/>
    <row r="173" s="122" customFormat="true" ht="15" hidden="false" customHeight="false" outlineLevel="0" collapsed="false"/>
    <row r="174" s="122" customFormat="true" ht="15" hidden="false" customHeight="false" outlineLevel="0" collapsed="false"/>
    <row r="175" s="122" customFormat="true" ht="15" hidden="false" customHeight="false" outlineLevel="0" collapsed="false"/>
    <row r="176" s="122" customFormat="true" ht="15" hidden="false" customHeight="false" outlineLevel="0" collapsed="false"/>
    <row r="177" s="122" customFormat="true" ht="15" hidden="false" customHeight="false" outlineLevel="0" collapsed="false"/>
    <row r="178" s="122" customFormat="true" ht="15" hidden="false" customHeight="false" outlineLevel="0" collapsed="false"/>
    <row r="179" s="122" customFormat="true" ht="15" hidden="false" customHeight="false" outlineLevel="0" collapsed="false"/>
    <row r="180" s="122" customFormat="true" ht="15" hidden="false" customHeight="false" outlineLevel="0" collapsed="false"/>
    <row r="181" s="122" customFormat="true" ht="15" hidden="false" customHeight="false" outlineLevel="0" collapsed="false"/>
    <row r="182" s="122" customFormat="true" ht="15" hidden="false" customHeight="false" outlineLevel="0" collapsed="false"/>
    <row r="183" s="122" customFormat="true" ht="15" hidden="false" customHeight="false" outlineLevel="0" collapsed="false"/>
    <row r="184" s="122" customFormat="true" ht="15" hidden="false" customHeight="false" outlineLevel="0" collapsed="false"/>
    <row r="185" s="122" customFormat="true" ht="15" hidden="false" customHeight="false" outlineLevel="0" collapsed="false"/>
    <row r="186" s="122" customFormat="true" ht="15" hidden="false" customHeight="false" outlineLevel="0" collapsed="false"/>
    <row r="187" s="122" customFormat="true" ht="15" hidden="false" customHeight="false" outlineLevel="0" collapsed="false"/>
    <row r="188" s="122" customFormat="true" ht="15" hidden="false" customHeight="false" outlineLevel="0" collapsed="false"/>
    <row r="189" s="122" customFormat="true" ht="15" hidden="false" customHeight="false" outlineLevel="0" collapsed="false"/>
    <row r="190" s="122" customFormat="true" ht="15" hidden="false" customHeight="false" outlineLevel="0" collapsed="false"/>
    <row r="191" s="122" customFormat="true" ht="15" hidden="false" customHeight="false" outlineLevel="0" collapsed="false"/>
    <row r="192" s="122" customFormat="true" ht="15" hidden="false" customHeight="false" outlineLevel="0" collapsed="false"/>
    <row r="193" s="122" customFormat="true" ht="15" hidden="false" customHeight="false" outlineLevel="0" collapsed="false"/>
    <row r="194" s="122" customFormat="true" ht="15" hidden="false" customHeight="false" outlineLevel="0" collapsed="false"/>
    <row r="195" s="122" customFormat="true" ht="15" hidden="false" customHeight="false" outlineLevel="0" collapsed="false"/>
    <row r="196" s="122" customFormat="true" ht="15" hidden="false" customHeight="false" outlineLevel="0" collapsed="false"/>
    <row r="197" s="122" customFormat="true" ht="15" hidden="false" customHeight="false" outlineLevel="0" collapsed="false"/>
    <row r="198" s="122" customFormat="true" ht="15" hidden="false" customHeight="false" outlineLevel="0" collapsed="false"/>
    <row r="199" s="122" customFormat="true" ht="15" hidden="false" customHeight="false" outlineLevel="0" collapsed="false"/>
    <row r="200" s="122" customFormat="true" ht="15" hidden="false" customHeight="false" outlineLevel="0" collapsed="false"/>
    <row r="201" s="122" customFormat="true" ht="15" hidden="false" customHeight="false" outlineLevel="0" collapsed="false"/>
    <row r="202" s="122" customFormat="true" ht="15" hidden="false" customHeight="false" outlineLevel="0" collapsed="false"/>
    <row r="203" s="122" customFormat="true" ht="15" hidden="false" customHeight="false" outlineLevel="0" collapsed="false"/>
    <row r="204" s="122" customFormat="true" ht="15" hidden="false" customHeight="false" outlineLevel="0" collapsed="false"/>
    <row r="205" s="122" customFormat="true" ht="15" hidden="false" customHeight="false" outlineLevel="0" collapsed="false"/>
    <row r="206" s="122" customFormat="true" ht="15" hidden="false" customHeight="false" outlineLevel="0" collapsed="false"/>
    <row r="207" s="122" customFormat="true" ht="15" hidden="false" customHeight="false" outlineLevel="0" collapsed="false"/>
    <row r="208" s="122" customFormat="true" ht="15" hidden="false" customHeight="false" outlineLevel="0" collapsed="false"/>
    <row r="209" s="122" customFormat="true" ht="15" hidden="false" customHeight="false" outlineLevel="0" collapsed="false"/>
    <row r="210" s="122" customFormat="true" ht="15" hidden="false" customHeight="false" outlineLevel="0" collapsed="false"/>
    <row r="211" s="122" customFormat="true" ht="15" hidden="false" customHeight="false" outlineLevel="0" collapsed="false"/>
    <row r="212" s="122" customFormat="true" ht="15" hidden="false" customHeight="false" outlineLevel="0" collapsed="false"/>
    <row r="213" s="122" customFormat="true" ht="15" hidden="false" customHeight="false" outlineLevel="0" collapsed="false"/>
    <row r="214" s="122" customFormat="true" ht="15" hidden="false" customHeight="false" outlineLevel="0" collapsed="false"/>
    <row r="215" s="122" customFormat="true" ht="15" hidden="false" customHeight="false" outlineLevel="0" collapsed="false"/>
    <row r="216" s="122" customFormat="true" ht="15" hidden="false" customHeight="false" outlineLevel="0" collapsed="false"/>
    <row r="217" s="122" customFormat="true" ht="15" hidden="false" customHeight="false" outlineLevel="0" collapsed="false"/>
  </sheetData>
  <mergeCells count="7">
    <mergeCell ref="A1:G1"/>
    <mergeCell ref="A2:G2"/>
    <mergeCell ref="A3:G3"/>
    <mergeCell ref="B5:G5"/>
    <mergeCell ref="B6:D6"/>
    <mergeCell ref="E6:G6"/>
    <mergeCell ref="A39:D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3" width="26.7"/>
    <col collapsed="false" customWidth="true" hidden="false" outlineLevel="0" max="3" min="3" style="133" width="25.7"/>
    <col collapsed="false" customWidth="false" hidden="false" outlineLevel="0" max="257" min="4" style="132" width="9.14"/>
  </cols>
  <sheetData>
    <row r="1" customFormat="false" ht="24.75" hidden="false" customHeight="true" outlineLevel="0" collapsed="false">
      <c r="A1" s="97" t="s">
        <v>126</v>
      </c>
      <c r="B1" s="97"/>
      <c r="C1" s="97"/>
    </row>
    <row r="2" customFormat="false" ht="18.75" hidden="false" customHeight="false" outlineLevel="0" collapsed="false">
      <c r="A2" s="134" t="s">
        <v>127</v>
      </c>
      <c r="B2" s="134"/>
      <c r="C2" s="134"/>
    </row>
    <row r="3" s="136" customFormat="true" ht="15.75" hidden="false" customHeight="false" outlineLevel="0" collapsed="false">
      <c r="A3" s="63" t="s">
        <v>128</v>
      </c>
      <c r="B3" s="63"/>
      <c r="C3" s="63"/>
      <c r="D3" s="135"/>
      <c r="E3" s="135"/>
      <c r="F3" s="135"/>
      <c r="G3" s="135"/>
    </row>
    <row r="4" s="136" customFormat="true" ht="15" hidden="false" customHeight="true" outlineLevel="0" collapsed="false">
      <c r="A4" s="137"/>
      <c r="B4" s="137"/>
      <c r="C4" s="137"/>
      <c r="D4" s="135"/>
      <c r="E4" s="135"/>
      <c r="F4" s="135"/>
      <c r="G4" s="135"/>
    </row>
    <row r="5" s="136" customFormat="true" ht="37.9" hidden="false" customHeight="true" outlineLevel="0" collapsed="false">
      <c r="A5" s="138"/>
      <c r="B5" s="139" t="s">
        <v>129</v>
      </c>
      <c r="C5" s="140" t="s">
        <v>130</v>
      </c>
    </row>
    <row r="6" s="136" customFormat="true" ht="21" hidden="false" customHeight="true" outlineLevel="0" collapsed="false">
      <c r="A6" s="141" t="s">
        <v>131</v>
      </c>
      <c r="B6" s="142" t="n">
        <v>16156.4</v>
      </c>
      <c r="C6" s="142" t="n">
        <v>56.1</v>
      </c>
    </row>
    <row r="7" s="136" customFormat="true" ht="21" hidden="false" customHeight="true" outlineLevel="0" collapsed="false">
      <c r="A7" s="136" t="s">
        <v>132</v>
      </c>
      <c r="B7" s="143"/>
      <c r="C7" s="143"/>
    </row>
    <row r="8" s="136" customFormat="true" ht="21" hidden="false" customHeight="true" outlineLevel="0" collapsed="false">
      <c r="A8" s="136" t="s">
        <v>133</v>
      </c>
      <c r="B8" s="143" t="n">
        <v>1122.9</v>
      </c>
      <c r="C8" s="143" t="n">
        <v>27.9</v>
      </c>
    </row>
    <row r="9" s="136" customFormat="true" ht="21" hidden="false" customHeight="true" outlineLevel="0" collapsed="false">
      <c r="A9" s="136" t="s">
        <v>134</v>
      </c>
      <c r="B9" s="143" t="n">
        <v>2048.2</v>
      </c>
      <c r="C9" s="143" t="n">
        <v>69.7</v>
      </c>
    </row>
    <row r="10" s="136" customFormat="true" ht="21" hidden="false" customHeight="true" outlineLevel="0" collapsed="false">
      <c r="A10" s="136" t="s">
        <v>135</v>
      </c>
      <c r="B10" s="143" t="n">
        <v>2451.5</v>
      </c>
      <c r="C10" s="143" t="n">
        <v>74.6</v>
      </c>
    </row>
    <row r="11" s="136" customFormat="true" ht="21" hidden="false" customHeight="true" outlineLevel="0" collapsed="false">
      <c r="A11" s="136" t="s">
        <v>136</v>
      </c>
      <c r="B11" s="143" t="n">
        <v>2244.6</v>
      </c>
      <c r="C11" s="143" t="n">
        <v>77.6</v>
      </c>
    </row>
    <row r="12" s="136" customFormat="true" ht="21" hidden="false" customHeight="true" outlineLevel="0" collapsed="false">
      <c r="A12" s="136" t="s">
        <v>137</v>
      </c>
      <c r="B12" s="143" t="n">
        <v>4172.6</v>
      </c>
      <c r="C12" s="143" t="n">
        <v>77.3</v>
      </c>
    </row>
    <row r="13" s="136" customFormat="true" ht="21" hidden="false" customHeight="true" outlineLevel="0" collapsed="false">
      <c r="A13" s="136" t="s">
        <v>138</v>
      </c>
      <c r="B13" s="143" t="n">
        <v>3456.1</v>
      </c>
      <c r="C13" s="143" t="n">
        <v>62.9</v>
      </c>
    </row>
    <row r="14" customFormat="false" ht="21" hidden="false" customHeight="true" outlineLevel="0" collapsed="false">
      <c r="A14" s="136" t="s">
        <v>139</v>
      </c>
      <c r="B14" s="143" t="n">
        <v>660.5</v>
      </c>
      <c r="C14" s="143" t="n">
        <v>13.9</v>
      </c>
    </row>
    <row r="15" s="136" customFormat="true" ht="21" hidden="false" customHeight="true" outlineLevel="0" collapsed="false">
      <c r="A15" s="141" t="s">
        <v>119</v>
      </c>
      <c r="B15" s="142" t="n">
        <v>7771.2</v>
      </c>
      <c r="C15" s="142" t="n">
        <v>51.4</v>
      </c>
    </row>
    <row r="16" customFormat="false" ht="21" hidden="false" customHeight="true" outlineLevel="0" collapsed="false">
      <c r="A16" s="136" t="s">
        <v>132</v>
      </c>
      <c r="B16" s="143"/>
      <c r="C16" s="143"/>
    </row>
    <row r="17" customFormat="false" ht="21" hidden="false" customHeight="true" outlineLevel="0" collapsed="false">
      <c r="A17" s="136" t="s">
        <v>133</v>
      </c>
      <c r="B17" s="143" t="n">
        <v>487.7</v>
      </c>
      <c r="C17" s="143" t="n">
        <v>24.9</v>
      </c>
    </row>
    <row r="18" customFormat="false" ht="21" hidden="false" customHeight="true" outlineLevel="0" collapsed="false">
      <c r="A18" s="136" t="s">
        <v>134</v>
      </c>
      <c r="B18" s="143" t="n">
        <v>863.4</v>
      </c>
      <c r="C18" s="143" t="n">
        <v>60.1</v>
      </c>
    </row>
    <row r="19" customFormat="false" ht="21" hidden="false" customHeight="true" outlineLevel="0" collapsed="false">
      <c r="A19" s="136" t="s">
        <v>135</v>
      </c>
      <c r="B19" s="143" t="n">
        <v>1089.9</v>
      </c>
      <c r="C19" s="143" t="n">
        <v>67.3</v>
      </c>
    </row>
    <row r="20" customFormat="false" ht="21" hidden="false" customHeight="true" outlineLevel="0" collapsed="false">
      <c r="A20" s="136" t="s">
        <v>136</v>
      </c>
      <c r="B20" s="143" t="n">
        <v>1056.6</v>
      </c>
      <c r="C20" s="143" t="n">
        <v>72.7</v>
      </c>
    </row>
    <row r="21" customFormat="false" ht="21" hidden="false" customHeight="true" outlineLevel="0" collapsed="false">
      <c r="A21" s="136" t="s">
        <v>137</v>
      </c>
      <c r="B21" s="143" t="n">
        <v>2146.3</v>
      </c>
      <c r="C21" s="143" t="n">
        <v>76.9</v>
      </c>
    </row>
    <row r="22" customFormat="false" ht="21" hidden="false" customHeight="true" outlineLevel="0" collapsed="false">
      <c r="A22" s="136" t="s">
        <v>138</v>
      </c>
      <c r="B22" s="143" t="n">
        <v>1780.8</v>
      </c>
      <c r="C22" s="143" t="n">
        <v>59</v>
      </c>
    </row>
    <row r="23" customFormat="false" ht="21" hidden="false" customHeight="true" outlineLevel="0" collapsed="false">
      <c r="A23" s="136" t="s">
        <v>139</v>
      </c>
      <c r="B23" s="143" t="n">
        <v>346.5</v>
      </c>
      <c r="C23" s="143" t="n">
        <v>12.1</v>
      </c>
    </row>
    <row r="24" s="136" customFormat="true" ht="21" hidden="false" customHeight="true" outlineLevel="0" collapsed="false">
      <c r="A24" s="141" t="s">
        <v>120</v>
      </c>
      <c r="B24" s="142" t="n">
        <v>8385.2</v>
      </c>
      <c r="C24" s="142" t="n">
        <v>61.4</v>
      </c>
    </row>
    <row r="25" customFormat="false" ht="21" hidden="false" customHeight="true" outlineLevel="0" collapsed="false">
      <c r="A25" s="136" t="s">
        <v>132</v>
      </c>
      <c r="B25" s="143"/>
      <c r="C25" s="143"/>
    </row>
    <row r="26" customFormat="false" ht="21" hidden="false" customHeight="true" outlineLevel="0" collapsed="false">
      <c r="A26" s="136" t="s">
        <v>133</v>
      </c>
      <c r="B26" s="143" t="n">
        <v>635.2</v>
      </c>
      <c r="C26" s="143" t="n">
        <v>30.7</v>
      </c>
    </row>
    <row r="27" customFormat="false" ht="21" hidden="false" customHeight="true" outlineLevel="0" collapsed="false">
      <c r="A27" s="136" t="s">
        <v>134</v>
      </c>
      <c r="B27" s="143" t="n">
        <v>1184.8</v>
      </c>
      <c r="C27" s="143" t="n">
        <v>78.9</v>
      </c>
    </row>
    <row r="28" customFormat="false" ht="21" hidden="false" customHeight="true" outlineLevel="0" collapsed="false">
      <c r="A28" s="136" t="s">
        <v>135</v>
      </c>
      <c r="B28" s="143" t="n">
        <v>1361.6</v>
      </c>
      <c r="C28" s="143" t="n">
        <v>81.7</v>
      </c>
    </row>
    <row r="29" customFormat="false" ht="21" hidden="false" customHeight="true" outlineLevel="0" collapsed="false">
      <c r="A29" s="136" t="s">
        <v>136</v>
      </c>
      <c r="B29" s="143" t="n">
        <v>1188</v>
      </c>
      <c r="C29" s="143" t="n">
        <v>82.5</v>
      </c>
    </row>
    <row r="30" customFormat="false" ht="21" hidden="false" customHeight="true" outlineLevel="0" collapsed="false">
      <c r="A30" s="136" t="s">
        <v>137</v>
      </c>
      <c r="B30" s="143" t="n">
        <v>2026.3</v>
      </c>
      <c r="C30" s="143" t="n">
        <v>77.8</v>
      </c>
    </row>
    <row r="31" customFormat="false" ht="21" hidden="false" customHeight="true" outlineLevel="0" collapsed="false">
      <c r="A31" s="136" t="s">
        <v>138</v>
      </c>
      <c r="B31" s="143" t="n">
        <v>1675.3</v>
      </c>
      <c r="C31" s="143" t="n">
        <v>67.6</v>
      </c>
    </row>
    <row r="32" customFormat="false" ht="21" hidden="false" customHeight="true" outlineLevel="0" collapsed="false">
      <c r="A32" s="144" t="s">
        <v>139</v>
      </c>
      <c r="B32" s="145" t="n">
        <v>314</v>
      </c>
      <c r="C32" s="145" t="n">
        <v>16.5</v>
      </c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29861111111111" right="0.7875" top="0.979861111111111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3" width="26.7"/>
    <col collapsed="false" customWidth="true" hidden="false" outlineLevel="0" max="3" min="3" style="133" width="25.7"/>
    <col collapsed="false" customWidth="false" hidden="false" outlineLevel="0" max="257" min="4" style="132" width="9.14"/>
  </cols>
  <sheetData>
    <row r="1" customFormat="false" ht="24.75" hidden="false" customHeight="true" outlineLevel="0" collapsed="false">
      <c r="A1" s="146" t="s">
        <v>140</v>
      </c>
      <c r="B1" s="146"/>
      <c r="C1" s="146"/>
    </row>
    <row r="2" customFormat="false" ht="18.75" hidden="false" customHeight="false" outlineLevel="0" collapsed="false">
      <c r="A2" s="134" t="s">
        <v>141</v>
      </c>
      <c r="B2" s="134"/>
      <c r="C2" s="134"/>
    </row>
    <row r="3" s="136" customFormat="true" ht="15.75" hidden="false" customHeight="false" outlineLevel="0" collapsed="false">
      <c r="A3" s="63" t="s">
        <v>142</v>
      </c>
      <c r="B3" s="63"/>
      <c r="C3" s="63"/>
    </row>
    <row r="4" s="136" customFormat="true" ht="15" hidden="false" customHeight="true" outlineLevel="0" collapsed="false">
      <c r="A4" s="63"/>
      <c r="B4" s="63"/>
      <c r="C4" s="63"/>
    </row>
    <row r="5" s="136" customFormat="true" ht="46.5" hidden="false" customHeight="true" outlineLevel="0" collapsed="false">
      <c r="A5" s="138"/>
      <c r="B5" s="147" t="s">
        <v>143</v>
      </c>
      <c r="C5" s="148" t="s">
        <v>144</v>
      </c>
    </row>
    <row r="6" s="136" customFormat="true" ht="21" hidden="false" customHeight="true" outlineLevel="0" collapsed="false">
      <c r="A6" s="141" t="s">
        <v>131</v>
      </c>
      <c r="B6" s="142" t="n">
        <v>1698</v>
      </c>
      <c r="C6" s="142" t="n">
        <v>9.5</v>
      </c>
    </row>
    <row r="7" s="136" customFormat="true" ht="21" hidden="false" customHeight="true" outlineLevel="0" collapsed="false">
      <c r="A7" s="136" t="s">
        <v>132</v>
      </c>
      <c r="B7" s="143"/>
      <c r="C7" s="143"/>
    </row>
    <row r="8" s="136" customFormat="true" ht="21" hidden="false" customHeight="true" outlineLevel="0" collapsed="false">
      <c r="A8" s="136" t="s">
        <v>133</v>
      </c>
      <c r="B8" s="143" t="n">
        <v>262</v>
      </c>
      <c r="C8" s="143" t="n">
        <v>18.9</v>
      </c>
    </row>
    <row r="9" s="136" customFormat="true" ht="21" hidden="false" customHeight="true" outlineLevel="0" collapsed="false">
      <c r="A9" s="136" t="s">
        <v>134</v>
      </c>
      <c r="B9" s="143" t="n">
        <v>259.8</v>
      </c>
      <c r="C9" s="143" t="n">
        <v>11.3</v>
      </c>
    </row>
    <row r="10" s="136" customFormat="true" ht="21" hidden="false" customHeight="true" outlineLevel="0" collapsed="false">
      <c r="A10" s="136" t="s">
        <v>135</v>
      </c>
      <c r="B10" s="143" t="n">
        <v>267.2</v>
      </c>
      <c r="C10" s="143" t="n">
        <v>9.8</v>
      </c>
    </row>
    <row r="11" s="136" customFormat="true" ht="21" hidden="false" customHeight="true" outlineLevel="0" collapsed="false">
      <c r="A11" s="136" t="s">
        <v>136</v>
      </c>
      <c r="B11" s="143" t="n">
        <v>206.5</v>
      </c>
      <c r="C11" s="143" t="n">
        <v>8.4</v>
      </c>
    </row>
    <row r="12" s="136" customFormat="true" ht="21" hidden="false" customHeight="true" outlineLevel="0" collapsed="false">
      <c r="A12" s="136" t="s">
        <v>137</v>
      </c>
      <c r="B12" s="143" t="n">
        <v>398</v>
      </c>
      <c r="C12" s="143" t="n">
        <v>8.7</v>
      </c>
    </row>
    <row r="13" s="136" customFormat="true" ht="21" hidden="false" customHeight="true" outlineLevel="0" collapsed="false">
      <c r="A13" s="136" t="s">
        <v>138</v>
      </c>
      <c r="B13" s="143" t="n">
        <v>303.8</v>
      </c>
      <c r="C13" s="143" t="n">
        <v>8.1</v>
      </c>
    </row>
    <row r="14" customFormat="false" ht="21" hidden="false" customHeight="true" outlineLevel="0" collapsed="false">
      <c r="A14" s="136" t="s">
        <v>139</v>
      </c>
      <c r="B14" s="143" t="n">
        <v>0.7</v>
      </c>
      <c r="C14" s="143" t="n">
        <v>0.1</v>
      </c>
    </row>
    <row r="15" s="136" customFormat="true" ht="21" hidden="false" customHeight="true" outlineLevel="0" collapsed="false">
      <c r="A15" s="141" t="s">
        <v>119</v>
      </c>
      <c r="B15" s="142" t="n">
        <v>652.6</v>
      </c>
      <c r="C15" s="142" t="n">
        <v>7.7</v>
      </c>
    </row>
    <row r="16" customFormat="false" ht="21" hidden="false" customHeight="true" outlineLevel="0" collapsed="false">
      <c r="A16" s="136" t="s">
        <v>132</v>
      </c>
      <c r="B16" s="143"/>
      <c r="C16" s="143"/>
    </row>
    <row r="17" customFormat="false" ht="21" hidden="false" customHeight="true" outlineLevel="0" collapsed="false">
      <c r="A17" s="136" t="s">
        <v>133</v>
      </c>
      <c r="B17" s="143" t="n">
        <v>99.9</v>
      </c>
      <c r="C17" s="143" t="n">
        <v>17</v>
      </c>
    </row>
    <row r="18" customFormat="false" ht="21" hidden="false" customHeight="true" outlineLevel="0" collapsed="false">
      <c r="A18" s="136" t="s">
        <v>134</v>
      </c>
      <c r="B18" s="143" t="n">
        <v>80.9</v>
      </c>
      <c r="C18" s="143" t="n">
        <v>8.6</v>
      </c>
    </row>
    <row r="19" customFormat="false" ht="21" hidden="false" customHeight="true" outlineLevel="0" collapsed="false">
      <c r="A19" s="136" t="s">
        <v>135</v>
      </c>
      <c r="B19" s="143" t="n">
        <v>98.4</v>
      </c>
      <c r="C19" s="143" t="n">
        <v>8.3</v>
      </c>
    </row>
    <row r="20" customFormat="false" ht="21" hidden="false" customHeight="true" outlineLevel="0" collapsed="false">
      <c r="A20" s="136" t="s">
        <v>136</v>
      </c>
      <c r="B20" s="143" t="n">
        <v>85.4</v>
      </c>
      <c r="C20" s="143" t="n">
        <v>7.5</v>
      </c>
    </row>
    <row r="21" customFormat="false" ht="21" hidden="false" customHeight="true" outlineLevel="0" collapsed="false">
      <c r="A21" s="136" t="s">
        <v>137</v>
      </c>
      <c r="B21" s="143" t="n">
        <v>165.2</v>
      </c>
      <c r="C21" s="143" t="n">
        <v>7.1</v>
      </c>
    </row>
    <row r="22" customFormat="false" ht="21" hidden="false" customHeight="true" outlineLevel="0" collapsed="false">
      <c r="A22" s="136" t="s">
        <v>138</v>
      </c>
      <c r="B22" s="143" t="n">
        <v>122.8</v>
      </c>
      <c r="C22" s="143" t="n">
        <v>6.5</v>
      </c>
    </row>
    <row r="23" customFormat="false" ht="21" hidden="false" customHeight="true" outlineLevel="0" collapsed="false">
      <c r="A23" s="136" t="s">
        <v>139</v>
      </c>
      <c r="B23" s="149" t="s">
        <v>145</v>
      </c>
      <c r="C23" s="149" t="s">
        <v>145</v>
      </c>
    </row>
    <row r="24" s="136" customFormat="true" ht="21" hidden="false" customHeight="true" outlineLevel="0" collapsed="false">
      <c r="A24" s="141" t="s">
        <v>120</v>
      </c>
      <c r="B24" s="142" t="n">
        <v>1045.4</v>
      </c>
      <c r="C24" s="142" t="n">
        <v>11.1</v>
      </c>
    </row>
    <row r="25" customFormat="false" ht="21" hidden="false" customHeight="true" outlineLevel="0" collapsed="false">
      <c r="A25" s="136" t="s">
        <v>132</v>
      </c>
      <c r="B25" s="143"/>
      <c r="C25" s="143"/>
    </row>
    <row r="26" customFormat="false" ht="21" hidden="false" customHeight="true" outlineLevel="0" collapsed="false">
      <c r="A26" s="136" t="s">
        <v>133</v>
      </c>
      <c r="B26" s="143" t="n">
        <v>162.1</v>
      </c>
      <c r="C26" s="143" t="n">
        <v>20.3</v>
      </c>
    </row>
    <row r="27" customFormat="false" ht="21" hidden="false" customHeight="true" outlineLevel="0" collapsed="false">
      <c r="A27" s="136" t="s">
        <v>134</v>
      </c>
      <c r="B27" s="143" t="n">
        <v>178.9</v>
      </c>
      <c r="C27" s="143" t="n">
        <v>13.1</v>
      </c>
    </row>
    <row r="28" customFormat="false" ht="21" hidden="false" customHeight="true" outlineLevel="0" collapsed="false">
      <c r="A28" s="136" t="s">
        <v>135</v>
      </c>
      <c r="B28" s="143" t="n">
        <v>168.8</v>
      </c>
      <c r="C28" s="143" t="n">
        <v>11</v>
      </c>
    </row>
    <row r="29" customFormat="false" ht="21" hidden="false" customHeight="true" outlineLevel="0" collapsed="false">
      <c r="A29" s="136" t="s">
        <v>136</v>
      </c>
      <c r="B29" s="143" t="n">
        <v>121.1</v>
      </c>
      <c r="C29" s="143" t="n">
        <v>9.3</v>
      </c>
    </row>
    <row r="30" customFormat="false" ht="21" hidden="false" customHeight="true" outlineLevel="0" collapsed="false">
      <c r="A30" s="136" t="s">
        <v>137</v>
      </c>
      <c r="B30" s="143" t="n">
        <v>232.8</v>
      </c>
      <c r="C30" s="143" t="n">
        <v>10.3</v>
      </c>
    </row>
    <row r="31" customFormat="false" ht="21" hidden="false" customHeight="true" outlineLevel="0" collapsed="false">
      <c r="A31" s="136" t="s">
        <v>138</v>
      </c>
      <c r="B31" s="143" t="n">
        <v>181</v>
      </c>
      <c r="C31" s="143" t="n">
        <v>9.8</v>
      </c>
    </row>
    <row r="32" customFormat="false" ht="21" hidden="false" customHeight="true" outlineLevel="0" collapsed="false">
      <c r="A32" s="150" t="s">
        <v>139</v>
      </c>
      <c r="B32" s="151" t="n">
        <v>0.7</v>
      </c>
      <c r="C32" s="151" t="n">
        <v>0.2</v>
      </c>
    </row>
    <row r="33" customFormat="false" ht="15.75" hidden="false" customHeight="false" outlineLevel="0" collapsed="false">
      <c r="A33" s="152"/>
      <c r="B33" s="145"/>
      <c r="C33" s="145"/>
    </row>
    <row r="34" customFormat="false" ht="15.75" hidden="false" customHeight="false" outlineLevel="0" collapsed="false">
      <c r="B34" s="143"/>
      <c r="C34" s="143"/>
    </row>
    <row r="35" customFormat="false" ht="15.75" hidden="false" customHeight="false" outlineLevel="0" collapsed="false">
      <c r="B35" s="143"/>
      <c r="C35" s="143"/>
    </row>
    <row r="36" customFormat="false" ht="15.75" hidden="false" customHeight="false" outlineLevel="0" collapsed="false">
      <c r="B36" s="143"/>
      <c r="C36" s="143"/>
    </row>
    <row r="37" customFormat="false" ht="15.75" hidden="false" customHeight="false" outlineLevel="0" collapsed="false">
      <c r="B37" s="143"/>
      <c r="C37" s="143"/>
    </row>
    <row r="38" customFormat="false" ht="15.75" hidden="false" customHeight="false" outlineLevel="0" collapsed="false">
      <c r="B38" s="143"/>
      <c r="C38" s="143"/>
    </row>
    <row r="39" customFormat="false" ht="15.75" hidden="false" customHeight="false" outlineLevel="0" collapsed="false">
      <c r="B39" s="143"/>
      <c r="C39" s="143"/>
    </row>
    <row r="40" customFormat="false" ht="15.75" hidden="false" customHeight="false" outlineLevel="0" collapsed="false">
      <c r="B40" s="143"/>
      <c r="C40" s="143"/>
    </row>
    <row r="41" customFormat="false" ht="15.75" hidden="false" customHeight="false" outlineLevel="0" collapsed="false">
      <c r="B41" s="143"/>
      <c r="C41" s="143"/>
    </row>
    <row r="42" customFormat="false" ht="15.75" hidden="false" customHeight="false" outlineLevel="0" collapsed="false">
      <c r="B42" s="143"/>
      <c r="C42" s="143"/>
    </row>
    <row r="43" customFormat="false" ht="15.75" hidden="false" customHeight="false" outlineLevel="0" collapsed="false">
      <c r="B43" s="143"/>
      <c r="C43" s="143"/>
    </row>
    <row r="44" customFormat="false" ht="15.75" hidden="false" customHeight="false" outlineLevel="0" collapsed="false">
      <c r="B44" s="143"/>
      <c r="C44" s="143"/>
    </row>
    <row r="45" customFormat="false" ht="15.75" hidden="false" customHeight="false" outlineLevel="0" collapsed="false">
      <c r="B45" s="143"/>
      <c r="C45" s="143"/>
    </row>
    <row r="46" customFormat="false" ht="15.75" hidden="false" customHeight="false" outlineLevel="0" collapsed="false">
      <c r="B46" s="143"/>
      <c r="C46" s="143"/>
    </row>
    <row r="47" customFormat="false" ht="15.75" hidden="false" customHeight="false" outlineLevel="0" collapsed="false">
      <c r="B47" s="143"/>
      <c r="C47" s="143"/>
    </row>
    <row r="48" customFormat="false" ht="15.75" hidden="false" customHeight="false" outlineLevel="0" collapsed="false">
      <c r="B48" s="143"/>
      <c r="C48" s="143"/>
    </row>
    <row r="49" customFormat="false" ht="15.75" hidden="false" customHeight="false" outlineLevel="0" collapsed="false">
      <c r="B49" s="143"/>
      <c r="C49" s="143"/>
    </row>
    <row r="50" customFormat="false" ht="15.75" hidden="false" customHeight="false" outlineLevel="0" collapsed="false">
      <c r="B50" s="143"/>
      <c r="C50" s="143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29861111111111" right="0.7875" top="0.979861111111111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3" width="26.7"/>
    <col collapsed="false" customWidth="true" hidden="false" outlineLevel="0" max="3" min="3" style="133" width="25.7"/>
    <col collapsed="false" customWidth="false" hidden="false" outlineLevel="0" max="257" min="4" style="132" width="9.14"/>
  </cols>
  <sheetData>
    <row r="1" customFormat="false" ht="24.75" hidden="false" customHeight="true" outlineLevel="0" collapsed="false">
      <c r="A1" s="146" t="s">
        <v>146</v>
      </c>
      <c r="B1" s="146"/>
      <c r="C1" s="146"/>
    </row>
    <row r="2" customFormat="false" ht="18.75" hidden="false" customHeight="false" outlineLevel="0" collapsed="false">
      <c r="A2" s="134" t="s">
        <v>147</v>
      </c>
      <c r="B2" s="134"/>
      <c r="C2" s="134"/>
    </row>
    <row r="3" s="136" customFormat="true" ht="15.75" hidden="false" customHeight="false" outlineLevel="0" collapsed="false">
      <c r="A3" s="63" t="s">
        <v>148</v>
      </c>
      <c r="B3" s="63"/>
      <c r="C3" s="63"/>
    </row>
    <row r="4" s="136" customFormat="true" ht="15" hidden="false" customHeight="true" outlineLevel="0" collapsed="false">
      <c r="A4" s="63"/>
      <c r="B4" s="63"/>
      <c r="C4" s="63"/>
    </row>
    <row r="5" s="136" customFormat="true" ht="30" hidden="false" customHeight="false" outlineLevel="0" collapsed="false">
      <c r="A5" s="138"/>
      <c r="B5" s="147" t="s">
        <v>149</v>
      </c>
      <c r="C5" s="148" t="s">
        <v>130</v>
      </c>
    </row>
    <row r="6" s="136" customFormat="true" ht="21" hidden="false" customHeight="true" outlineLevel="0" collapsed="false">
      <c r="A6" s="141" t="s">
        <v>131</v>
      </c>
      <c r="B6" s="142" t="n">
        <v>16156.4</v>
      </c>
      <c r="C6" s="142" t="n">
        <v>56.1</v>
      </c>
    </row>
    <row r="7" s="136" customFormat="true" ht="21" hidden="false" customHeight="true" outlineLevel="0" collapsed="false">
      <c r="A7" s="136" t="s">
        <v>150</v>
      </c>
      <c r="B7" s="143"/>
      <c r="C7" s="143"/>
    </row>
    <row r="8" s="136" customFormat="true" ht="21" hidden="false" customHeight="true" outlineLevel="0" collapsed="false">
      <c r="A8" s="136" t="s">
        <v>151</v>
      </c>
      <c r="B8" s="143" t="n">
        <v>10138.9</v>
      </c>
      <c r="C8" s="143" t="n">
        <v>62.5</v>
      </c>
    </row>
    <row r="9" s="136" customFormat="true" ht="21" hidden="false" customHeight="true" outlineLevel="0" collapsed="false">
      <c r="A9" s="136" t="s">
        <v>152</v>
      </c>
      <c r="B9" s="143" t="n">
        <v>3265.3</v>
      </c>
      <c r="C9" s="143" t="n">
        <v>46.1</v>
      </c>
    </row>
    <row r="10" s="136" customFormat="true" ht="21" hidden="false" customHeight="true" outlineLevel="0" collapsed="false">
      <c r="A10" s="136" t="s">
        <v>153</v>
      </c>
      <c r="B10" s="143" t="n">
        <v>2263.7</v>
      </c>
      <c r="C10" s="143" t="n">
        <v>63.2</v>
      </c>
    </row>
    <row r="11" s="136" customFormat="true" ht="21" hidden="false" customHeight="true" outlineLevel="0" collapsed="false">
      <c r="A11" s="136" t="s">
        <v>154</v>
      </c>
      <c r="B11" s="143" t="n">
        <v>488.5</v>
      </c>
      <c r="C11" s="143" t="n">
        <v>25.6</v>
      </c>
    </row>
    <row r="12" customFormat="false" ht="21" hidden="false" customHeight="true" outlineLevel="0" collapsed="false">
      <c r="A12" s="136"/>
      <c r="B12" s="153"/>
      <c r="C12" s="153"/>
    </row>
    <row r="13" s="136" customFormat="true" ht="21" hidden="false" customHeight="true" outlineLevel="0" collapsed="false">
      <c r="A13" s="141" t="s">
        <v>119</v>
      </c>
      <c r="B13" s="142" t="n">
        <v>7771.2</v>
      </c>
      <c r="C13" s="142" t="n">
        <v>51.4</v>
      </c>
    </row>
    <row r="14" customFormat="false" ht="21" hidden="false" customHeight="true" outlineLevel="0" collapsed="false">
      <c r="A14" s="136" t="s">
        <v>150</v>
      </c>
      <c r="B14" s="143"/>
      <c r="C14" s="143"/>
    </row>
    <row r="15" customFormat="false" ht="21" hidden="false" customHeight="true" outlineLevel="0" collapsed="false">
      <c r="A15" s="136" t="s">
        <v>151</v>
      </c>
      <c r="B15" s="143" t="n">
        <v>4534.4</v>
      </c>
      <c r="C15" s="143" t="n">
        <v>56</v>
      </c>
    </row>
    <row r="16" customFormat="false" ht="21" hidden="false" customHeight="true" outlineLevel="0" collapsed="false">
      <c r="A16" s="136" t="s">
        <v>152</v>
      </c>
      <c r="B16" s="143" t="n">
        <v>1290.3</v>
      </c>
      <c r="C16" s="143" t="n">
        <v>42.6</v>
      </c>
    </row>
    <row r="17" customFormat="false" ht="21" hidden="false" customHeight="true" outlineLevel="0" collapsed="false">
      <c r="A17" s="136" t="s">
        <v>153</v>
      </c>
      <c r="B17" s="143" t="n">
        <v>1548.7</v>
      </c>
      <c r="C17" s="143" t="n">
        <v>63.5</v>
      </c>
    </row>
    <row r="18" customFormat="false" ht="21" hidden="false" customHeight="true" outlineLevel="0" collapsed="false">
      <c r="A18" s="136" t="s">
        <v>154</v>
      </c>
      <c r="B18" s="143" t="n">
        <v>397.8</v>
      </c>
      <c r="C18" s="143" t="n">
        <v>25.3</v>
      </c>
    </row>
    <row r="19" customFormat="false" ht="21" hidden="false" customHeight="true" outlineLevel="0" collapsed="false">
      <c r="A19" s="136"/>
      <c r="B19" s="143"/>
      <c r="C19" s="143"/>
    </row>
    <row r="20" s="136" customFormat="true" ht="21" hidden="false" customHeight="true" outlineLevel="0" collapsed="false">
      <c r="A20" s="141" t="s">
        <v>120</v>
      </c>
      <c r="B20" s="142" t="n">
        <v>8385.2</v>
      </c>
      <c r="C20" s="142" t="n">
        <v>61.4</v>
      </c>
    </row>
    <row r="21" customFormat="false" ht="21" hidden="false" customHeight="true" outlineLevel="0" collapsed="false">
      <c r="A21" s="136" t="s">
        <v>150</v>
      </c>
      <c r="B21" s="143"/>
      <c r="C21" s="143"/>
    </row>
    <row r="22" customFormat="false" ht="21" hidden="false" customHeight="true" outlineLevel="0" collapsed="false">
      <c r="A22" s="136" t="s">
        <v>151</v>
      </c>
      <c r="B22" s="143" t="n">
        <v>5604.5</v>
      </c>
      <c r="C22" s="143" t="n">
        <v>68.9</v>
      </c>
    </row>
    <row r="23" customFormat="false" ht="21" hidden="false" customHeight="true" outlineLevel="0" collapsed="false">
      <c r="A23" s="136" t="s">
        <v>152</v>
      </c>
      <c r="B23" s="143" t="n">
        <v>1975</v>
      </c>
      <c r="C23" s="143" t="n">
        <v>48.8</v>
      </c>
    </row>
    <row r="24" customFormat="false" ht="21" hidden="false" customHeight="true" outlineLevel="0" collapsed="false">
      <c r="A24" s="136" t="s">
        <v>153</v>
      </c>
      <c r="B24" s="143" t="n">
        <v>715</v>
      </c>
      <c r="C24" s="143" t="n">
        <v>62.6</v>
      </c>
    </row>
    <row r="25" customFormat="false" ht="21" hidden="false" customHeight="true" outlineLevel="0" collapsed="false">
      <c r="A25" s="136" t="s">
        <v>154</v>
      </c>
      <c r="B25" s="143" t="n">
        <v>90.7</v>
      </c>
      <c r="C25" s="143" t="n">
        <v>26.7</v>
      </c>
    </row>
    <row r="26" customFormat="false" ht="14.25" hidden="false" customHeight="true" outlineLevel="0" collapsed="false">
      <c r="A26" s="152"/>
      <c r="B26" s="145"/>
      <c r="C26" s="145"/>
    </row>
    <row r="27" customFormat="false" ht="15.75" hidden="false" customHeight="false" outlineLevel="0" collapsed="false">
      <c r="B27" s="143"/>
      <c r="C27" s="143"/>
    </row>
    <row r="28" customFormat="false" ht="15.75" hidden="false" customHeight="false" outlineLevel="0" collapsed="false">
      <c r="B28" s="143"/>
      <c r="C28" s="143"/>
    </row>
    <row r="29" customFormat="false" ht="15.75" hidden="false" customHeight="false" outlineLevel="0" collapsed="false">
      <c r="B29" s="143"/>
      <c r="C29" s="143"/>
    </row>
    <row r="30" customFormat="false" ht="15.75" hidden="false" customHeight="false" outlineLevel="0" collapsed="false">
      <c r="B30" s="143"/>
      <c r="C30" s="143"/>
    </row>
    <row r="31" customFormat="false" ht="15.75" hidden="false" customHeight="false" outlineLevel="0" collapsed="false">
      <c r="B31" s="143"/>
      <c r="C31" s="143"/>
    </row>
    <row r="32" customFormat="false" ht="15.75" hidden="false" customHeight="false" outlineLevel="0" collapsed="false">
      <c r="B32" s="143"/>
      <c r="C32" s="143"/>
    </row>
    <row r="33" customFormat="false" ht="15.75" hidden="false" customHeight="false" outlineLevel="0" collapsed="false">
      <c r="B33" s="143"/>
      <c r="C33" s="143"/>
    </row>
    <row r="34" customFormat="false" ht="15.75" hidden="false" customHeight="false" outlineLevel="0" collapsed="false">
      <c r="B34" s="143"/>
      <c r="C34" s="143"/>
    </row>
    <row r="35" customFormat="false" ht="15.75" hidden="false" customHeight="false" outlineLevel="0" collapsed="false">
      <c r="B35" s="143"/>
      <c r="C35" s="143"/>
    </row>
    <row r="36" customFormat="false" ht="15.75" hidden="false" customHeight="false" outlineLevel="0" collapsed="false">
      <c r="B36" s="143"/>
      <c r="C36" s="143"/>
    </row>
    <row r="37" customFormat="false" ht="15.75" hidden="false" customHeight="false" outlineLevel="0" collapsed="false">
      <c r="B37" s="143"/>
      <c r="C37" s="143"/>
    </row>
    <row r="38" customFormat="false" ht="15.75" hidden="false" customHeight="false" outlineLevel="0" collapsed="false">
      <c r="B38" s="143"/>
      <c r="C38" s="143"/>
    </row>
    <row r="39" customFormat="false" ht="15.75" hidden="false" customHeight="false" outlineLevel="0" collapsed="false">
      <c r="B39" s="143"/>
      <c r="C39" s="143"/>
    </row>
    <row r="40" customFormat="false" ht="15.75" hidden="false" customHeight="false" outlineLevel="0" collapsed="false">
      <c r="B40" s="143"/>
      <c r="C40" s="143"/>
    </row>
    <row r="41" customFormat="false" ht="15.75" hidden="false" customHeight="false" outlineLevel="0" collapsed="false">
      <c r="B41" s="143"/>
      <c r="C41" s="143"/>
    </row>
    <row r="42" customFormat="false" ht="15.75" hidden="false" customHeight="false" outlineLevel="0" collapsed="false">
      <c r="B42" s="143"/>
      <c r="C42" s="143"/>
    </row>
    <row r="43" customFormat="false" ht="15.75" hidden="false" customHeight="false" outlineLevel="0" collapsed="false">
      <c r="B43" s="143"/>
      <c r="C43" s="143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5" zoomScalePageLayoutView="100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2" width="28.85"/>
    <col collapsed="false" customWidth="true" hidden="false" outlineLevel="0" max="2" min="2" style="133" width="26.7"/>
    <col collapsed="false" customWidth="true" hidden="false" outlineLevel="0" max="3" min="3" style="133" width="25.7"/>
    <col collapsed="false" customWidth="false" hidden="false" outlineLevel="0" max="257" min="4" style="132" width="9.14"/>
  </cols>
  <sheetData>
    <row r="1" customFormat="false" ht="24.75" hidden="false" customHeight="true" outlineLevel="0" collapsed="false">
      <c r="A1" s="146" t="s">
        <v>155</v>
      </c>
      <c r="B1" s="146"/>
      <c r="C1" s="146"/>
    </row>
    <row r="2" customFormat="false" ht="18.75" hidden="false" customHeight="false" outlineLevel="0" collapsed="false">
      <c r="A2" s="134" t="s">
        <v>156</v>
      </c>
      <c r="B2" s="134"/>
      <c r="C2" s="134"/>
    </row>
    <row r="3" s="136" customFormat="true" ht="15.75" hidden="false" customHeight="false" outlineLevel="0" collapsed="false">
      <c r="A3" s="63" t="s">
        <v>157</v>
      </c>
      <c r="B3" s="63"/>
      <c r="C3" s="63"/>
    </row>
    <row r="4" s="136" customFormat="true" ht="15" hidden="false" customHeight="true" outlineLevel="0" collapsed="false">
      <c r="A4" s="63"/>
      <c r="B4" s="63"/>
      <c r="C4" s="63"/>
    </row>
    <row r="5" s="136" customFormat="true" ht="65.45" hidden="false" customHeight="true" outlineLevel="0" collapsed="false">
      <c r="A5" s="138"/>
      <c r="B5" s="147" t="s">
        <v>158</v>
      </c>
      <c r="C5" s="148" t="s">
        <v>144</v>
      </c>
    </row>
    <row r="6" s="136" customFormat="true" ht="21" hidden="false" customHeight="true" outlineLevel="0" collapsed="false">
      <c r="A6" s="141" t="s">
        <v>131</v>
      </c>
      <c r="B6" s="142" t="n">
        <v>1698</v>
      </c>
      <c r="C6" s="142" t="n">
        <v>9.5</v>
      </c>
    </row>
    <row r="7" s="136" customFormat="true" ht="21" hidden="false" customHeight="true" outlineLevel="0" collapsed="false">
      <c r="A7" s="136" t="s">
        <v>150</v>
      </c>
      <c r="B7" s="143"/>
      <c r="C7" s="143"/>
    </row>
    <row r="8" s="136" customFormat="true" ht="21" hidden="false" customHeight="true" outlineLevel="0" collapsed="false">
      <c r="A8" s="136" t="s">
        <v>151</v>
      </c>
      <c r="B8" s="143" t="n">
        <v>852.4</v>
      </c>
      <c r="C8" s="143" t="n">
        <v>7.8</v>
      </c>
    </row>
    <row r="9" s="136" customFormat="true" ht="21" hidden="false" customHeight="true" outlineLevel="0" collapsed="false">
      <c r="A9" s="136" t="s">
        <v>152</v>
      </c>
      <c r="B9" s="143" t="n">
        <v>595.2</v>
      </c>
      <c r="C9" s="143" t="n">
        <v>15.4</v>
      </c>
    </row>
    <row r="10" s="136" customFormat="true" ht="21" hidden="false" customHeight="true" outlineLevel="0" collapsed="false">
      <c r="A10" s="136" t="s">
        <v>153</v>
      </c>
      <c r="B10" s="143" t="n">
        <v>210.2</v>
      </c>
      <c r="C10" s="143" t="n">
        <v>8.5</v>
      </c>
    </row>
    <row r="11" s="136" customFormat="true" ht="21" hidden="false" customHeight="true" outlineLevel="0" collapsed="false">
      <c r="A11" s="136" t="s">
        <v>154</v>
      </c>
      <c r="B11" s="143" t="n">
        <v>40.2</v>
      </c>
      <c r="C11" s="143" t="n">
        <v>7.6</v>
      </c>
    </row>
    <row r="12" customFormat="false" ht="21" hidden="false" customHeight="true" outlineLevel="0" collapsed="false">
      <c r="A12" s="136"/>
      <c r="B12" s="153"/>
      <c r="C12" s="153"/>
    </row>
    <row r="13" s="136" customFormat="true" ht="21" hidden="false" customHeight="true" outlineLevel="0" collapsed="false">
      <c r="A13" s="141" t="s">
        <v>119</v>
      </c>
      <c r="B13" s="142" t="n">
        <v>652.6</v>
      </c>
      <c r="C13" s="142" t="n">
        <v>7.7</v>
      </c>
    </row>
    <row r="14" customFormat="false" ht="21" hidden="false" customHeight="true" outlineLevel="0" collapsed="false">
      <c r="A14" s="136" t="s">
        <v>150</v>
      </c>
      <c r="B14" s="143"/>
      <c r="C14" s="143"/>
    </row>
    <row r="15" customFormat="false" ht="21" hidden="false" customHeight="true" outlineLevel="0" collapsed="false">
      <c r="A15" s="136" t="s">
        <v>151</v>
      </c>
      <c r="B15" s="143" t="n">
        <v>316.9</v>
      </c>
      <c r="C15" s="143" t="n">
        <v>6.5</v>
      </c>
    </row>
    <row r="16" customFormat="false" ht="21" hidden="false" customHeight="true" outlineLevel="0" collapsed="false">
      <c r="A16" s="136" t="s">
        <v>152</v>
      </c>
      <c r="B16" s="143" t="n">
        <v>196.3</v>
      </c>
      <c r="C16" s="143" t="n">
        <v>13.2</v>
      </c>
    </row>
    <row r="17" customFormat="false" ht="21" hidden="false" customHeight="true" outlineLevel="0" collapsed="false">
      <c r="A17" s="136" t="s">
        <v>153</v>
      </c>
      <c r="B17" s="143" t="n">
        <v>111</v>
      </c>
      <c r="C17" s="143" t="n">
        <v>6.7</v>
      </c>
    </row>
    <row r="18" customFormat="false" ht="21" hidden="false" customHeight="true" outlineLevel="0" collapsed="false">
      <c r="A18" s="136" t="s">
        <v>154</v>
      </c>
      <c r="B18" s="143" t="n">
        <v>28.4</v>
      </c>
      <c r="C18" s="143" t="n">
        <v>6.7</v>
      </c>
    </row>
    <row r="19" customFormat="false" ht="21" hidden="false" customHeight="true" outlineLevel="0" collapsed="false">
      <c r="A19" s="136"/>
      <c r="B19" s="153"/>
      <c r="C19" s="153"/>
    </row>
    <row r="20" s="136" customFormat="true" ht="21" hidden="false" customHeight="true" outlineLevel="0" collapsed="false">
      <c r="A20" s="141" t="s">
        <v>120</v>
      </c>
      <c r="B20" s="142" t="n">
        <v>1045.4</v>
      </c>
      <c r="C20" s="142" t="n">
        <v>11.1</v>
      </c>
    </row>
    <row r="21" customFormat="false" ht="21" hidden="false" customHeight="true" outlineLevel="0" collapsed="false">
      <c r="A21" s="136" t="s">
        <v>150</v>
      </c>
      <c r="B21" s="143"/>
      <c r="C21" s="143"/>
    </row>
    <row r="22" customFormat="false" ht="21" hidden="false" customHeight="true" outlineLevel="0" collapsed="false">
      <c r="A22" s="136" t="s">
        <v>151</v>
      </c>
      <c r="B22" s="143" t="n">
        <v>535.5</v>
      </c>
      <c r="C22" s="143" t="n">
        <v>8.7</v>
      </c>
    </row>
    <row r="23" customFormat="false" ht="21" hidden="false" customHeight="true" outlineLevel="0" collapsed="false">
      <c r="A23" s="136" t="s">
        <v>152</v>
      </c>
      <c r="B23" s="143" t="n">
        <v>398.9</v>
      </c>
      <c r="C23" s="143" t="n">
        <v>16.8</v>
      </c>
    </row>
    <row r="24" customFormat="false" ht="21" hidden="false" customHeight="true" outlineLevel="0" collapsed="false">
      <c r="A24" s="136" t="s">
        <v>153</v>
      </c>
      <c r="B24" s="143" t="n">
        <v>99.2</v>
      </c>
      <c r="C24" s="143" t="n">
        <v>12.2</v>
      </c>
    </row>
    <row r="25" customFormat="false" ht="21" hidden="false" customHeight="true" outlineLevel="0" collapsed="false">
      <c r="A25" s="136" t="s">
        <v>154</v>
      </c>
      <c r="B25" s="143" t="n">
        <v>11.8</v>
      </c>
      <c r="C25" s="143" t="n">
        <v>11.5</v>
      </c>
    </row>
    <row r="26" customFormat="false" ht="14.25" hidden="false" customHeight="true" outlineLevel="0" collapsed="false">
      <c r="A26" s="152"/>
      <c r="B26" s="145"/>
      <c r="C26" s="145"/>
    </row>
    <row r="27" customFormat="false" ht="15.75" hidden="false" customHeight="false" outlineLevel="0" collapsed="false">
      <c r="B27" s="143"/>
      <c r="C27" s="143"/>
    </row>
    <row r="28" customFormat="false" ht="15.75" hidden="false" customHeight="false" outlineLevel="0" collapsed="false">
      <c r="B28" s="143"/>
      <c r="C28" s="143"/>
    </row>
    <row r="29" customFormat="false" ht="15.75" hidden="false" customHeight="false" outlineLevel="0" collapsed="false">
      <c r="B29" s="143"/>
      <c r="C29" s="143"/>
    </row>
    <row r="30" customFormat="false" ht="15.75" hidden="false" customHeight="false" outlineLevel="0" collapsed="false">
      <c r="B30" s="143"/>
      <c r="C30" s="143"/>
    </row>
    <row r="31" customFormat="false" ht="15.75" hidden="false" customHeight="false" outlineLevel="0" collapsed="false">
      <c r="B31" s="143"/>
      <c r="C31" s="143"/>
    </row>
    <row r="32" customFormat="false" ht="15.75" hidden="false" customHeight="false" outlineLevel="0" collapsed="false">
      <c r="B32" s="143"/>
      <c r="C32" s="143"/>
    </row>
    <row r="33" customFormat="false" ht="15.75" hidden="false" customHeight="false" outlineLevel="0" collapsed="false">
      <c r="B33" s="143"/>
      <c r="C33" s="143"/>
    </row>
    <row r="34" customFormat="false" ht="15.75" hidden="false" customHeight="false" outlineLevel="0" collapsed="false">
      <c r="B34" s="143"/>
      <c r="C34" s="143"/>
    </row>
    <row r="35" customFormat="false" ht="15.75" hidden="false" customHeight="false" outlineLevel="0" collapsed="false">
      <c r="B35" s="143"/>
      <c r="C35" s="143"/>
    </row>
    <row r="36" customFormat="false" ht="15.75" hidden="false" customHeight="false" outlineLevel="0" collapsed="false">
      <c r="B36" s="143"/>
      <c r="C36" s="143"/>
    </row>
    <row r="37" customFormat="false" ht="15.75" hidden="false" customHeight="false" outlineLevel="0" collapsed="false">
      <c r="B37" s="143"/>
      <c r="C37" s="143"/>
    </row>
    <row r="38" customFormat="false" ht="15.75" hidden="false" customHeight="false" outlineLevel="0" collapsed="false">
      <c r="B38" s="143"/>
      <c r="C38" s="143"/>
    </row>
    <row r="39" customFormat="false" ht="15.75" hidden="false" customHeight="false" outlineLevel="0" collapsed="false">
      <c r="B39" s="143"/>
      <c r="C39" s="143"/>
    </row>
    <row r="40" customFormat="false" ht="15.75" hidden="false" customHeight="false" outlineLevel="0" collapsed="false">
      <c r="B40" s="143"/>
      <c r="C40" s="143"/>
    </row>
    <row r="41" customFormat="false" ht="15.75" hidden="false" customHeight="false" outlineLevel="0" collapsed="false">
      <c r="B41" s="143"/>
      <c r="C41" s="143"/>
    </row>
    <row r="42" customFormat="false" ht="15.75" hidden="false" customHeight="false" outlineLevel="0" collapsed="false">
      <c r="B42" s="143"/>
      <c r="C42" s="143"/>
    </row>
    <row r="43" customFormat="false" ht="15.75" hidden="false" customHeight="false" outlineLevel="0" collapsed="false">
      <c r="B43" s="143"/>
      <c r="C43" s="143"/>
    </row>
  </sheetData>
  <mergeCells count="3">
    <mergeCell ref="A1:C1"/>
    <mergeCell ref="A2:C2"/>
    <mergeCell ref="A3:C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P38" activeCellId="0" sqref="P3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54" width="29.41"/>
    <col collapsed="false" customWidth="true" hidden="false" outlineLevel="0" max="2" min="2" style="154" width="19.56"/>
    <col collapsed="false" customWidth="true" hidden="false" outlineLevel="0" max="3" min="3" style="154" width="22.56"/>
    <col collapsed="false" customWidth="true" hidden="false" outlineLevel="0" max="4" min="4" style="154" width="22.28"/>
    <col collapsed="false" customWidth="false" hidden="false" outlineLevel="0" max="257" min="5" style="154" width="10.41"/>
  </cols>
  <sheetData>
    <row r="1" customFormat="false" ht="20.25" hidden="false" customHeight="true" outlineLevel="0" collapsed="false">
      <c r="A1" s="155" t="s">
        <v>159</v>
      </c>
      <c r="B1" s="155"/>
      <c r="C1" s="155"/>
      <c r="D1" s="155"/>
    </row>
    <row r="2" customFormat="false" ht="15.75" hidden="false" customHeight="false" outlineLevel="0" collapsed="false">
      <c r="A2" s="156" t="s">
        <v>160</v>
      </c>
      <c r="B2" s="156"/>
      <c r="C2" s="156"/>
      <c r="D2" s="156"/>
    </row>
    <row r="3" s="157" customFormat="true" ht="12.75" hidden="false" customHeight="true" outlineLevel="0" collapsed="false"/>
    <row r="4" s="157" customFormat="true" ht="15.75" hidden="false" customHeight="true" outlineLevel="0" collapsed="false">
      <c r="A4" s="158"/>
      <c r="B4" s="158"/>
      <c r="D4" s="159" t="s">
        <v>161</v>
      </c>
    </row>
    <row r="5" s="157" customFormat="true" ht="15.75" hidden="false" customHeight="true" outlineLevel="0" collapsed="false">
      <c r="A5" s="160"/>
      <c r="B5" s="161" t="s">
        <v>66</v>
      </c>
      <c r="C5" s="162" t="s">
        <v>162</v>
      </c>
      <c r="D5" s="162"/>
    </row>
    <row r="6" s="157" customFormat="true" ht="17.25" hidden="false" customHeight="true" outlineLevel="0" collapsed="false">
      <c r="A6" s="160"/>
      <c r="B6" s="161"/>
      <c r="C6" s="163" t="s">
        <v>163</v>
      </c>
      <c r="D6" s="164" t="s">
        <v>164</v>
      </c>
    </row>
    <row r="7" s="157" customFormat="true" ht="15.75" hidden="false" customHeight="true" outlineLevel="0" collapsed="false">
      <c r="A7" s="160"/>
      <c r="B7" s="161"/>
      <c r="C7" s="163"/>
      <c r="D7" s="164"/>
    </row>
    <row r="8" s="157" customFormat="true" ht="17.25" hidden="false" customHeight="true" outlineLevel="0" collapsed="false">
      <c r="A8" s="160"/>
      <c r="B8" s="161"/>
      <c r="C8" s="163"/>
      <c r="D8" s="164"/>
      <c r="F8" s="165"/>
    </row>
    <row r="9" s="157" customFormat="true" ht="15.75" hidden="false" customHeight="true" outlineLevel="0" collapsed="false">
      <c r="A9" s="158"/>
      <c r="B9" s="166"/>
      <c r="C9" s="158"/>
      <c r="D9" s="158"/>
    </row>
    <row r="10" s="157" customFormat="true" ht="15.75" hidden="false" customHeight="true" outlineLevel="0" collapsed="false">
      <c r="A10" s="167" t="s">
        <v>26</v>
      </c>
      <c r="B10" s="168" t="n">
        <v>390.8</v>
      </c>
      <c r="C10" s="168" t="n">
        <v>196.6</v>
      </c>
      <c r="D10" s="168" t="n">
        <v>142.2</v>
      </c>
      <c r="H10" s="169"/>
      <c r="I10" s="169"/>
    </row>
    <row r="11" s="157" customFormat="true" ht="15.75" hidden="false" customHeight="true" outlineLevel="0" collapsed="false">
      <c r="A11" s="157" t="s">
        <v>165</v>
      </c>
      <c r="C11" s="170"/>
      <c r="D11" s="170"/>
      <c r="H11" s="169"/>
      <c r="I11" s="169"/>
    </row>
    <row r="12" s="157" customFormat="true" ht="15.75" hidden="false" customHeight="true" outlineLevel="0" collapsed="false">
      <c r="A12" s="157" t="s">
        <v>28</v>
      </c>
      <c r="B12" s="171" t="s">
        <v>29</v>
      </c>
      <c r="C12" s="171" t="s">
        <v>29</v>
      </c>
      <c r="D12" s="171" t="s">
        <v>29</v>
      </c>
      <c r="H12" s="169"/>
      <c r="I12" s="169"/>
    </row>
    <row r="13" s="157" customFormat="true" ht="15.75" hidden="false" customHeight="true" outlineLevel="0" collapsed="false">
      <c r="A13" s="157" t="s">
        <v>30</v>
      </c>
      <c r="B13" s="172" t="n">
        <v>24.2</v>
      </c>
      <c r="C13" s="172" t="n">
        <v>10.5</v>
      </c>
      <c r="D13" s="172" t="n">
        <v>8.1</v>
      </c>
      <c r="H13" s="169"/>
      <c r="I13" s="169"/>
      <c r="J13" s="169"/>
      <c r="K13" s="169"/>
    </row>
    <row r="14" s="157" customFormat="true" ht="15.75" hidden="false" customHeight="true" outlineLevel="0" collapsed="false">
      <c r="A14" s="157" t="s">
        <v>31</v>
      </c>
      <c r="B14" s="172" t="n">
        <v>9.2</v>
      </c>
      <c r="C14" s="172" t="n">
        <v>4.6</v>
      </c>
      <c r="D14" s="172" t="n">
        <v>3.7</v>
      </c>
      <c r="H14" s="169"/>
      <c r="I14" s="169"/>
      <c r="J14" s="169"/>
      <c r="K14" s="169"/>
    </row>
    <row r="15" s="157" customFormat="true" ht="15.75" hidden="false" customHeight="true" outlineLevel="0" collapsed="false">
      <c r="A15" s="157" t="s">
        <v>32</v>
      </c>
      <c r="B15" s="172" t="n">
        <v>30.7</v>
      </c>
      <c r="C15" s="172" t="n">
        <v>16.4</v>
      </c>
      <c r="D15" s="172" t="n">
        <v>11.7</v>
      </c>
      <c r="H15" s="169"/>
      <c r="I15" s="169"/>
      <c r="J15" s="169"/>
      <c r="K15" s="169"/>
    </row>
    <row r="16" s="157" customFormat="true" ht="15.75" hidden="false" customHeight="true" outlineLevel="0" collapsed="false">
      <c r="A16" s="157" t="s">
        <v>33</v>
      </c>
      <c r="B16" s="172" t="n">
        <v>14.1</v>
      </c>
      <c r="C16" s="172" t="n">
        <v>7.8</v>
      </c>
      <c r="D16" s="172" t="n">
        <v>5.2</v>
      </c>
      <c r="H16" s="169"/>
      <c r="I16" s="169"/>
      <c r="J16" s="169"/>
      <c r="K16" s="169"/>
    </row>
    <row r="17" s="157" customFormat="true" ht="15.75" hidden="false" customHeight="true" outlineLevel="0" collapsed="false">
      <c r="A17" s="157" t="s">
        <v>34</v>
      </c>
      <c r="B17" s="172" t="n">
        <v>17.1</v>
      </c>
      <c r="C17" s="172" t="n">
        <v>8.8</v>
      </c>
      <c r="D17" s="172" t="n">
        <v>6.4</v>
      </c>
      <c r="H17" s="169"/>
      <c r="I17" s="169"/>
      <c r="J17" s="169"/>
      <c r="K17" s="169"/>
    </row>
    <row r="18" s="157" customFormat="true" ht="15.75" hidden="false" customHeight="true" outlineLevel="0" collapsed="false">
      <c r="A18" s="157" t="s">
        <v>35</v>
      </c>
      <c r="B18" s="172" t="n">
        <v>5.9</v>
      </c>
      <c r="C18" s="172" t="n">
        <v>3.7</v>
      </c>
      <c r="D18" s="172" t="n">
        <v>2.1</v>
      </c>
      <c r="H18" s="169"/>
      <c r="I18" s="169"/>
      <c r="J18" s="169"/>
      <c r="K18" s="169"/>
    </row>
    <row r="19" s="157" customFormat="true" ht="15.75" hidden="false" customHeight="true" outlineLevel="0" collapsed="false">
      <c r="A19" s="157" t="s">
        <v>36</v>
      </c>
      <c r="B19" s="172" t="n">
        <v>23.3</v>
      </c>
      <c r="C19" s="172" t="n">
        <v>11.8</v>
      </c>
      <c r="D19" s="172" t="n">
        <v>8.7</v>
      </c>
      <c r="H19" s="169"/>
      <c r="I19" s="169"/>
      <c r="J19" s="169"/>
      <c r="K19" s="169"/>
    </row>
    <row r="20" s="157" customFormat="true" ht="15.75" hidden="false" customHeight="true" outlineLevel="0" collapsed="false">
      <c r="A20" s="157" t="s">
        <v>37</v>
      </c>
      <c r="B20" s="172" t="n">
        <v>11.3</v>
      </c>
      <c r="C20" s="172" t="n">
        <v>6.1</v>
      </c>
      <c r="D20" s="172" t="n">
        <v>4.7</v>
      </c>
      <c r="H20" s="169"/>
      <c r="I20" s="169"/>
      <c r="J20" s="169"/>
      <c r="K20" s="169"/>
    </row>
    <row r="21" s="157" customFormat="true" ht="15.75" hidden="false" customHeight="true" outlineLevel="0" collapsed="false">
      <c r="A21" s="157" t="s">
        <v>38</v>
      </c>
      <c r="B21" s="172" t="n">
        <v>15.6</v>
      </c>
      <c r="C21" s="172" t="n">
        <v>7.7</v>
      </c>
      <c r="D21" s="172" t="n">
        <v>6.1</v>
      </c>
      <c r="H21" s="169"/>
      <c r="I21" s="169"/>
      <c r="J21" s="169"/>
      <c r="K21" s="169"/>
    </row>
    <row r="22" s="157" customFormat="true" ht="15.75" hidden="false" customHeight="true" outlineLevel="0" collapsed="false">
      <c r="A22" s="157" t="s">
        <v>39</v>
      </c>
      <c r="B22" s="172" t="n">
        <v>17.1</v>
      </c>
      <c r="C22" s="172" t="n">
        <v>8.2</v>
      </c>
      <c r="D22" s="172" t="n">
        <v>6.3</v>
      </c>
      <c r="H22" s="169"/>
      <c r="I22" s="169"/>
      <c r="J22" s="169"/>
      <c r="K22" s="169"/>
    </row>
    <row r="23" s="157" customFormat="true" ht="15.75" hidden="false" customHeight="true" outlineLevel="0" collapsed="false">
      <c r="A23" s="157" t="s">
        <v>40</v>
      </c>
      <c r="B23" s="172" t="n">
        <v>8.1</v>
      </c>
      <c r="C23" s="172" t="n">
        <v>3.9</v>
      </c>
      <c r="D23" s="172" t="n">
        <v>2.6</v>
      </c>
      <c r="H23" s="169"/>
      <c r="I23" s="169"/>
      <c r="J23" s="169"/>
      <c r="K23" s="169"/>
    </row>
    <row r="24" s="157" customFormat="true" ht="15.75" hidden="false" customHeight="true" outlineLevel="0" collapsed="false">
      <c r="A24" s="157" t="s">
        <v>41</v>
      </c>
      <c r="B24" s="172" t="n">
        <v>17.3</v>
      </c>
      <c r="C24" s="172" t="n">
        <v>9.4</v>
      </c>
      <c r="D24" s="172" t="n">
        <v>7.3</v>
      </c>
      <c r="H24" s="169"/>
      <c r="I24" s="169"/>
      <c r="J24" s="169"/>
      <c r="K24" s="169"/>
    </row>
    <row r="25" s="157" customFormat="true" ht="15.75" hidden="false" customHeight="true" outlineLevel="0" collapsed="false">
      <c r="A25" s="157" t="s">
        <v>42</v>
      </c>
      <c r="B25" s="172" t="n">
        <v>16.8</v>
      </c>
      <c r="C25" s="172" t="n">
        <v>8.3</v>
      </c>
      <c r="D25" s="172" t="n">
        <v>6.4</v>
      </c>
      <c r="H25" s="169"/>
      <c r="I25" s="169"/>
      <c r="J25" s="169"/>
      <c r="K25" s="169"/>
    </row>
    <row r="26" s="157" customFormat="true" ht="15.75" hidden="false" customHeight="true" outlineLevel="0" collapsed="false">
      <c r="A26" s="157" t="s">
        <v>43</v>
      </c>
      <c r="B26" s="172" t="n">
        <v>14</v>
      </c>
      <c r="C26" s="172" t="n">
        <v>7</v>
      </c>
      <c r="D26" s="172" t="n">
        <v>4.3</v>
      </c>
      <c r="H26" s="169"/>
      <c r="I26" s="169"/>
      <c r="J26" s="169"/>
      <c r="K26" s="169"/>
    </row>
    <row r="27" s="157" customFormat="true" ht="15.75" hidden="false" customHeight="true" outlineLevel="0" collapsed="false">
      <c r="A27" s="157" t="s">
        <v>44</v>
      </c>
      <c r="B27" s="172" t="n">
        <v>23.8</v>
      </c>
      <c r="C27" s="172" t="n">
        <v>11.2</v>
      </c>
      <c r="D27" s="172" t="n">
        <v>8.5</v>
      </c>
      <c r="H27" s="169"/>
      <c r="I27" s="169"/>
      <c r="J27" s="169"/>
      <c r="K27" s="169"/>
    </row>
    <row r="28" s="157" customFormat="true" ht="15.75" hidden="false" customHeight="true" outlineLevel="0" collapsed="false">
      <c r="A28" s="157" t="s">
        <v>45</v>
      </c>
      <c r="B28" s="172" t="n">
        <v>14.4</v>
      </c>
      <c r="C28" s="172" t="n">
        <v>7.2</v>
      </c>
      <c r="D28" s="172" t="n">
        <v>6.1</v>
      </c>
      <c r="H28" s="169"/>
      <c r="I28" s="169"/>
      <c r="J28" s="169"/>
      <c r="K28" s="169"/>
    </row>
    <row r="29" s="157" customFormat="true" ht="15.75" hidden="false" customHeight="true" outlineLevel="0" collapsed="false">
      <c r="A29" s="157" t="s">
        <v>46</v>
      </c>
      <c r="B29" s="172" t="n">
        <v>14.2</v>
      </c>
      <c r="C29" s="172" t="n">
        <v>7.3</v>
      </c>
      <c r="D29" s="172" t="n">
        <v>4.6</v>
      </c>
      <c r="H29" s="169"/>
      <c r="I29" s="169"/>
      <c r="J29" s="169"/>
      <c r="K29" s="169"/>
    </row>
    <row r="30" s="157" customFormat="true" ht="15.75" hidden="false" customHeight="true" outlineLevel="0" collapsed="false">
      <c r="A30" s="157" t="s">
        <v>47</v>
      </c>
      <c r="B30" s="172" t="n">
        <v>10.8</v>
      </c>
      <c r="C30" s="172" t="n">
        <v>5</v>
      </c>
      <c r="D30" s="172" t="n">
        <v>4</v>
      </c>
      <c r="H30" s="169"/>
      <c r="I30" s="169"/>
      <c r="J30" s="169"/>
      <c r="K30" s="169"/>
    </row>
    <row r="31" s="157" customFormat="true" ht="15.75" hidden="false" customHeight="true" outlineLevel="0" collapsed="false">
      <c r="A31" s="157" t="s">
        <v>48</v>
      </c>
      <c r="B31" s="172" t="n">
        <v>23.6</v>
      </c>
      <c r="C31" s="172" t="n">
        <v>12.4</v>
      </c>
      <c r="D31" s="172" t="n">
        <v>8.1</v>
      </c>
      <c r="H31" s="169"/>
      <c r="I31" s="169"/>
      <c r="J31" s="169"/>
      <c r="K31" s="169"/>
    </row>
    <row r="32" s="157" customFormat="true" ht="15.75" hidden="false" customHeight="true" outlineLevel="0" collapsed="false">
      <c r="A32" s="157" t="s">
        <v>49</v>
      </c>
      <c r="B32" s="172" t="n">
        <v>11.2</v>
      </c>
      <c r="C32" s="172" t="n">
        <v>5.4</v>
      </c>
      <c r="D32" s="172" t="n">
        <v>3.9</v>
      </c>
      <c r="H32" s="169"/>
      <c r="I32" s="169"/>
      <c r="J32" s="169"/>
      <c r="K32" s="169"/>
    </row>
    <row r="33" s="157" customFormat="true" ht="15.75" hidden="false" customHeight="true" outlineLevel="0" collapsed="false">
      <c r="A33" s="157" t="s">
        <v>50</v>
      </c>
      <c r="B33" s="172" t="n">
        <v>15.8</v>
      </c>
      <c r="C33" s="172" t="n">
        <v>7.2</v>
      </c>
      <c r="D33" s="172" t="n">
        <v>5.2</v>
      </c>
      <c r="H33" s="169"/>
      <c r="I33" s="169"/>
      <c r="J33" s="169"/>
      <c r="K33" s="169"/>
    </row>
    <row r="34" s="157" customFormat="true" ht="15.75" hidden="false" customHeight="true" outlineLevel="0" collapsed="false">
      <c r="A34" s="157" t="s">
        <v>51</v>
      </c>
      <c r="B34" s="172" t="n">
        <v>20.3</v>
      </c>
      <c r="C34" s="172" t="n">
        <v>9.9</v>
      </c>
      <c r="D34" s="172" t="n">
        <v>6.9</v>
      </c>
      <c r="H34" s="169"/>
      <c r="I34" s="169"/>
      <c r="J34" s="169"/>
      <c r="K34" s="169"/>
    </row>
    <row r="35" s="157" customFormat="true" ht="15.75" hidden="false" customHeight="true" outlineLevel="0" collapsed="false">
      <c r="A35" s="157" t="s">
        <v>52</v>
      </c>
      <c r="B35" s="172" t="n">
        <v>8</v>
      </c>
      <c r="C35" s="172" t="n">
        <v>3.8</v>
      </c>
      <c r="D35" s="172" t="n">
        <v>2.9</v>
      </c>
      <c r="H35" s="169"/>
      <c r="I35" s="169"/>
      <c r="J35" s="169"/>
      <c r="K35" s="169"/>
    </row>
    <row r="36" s="157" customFormat="true" ht="15.75" hidden="false" customHeight="true" outlineLevel="0" collapsed="false">
      <c r="A36" s="157" t="s">
        <v>53</v>
      </c>
      <c r="B36" s="172" t="n">
        <v>12.4</v>
      </c>
      <c r="C36" s="172" t="n">
        <v>6.5</v>
      </c>
      <c r="D36" s="172" t="n">
        <v>4.2</v>
      </c>
      <c r="H36" s="169"/>
      <c r="I36" s="169"/>
      <c r="J36" s="169"/>
      <c r="K36" s="169"/>
    </row>
    <row r="37" s="157" customFormat="true" ht="15.75" hidden="false" customHeight="true" outlineLevel="0" collapsed="false">
      <c r="A37" s="157" t="s">
        <v>54</v>
      </c>
      <c r="B37" s="172" t="n">
        <v>11.6</v>
      </c>
      <c r="C37" s="172" t="n">
        <v>6.5</v>
      </c>
      <c r="D37" s="172" t="n">
        <v>4.2</v>
      </c>
      <c r="H37" s="169"/>
      <c r="I37" s="169"/>
      <c r="J37" s="169"/>
      <c r="K37" s="169"/>
    </row>
    <row r="38" s="157" customFormat="true" ht="15.75" hidden="false" customHeight="true" outlineLevel="0" collapsed="false">
      <c r="A38" s="157" t="s">
        <v>55</v>
      </c>
      <c r="B38" s="171" t="s">
        <v>29</v>
      </c>
      <c r="C38" s="171" t="s">
        <v>29</v>
      </c>
      <c r="D38" s="171" t="s">
        <v>29</v>
      </c>
      <c r="H38" s="169"/>
      <c r="I38" s="169"/>
    </row>
    <row r="39" s="157" customFormat="true" ht="12" hidden="false" customHeight="true" outlineLevel="0" collapsed="false">
      <c r="A39" s="173"/>
      <c r="B39" s="173"/>
      <c r="C39" s="173"/>
      <c r="D39" s="173"/>
    </row>
    <row r="40" s="157" customFormat="true" ht="19.5" hidden="false" customHeight="true" outlineLevel="0" collapsed="false">
      <c r="A40" s="174" t="s">
        <v>166</v>
      </c>
      <c r="B40" s="175"/>
      <c r="C40" s="175"/>
      <c r="D40" s="175"/>
    </row>
    <row r="41" customFormat="false" ht="15.75" hidden="false" customHeight="true" outlineLevel="0" collapsed="false">
      <c r="A41" s="176"/>
    </row>
  </sheetData>
  <mergeCells count="7">
    <mergeCell ref="A1:D1"/>
    <mergeCell ref="A2:D2"/>
    <mergeCell ref="A5:A8"/>
    <mergeCell ref="B5:B8"/>
    <mergeCell ref="C5:D5"/>
    <mergeCell ref="C6:C8"/>
    <mergeCell ref="D6:D8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93" zoomScalePageLayoutView="55" workbookViewId="0">
      <selection pane="topLeft" activeCell="P38" activeCellId="0" sqref="P3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54" width="27.99"/>
    <col collapsed="false" customWidth="true" hidden="false" outlineLevel="0" max="2" min="2" style="154" width="20.7"/>
    <col collapsed="false" customWidth="true" hidden="false" outlineLevel="0" max="3" min="3" style="154" width="19.7"/>
    <col collapsed="false" customWidth="true" hidden="false" outlineLevel="0" max="4" min="4" style="154" width="21.56"/>
    <col collapsed="false" customWidth="false" hidden="false" outlineLevel="0" max="257" min="5" style="154" width="10.41"/>
  </cols>
  <sheetData>
    <row r="1" customFormat="false" ht="24" hidden="false" customHeight="true" outlineLevel="0" collapsed="false">
      <c r="A1" s="155" t="s">
        <v>167</v>
      </c>
      <c r="B1" s="155"/>
      <c r="C1" s="155"/>
      <c r="D1" s="155"/>
    </row>
    <row r="2" customFormat="false" ht="15.75" hidden="false" customHeight="false" outlineLevel="0" collapsed="false">
      <c r="A2" s="156" t="s">
        <v>168</v>
      </c>
      <c r="B2" s="156"/>
      <c r="C2" s="156"/>
      <c r="D2" s="156"/>
    </row>
    <row r="3" s="157" customFormat="true" ht="10.5" hidden="false" customHeight="true" outlineLevel="0" collapsed="false"/>
    <row r="4" s="157" customFormat="true" ht="15.75" hidden="false" customHeight="true" outlineLevel="0" collapsed="false">
      <c r="A4" s="158"/>
      <c r="B4" s="158"/>
      <c r="D4" s="159" t="s">
        <v>161</v>
      </c>
    </row>
    <row r="5" s="157" customFormat="true" ht="18.6" hidden="false" customHeight="true" outlineLevel="0" collapsed="false">
      <c r="A5" s="177"/>
      <c r="B5" s="178" t="s">
        <v>66</v>
      </c>
      <c r="C5" s="179" t="s">
        <v>162</v>
      </c>
      <c r="D5" s="179"/>
    </row>
    <row r="6" s="157" customFormat="true" ht="15.75" hidden="false" customHeight="true" outlineLevel="0" collapsed="false">
      <c r="A6" s="177"/>
      <c r="B6" s="178"/>
      <c r="C6" s="163" t="s">
        <v>163</v>
      </c>
      <c r="D6" s="164" t="s">
        <v>164</v>
      </c>
    </row>
    <row r="7" s="157" customFormat="true" ht="15.75" hidden="false" customHeight="true" outlineLevel="0" collapsed="false">
      <c r="A7" s="177"/>
      <c r="B7" s="178"/>
      <c r="C7" s="163"/>
      <c r="D7" s="164"/>
    </row>
    <row r="8" s="157" customFormat="true" ht="15.75" hidden="false" customHeight="true" outlineLevel="0" collapsed="false">
      <c r="A8" s="177"/>
      <c r="B8" s="178"/>
      <c r="C8" s="163"/>
      <c r="D8" s="164"/>
      <c r="F8" s="165"/>
    </row>
    <row r="9" s="157" customFormat="true" ht="15.75" hidden="false" customHeight="true" outlineLevel="0" collapsed="false">
      <c r="A9" s="158"/>
      <c r="B9" s="166"/>
      <c r="C9" s="158"/>
      <c r="D9" s="158"/>
    </row>
    <row r="10" s="157" customFormat="true" ht="15.75" hidden="false" customHeight="true" outlineLevel="0" collapsed="false">
      <c r="A10" s="167" t="s">
        <v>26</v>
      </c>
      <c r="B10" s="50" t="n">
        <v>354.4</v>
      </c>
      <c r="C10" s="50" t="n">
        <v>189.5</v>
      </c>
      <c r="D10" s="50" t="n">
        <v>121.8</v>
      </c>
      <c r="H10" s="169"/>
      <c r="I10" s="169"/>
    </row>
    <row r="11" s="157" customFormat="true" ht="15.75" hidden="false" customHeight="true" outlineLevel="0" collapsed="false">
      <c r="A11" s="157" t="s">
        <v>165</v>
      </c>
      <c r="C11" s="170"/>
    </row>
    <row r="12" s="157" customFormat="true" ht="15.75" hidden="false" customHeight="true" outlineLevel="0" collapsed="false">
      <c r="A12" s="157" t="s">
        <v>28</v>
      </c>
      <c r="B12" s="171" t="s">
        <v>29</v>
      </c>
      <c r="C12" s="171" t="s">
        <v>29</v>
      </c>
      <c r="D12" s="171" t="s">
        <v>29</v>
      </c>
    </row>
    <row r="13" s="157" customFormat="true" ht="15.75" hidden="false" customHeight="true" outlineLevel="0" collapsed="false">
      <c r="A13" s="157" t="s">
        <v>30</v>
      </c>
      <c r="B13" s="53" t="n">
        <v>20.3</v>
      </c>
      <c r="C13" s="53" t="n">
        <v>9.9</v>
      </c>
      <c r="D13" s="53" t="n">
        <v>6.3</v>
      </c>
      <c r="H13" s="169"/>
      <c r="I13" s="169"/>
    </row>
    <row r="14" s="157" customFormat="true" ht="15.75" hidden="false" customHeight="true" outlineLevel="0" collapsed="false">
      <c r="A14" s="157" t="s">
        <v>31</v>
      </c>
      <c r="B14" s="53" t="n">
        <v>8.2</v>
      </c>
      <c r="C14" s="53" t="n">
        <v>4.8</v>
      </c>
      <c r="D14" s="53" t="n">
        <v>3.2</v>
      </c>
      <c r="H14" s="169"/>
      <c r="I14" s="169"/>
    </row>
    <row r="15" s="157" customFormat="true" ht="15.75" hidden="false" customHeight="true" outlineLevel="0" collapsed="false">
      <c r="A15" s="157" t="s">
        <v>32</v>
      </c>
      <c r="B15" s="53" t="n">
        <v>27.4</v>
      </c>
      <c r="C15" s="53" t="n">
        <v>15.6</v>
      </c>
      <c r="D15" s="53" t="n">
        <v>9.5</v>
      </c>
      <c r="H15" s="169"/>
      <c r="I15" s="169"/>
    </row>
    <row r="16" s="157" customFormat="true" ht="15.75" hidden="false" customHeight="true" outlineLevel="0" collapsed="false">
      <c r="A16" s="157" t="s">
        <v>33</v>
      </c>
      <c r="B16" s="53" t="n">
        <v>11.8</v>
      </c>
      <c r="C16" s="53" t="n">
        <v>7.1</v>
      </c>
      <c r="D16" s="53" t="n">
        <v>3.9</v>
      </c>
      <c r="H16" s="169"/>
      <c r="I16" s="169"/>
    </row>
    <row r="17" s="157" customFormat="true" ht="15.75" hidden="false" customHeight="true" outlineLevel="0" collapsed="false">
      <c r="A17" s="157" t="s">
        <v>34</v>
      </c>
      <c r="B17" s="53" t="n">
        <v>13.9</v>
      </c>
      <c r="C17" s="53" t="n">
        <v>8.1</v>
      </c>
      <c r="D17" s="53" t="n">
        <v>5.1</v>
      </c>
      <c r="H17" s="169"/>
      <c r="I17" s="169"/>
    </row>
    <row r="18" s="157" customFormat="true" ht="15.75" hidden="false" customHeight="true" outlineLevel="0" collapsed="false">
      <c r="A18" s="157" t="s">
        <v>35</v>
      </c>
      <c r="B18" s="53" t="n">
        <v>5.2</v>
      </c>
      <c r="C18" s="53" t="n">
        <v>3.4</v>
      </c>
      <c r="D18" s="53" t="n">
        <v>1.8</v>
      </c>
      <c r="H18" s="169"/>
      <c r="I18" s="169"/>
    </row>
    <row r="19" s="157" customFormat="true" ht="15.75" hidden="false" customHeight="true" outlineLevel="0" collapsed="false">
      <c r="A19" s="157" t="s">
        <v>36</v>
      </c>
      <c r="B19" s="53" t="n">
        <v>21.7</v>
      </c>
      <c r="C19" s="53" t="n">
        <v>11.6</v>
      </c>
      <c r="D19" s="53" t="n">
        <v>7.8</v>
      </c>
      <c r="H19" s="169"/>
      <c r="I19" s="169"/>
    </row>
    <row r="20" s="157" customFormat="true" ht="15.75" hidden="false" customHeight="true" outlineLevel="0" collapsed="false">
      <c r="A20" s="157" t="s">
        <v>37</v>
      </c>
      <c r="B20" s="53" t="n">
        <v>9.2</v>
      </c>
      <c r="C20" s="53" t="n">
        <v>5.4</v>
      </c>
      <c r="D20" s="53" t="n">
        <v>3.8</v>
      </c>
      <c r="H20" s="169"/>
      <c r="I20" s="169"/>
    </row>
    <row r="21" s="157" customFormat="true" ht="15.75" hidden="false" customHeight="true" outlineLevel="0" collapsed="false">
      <c r="A21" s="157" t="s">
        <v>38</v>
      </c>
      <c r="B21" s="53" t="n">
        <v>13.5</v>
      </c>
      <c r="C21" s="53" t="n">
        <v>7.3</v>
      </c>
      <c r="D21" s="53" t="n">
        <v>4.9</v>
      </c>
      <c r="H21" s="169"/>
      <c r="I21" s="169"/>
    </row>
    <row r="22" s="157" customFormat="true" ht="15.75" hidden="false" customHeight="true" outlineLevel="0" collapsed="false">
      <c r="A22" s="157" t="s">
        <v>39</v>
      </c>
      <c r="B22" s="53" t="n">
        <v>17.4</v>
      </c>
      <c r="C22" s="53" t="n">
        <v>8.7</v>
      </c>
      <c r="D22" s="53" t="n">
        <v>5.9</v>
      </c>
      <c r="H22" s="169"/>
      <c r="I22" s="169"/>
    </row>
    <row r="23" s="157" customFormat="true" ht="15.75" hidden="false" customHeight="true" outlineLevel="0" collapsed="false">
      <c r="A23" s="157" t="s">
        <v>40</v>
      </c>
      <c r="B23" s="53" t="n">
        <v>8.3</v>
      </c>
      <c r="C23" s="53" t="n">
        <v>4</v>
      </c>
      <c r="D23" s="53" t="n">
        <v>2.6</v>
      </c>
      <c r="H23" s="169"/>
      <c r="I23" s="169"/>
    </row>
    <row r="24" s="157" customFormat="true" ht="15.75" hidden="false" customHeight="true" outlineLevel="0" collapsed="false">
      <c r="A24" s="157" t="s">
        <v>41</v>
      </c>
      <c r="B24" s="53" t="n">
        <v>14.5</v>
      </c>
      <c r="C24" s="53" t="n">
        <v>8.4</v>
      </c>
      <c r="D24" s="53" t="n">
        <v>6</v>
      </c>
      <c r="H24" s="169"/>
      <c r="I24" s="169"/>
    </row>
    <row r="25" s="157" customFormat="true" ht="15.75" hidden="false" customHeight="true" outlineLevel="0" collapsed="false">
      <c r="A25" s="157" t="s">
        <v>42</v>
      </c>
      <c r="B25" s="53" t="n">
        <v>17.8</v>
      </c>
      <c r="C25" s="53" t="n">
        <v>9.3</v>
      </c>
      <c r="D25" s="53" t="n">
        <v>6.5</v>
      </c>
      <c r="H25" s="169"/>
      <c r="I25" s="169"/>
    </row>
    <row r="26" s="157" customFormat="true" ht="15.75" hidden="false" customHeight="true" outlineLevel="0" collapsed="false">
      <c r="A26" s="157" t="s">
        <v>43</v>
      </c>
      <c r="B26" s="53" t="n">
        <v>13.4</v>
      </c>
      <c r="C26" s="53" t="n">
        <v>6.6</v>
      </c>
      <c r="D26" s="53" t="n">
        <v>3.9</v>
      </c>
      <c r="H26" s="169"/>
      <c r="I26" s="169"/>
    </row>
    <row r="27" s="157" customFormat="true" ht="15.75" hidden="false" customHeight="true" outlineLevel="0" collapsed="false">
      <c r="A27" s="157" t="s">
        <v>44</v>
      </c>
      <c r="B27" s="53" t="n">
        <v>24</v>
      </c>
      <c r="C27" s="53" t="n">
        <v>11.6</v>
      </c>
      <c r="D27" s="53" t="n">
        <v>8</v>
      </c>
      <c r="H27" s="169"/>
      <c r="I27" s="169"/>
    </row>
    <row r="28" s="157" customFormat="true" ht="15.75" hidden="false" customHeight="true" outlineLevel="0" collapsed="false">
      <c r="A28" s="157" t="s">
        <v>45</v>
      </c>
      <c r="B28" s="53" t="n">
        <v>13</v>
      </c>
      <c r="C28" s="53" t="n">
        <v>7.3</v>
      </c>
      <c r="D28" s="53" t="n">
        <v>5.1</v>
      </c>
      <c r="H28" s="169"/>
      <c r="I28" s="169"/>
      <c r="J28" s="157" t="s">
        <v>169</v>
      </c>
    </row>
    <row r="29" s="157" customFormat="true" ht="15.75" hidden="false" customHeight="true" outlineLevel="0" collapsed="false">
      <c r="A29" s="157" t="s">
        <v>46</v>
      </c>
      <c r="B29" s="53" t="n">
        <v>14.6</v>
      </c>
      <c r="C29" s="53" t="n">
        <v>8</v>
      </c>
      <c r="D29" s="53" t="n">
        <v>4.6</v>
      </c>
      <c r="H29" s="169"/>
      <c r="I29" s="169"/>
    </row>
    <row r="30" s="157" customFormat="true" ht="15.75" hidden="false" customHeight="true" outlineLevel="0" collapsed="false">
      <c r="A30" s="157" t="s">
        <v>47</v>
      </c>
      <c r="B30" s="53" t="n">
        <v>9.2</v>
      </c>
      <c r="C30" s="53" t="n">
        <v>4.6</v>
      </c>
      <c r="D30" s="53" t="n">
        <v>3.3</v>
      </c>
      <c r="H30" s="169"/>
      <c r="I30" s="169"/>
    </row>
    <row r="31" s="157" customFormat="true" ht="15.75" hidden="false" customHeight="true" outlineLevel="0" collapsed="false">
      <c r="A31" s="157" t="s">
        <v>48</v>
      </c>
      <c r="B31" s="53" t="n">
        <v>22.8</v>
      </c>
      <c r="C31" s="53" t="n">
        <v>12.1</v>
      </c>
      <c r="D31" s="53" t="n">
        <v>7.3</v>
      </c>
      <c r="H31" s="169"/>
      <c r="I31" s="169"/>
    </row>
    <row r="32" s="157" customFormat="true" ht="15.75" hidden="false" customHeight="true" outlineLevel="0" collapsed="false">
      <c r="A32" s="157" t="s">
        <v>49</v>
      </c>
      <c r="B32" s="53" t="n">
        <v>11.2</v>
      </c>
      <c r="C32" s="53" t="n">
        <v>5.7</v>
      </c>
      <c r="D32" s="53" t="n">
        <v>3.6</v>
      </c>
      <c r="H32" s="169"/>
      <c r="I32" s="169"/>
    </row>
    <row r="33" s="157" customFormat="true" ht="15.75" hidden="false" customHeight="true" outlineLevel="0" collapsed="false">
      <c r="A33" s="157" t="s">
        <v>50</v>
      </c>
      <c r="B33" s="53" t="n">
        <v>12.1</v>
      </c>
      <c r="C33" s="53" t="n">
        <v>5.8</v>
      </c>
      <c r="D33" s="53" t="n">
        <v>3.9</v>
      </c>
      <c r="H33" s="169"/>
      <c r="I33" s="169"/>
    </row>
    <row r="34" s="157" customFormat="true" ht="15.75" hidden="false" customHeight="true" outlineLevel="0" collapsed="false">
      <c r="A34" s="157" t="s">
        <v>51</v>
      </c>
      <c r="B34" s="53" t="n">
        <v>18.2</v>
      </c>
      <c r="C34" s="53" t="n">
        <v>9.4</v>
      </c>
      <c r="D34" s="53" t="n">
        <v>5.8</v>
      </c>
      <c r="H34" s="169"/>
      <c r="I34" s="169"/>
    </row>
    <row r="35" s="157" customFormat="true" ht="15.75" hidden="false" customHeight="true" outlineLevel="0" collapsed="false">
      <c r="A35" s="157" t="s">
        <v>52</v>
      </c>
      <c r="B35" s="53" t="n">
        <v>6.6</v>
      </c>
      <c r="C35" s="53" t="n">
        <v>3.2</v>
      </c>
      <c r="D35" s="53" t="n">
        <v>2.2</v>
      </c>
      <c r="H35" s="169"/>
      <c r="I35" s="169"/>
    </row>
    <row r="36" s="157" customFormat="true" ht="15.75" hidden="false" customHeight="true" outlineLevel="0" collapsed="false">
      <c r="A36" s="157" t="s">
        <v>53</v>
      </c>
      <c r="B36" s="53" t="n">
        <v>10.9</v>
      </c>
      <c r="C36" s="53" t="n">
        <v>6.1</v>
      </c>
      <c r="D36" s="53" t="n">
        <v>3.6</v>
      </c>
      <c r="H36" s="169"/>
      <c r="I36" s="169"/>
    </row>
    <row r="37" s="157" customFormat="true" ht="15.75" hidden="false" customHeight="true" outlineLevel="0" collapsed="false">
      <c r="A37" s="157" t="s">
        <v>54</v>
      </c>
      <c r="B37" s="53" t="n">
        <v>9.2</v>
      </c>
      <c r="C37" s="53" t="n">
        <v>5.5</v>
      </c>
      <c r="D37" s="53" t="n">
        <v>3.2</v>
      </c>
      <c r="H37" s="169"/>
      <c r="I37" s="169"/>
    </row>
    <row r="38" s="157" customFormat="true" ht="15.75" hidden="false" customHeight="true" outlineLevel="0" collapsed="false">
      <c r="A38" s="158" t="s">
        <v>55</v>
      </c>
      <c r="B38" s="171" t="s">
        <v>29</v>
      </c>
      <c r="C38" s="171" t="s">
        <v>29</v>
      </c>
      <c r="D38" s="171" t="s">
        <v>29</v>
      </c>
    </row>
    <row r="39" s="157" customFormat="true" ht="13.5" hidden="false" customHeight="true" outlineLevel="0" collapsed="false">
      <c r="A39" s="173"/>
      <c r="B39" s="173"/>
      <c r="C39" s="173"/>
      <c r="D39" s="173"/>
      <c r="J39" s="154"/>
    </row>
    <row r="40" customFormat="false" ht="21" hidden="false" customHeight="true" outlineLevel="0" collapsed="false">
      <c r="A40" s="180" t="s">
        <v>170</v>
      </c>
      <c r="B40" s="180"/>
      <c r="C40" s="180"/>
      <c r="D40" s="180"/>
    </row>
    <row r="41" customFormat="false" ht="16.5" hidden="false" customHeight="true" outlineLevel="0" collapsed="false">
      <c r="A41" s="181"/>
      <c r="B41" s="181"/>
      <c r="C41" s="181"/>
      <c r="D41" s="181"/>
    </row>
    <row r="42" customFormat="false" ht="18" hidden="false" customHeight="false" outlineLevel="0" collapsed="false">
      <c r="A42" s="182"/>
    </row>
  </sheetData>
  <mergeCells count="9">
    <mergeCell ref="A1:D1"/>
    <mergeCell ref="A2:D2"/>
    <mergeCell ref="A5:A8"/>
    <mergeCell ref="B5:B8"/>
    <mergeCell ref="C5:D5"/>
    <mergeCell ref="C6:C8"/>
    <mergeCell ref="D6:D8"/>
    <mergeCell ref="A40:D40"/>
    <mergeCell ref="A41:D41"/>
  </mergeCells>
  <printOptions headings="false" gridLines="false" gridLinesSet="true" horizontalCentered="true" verticalCentered="false"/>
  <pageMargins left="0.590277777777778" right="0.590277777777778" top="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6" zoomScalePageLayoutView="100" workbookViewId="0">
      <selection pane="topLeft" activeCell="P38" activeCellId="0" sqref="P38"/>
    </sheetView>
  </sheetViews>
  <sheetFormatPr defaultColWidth="10.28125" defaultRowHeight="15.75" zeroHeight="false" outlineLevelRow="0" outlineLevelCol="0"/>
  <cols>
    <col collapsed="false" customWidth="true" hidden="false" outlineLevel="0" max="1" min="1" style="183" width="35.42"/>
    <col collapsed="false" customWidth="true" hidden="false" outlineLevel="0" max="2" min="2" style="183" width="11.7"/>
    <col collapsed="false" customWidth="true" hidden="false" outlineLevel="0" max="3" min="3" style="183" width="16.28"/>
    <col collapsed="false" customWidth="true" hidden="false" outlineLevel="0" max="4" min="4" style="183" width="8.28"/>
    <col collapsed="false" customWidth="true" hidden="false" outlineLevel="0" max="5" min="5" style="183" width="10.13"/>
    <col collapsed="false" customWidth="true" hidden="false" outlineLevel="0" max="6" min="6" style="183" width="12.7"/>
    <col collapsed="false" customWidth="true" hidden="false" outlineLevel="0" max="7" min="7" style="183" width="11.56"/>
    <col collapsed="false" customWidth="true" hidden="false" outlineLevel="0" max="8" min="8" style="183" width="35.42"/>
    <col collapsed="false" customWidth="true" hidden="false" outlineLevel="0" max="10" min="9" style="183" width="10.41"/>
    <col collapsed="false" customWidth="true" hidden="false" outlineLevel="0" max="11" min="11" style="183" width="9.85"/>
    <col collapsed="false" customWidth="true" hidden="false" outlineLevel="0" max="12" min="12" style="183" width="8.85"/>
    <col collapsed="false" customWidth="true" hidden="false" outlineLevel="0" max="15" min="13" style="183" width="9.99"/>
    <col collapsed="false" customWidth="true" hidden="false" outlineLevel="0" max="16" min="16" style="183" width="9.85"/>
    <col collapsed="false" customWidth="false" hidden="false" outlineLevel="0" max="257" min="17" style="183" width="10.28"/>
  </cols>
  <sheetData>
    <row r="1" customFormat="false" ht="18.75" hidden="false" customHeight="false" outlineLevel="0" collapsed="false">
      <c r="A1" s="184" t="s">
        <v>171</v>
      </c>
      <c r="B1" s="184"/>
      <c r="C1" s="184"/>
      <c r="D1" s="184"/>
      <c r="E1" s="184"/>
      <c r="F1" s="184"/>
      <c r="G1" s="184"/>
      <c r="H1" s="185"/>
      <c r="I1" s="185"/>
      <c r="J1" s="185"/>
      <c r="K1" s="186"/>
    </row>
    <row r="2" customFormat="false" ht="18.75" hidden="false" customHeight="true" outlineLevel="0" collapsed="false">
      <c r="A2" s="187" t="s">
        <v>172</v>
      </c>
      <c r="B2" s="187"/>
      <c r="C2" s="187"/>
      <c r="D2" s="187"/>
      <c r="E2" s="187"/>
      <c r="F2" s="187"/>
      <c r="G2" s="187"/>
      <c r="H2" s="188"/>
      <c r="I2" s="188"/>
      <c r="J2" s="188"/>
      <c r="K2" s="188"/>
    </row>
    <row r="3" s="186" customFormat="true" ht="15" hidden="false" customHeight="true" outlineLevel="0" collapsed="false">
      <c r="A3" s="189" t="s">
        <v>173</v>
      </c>
      <c r="B3" s="189"/>
      <c r="C3" s="189"/>
      <c r="D3" s="189"/>
      <c r="E3" s="189"/>
      <c r="F3" s="189"/>
      <c r="G3" s="189"/>
      <c r="H3" s="190"/>
      <c r="I3" s="190"/>
      <c r="J3" s="190"/>
      <c r="K3" s="190"/>
      <c r="L3" s="191" t="s">
        <v>174</v>
      </c>
      <c r="M3" s="191"/>
      <c r="N3" s="191"/>
      <c r="O3" s="191"/>
      <c r="P3" s="191"/>
    </row>
    <row r="4" s="186" customFormat="true" ht="6" hidden="false" customHeight="true" outlineLevel="0" collapsed="false">
      <c r="A4" s="192"/>
      <c r="B4" s="192"/>
      <c r="C4" s="192"/>
      <c r="D4" s="192"/>
      <c r="E4" s="192"/>
      <c r="F4" s="192"/>
      <c r="G4" s="193"/>
      <c r="H4" s="194"/>
      <c r="I4" s="194"/>
      <c r="J4" s="188"/>
      <c r="K4" s="194"/>
      <c r="L4" s="194"/>
      <c r="M4" s="194"/>
      <c r="N4" s="194"/>
      <c r="O4" s="194"/>
      <c r="P4" s="195"/>
    </row>
    <row r="5" s="200" customFormat="true" ht="14.25" hidden="false" customHeight="true" outlineLevel="0" collapsed="false">
      <c r="A5" s="196"/>
      <c r="B5" s="197" t="s">
        <v>175</v>
      </c>
      <c r="C5" s="197"/>
      <c r="D5" s="198" t="s">
        <v>176</v>
      </c>
      <c r="E5" s="198"/>
      <c r="F5" s="198"/>
      <c r="G5" s="198"/>
      <c r="H5" s="199"/>
      <c r="I5" s="198" t="s">
        <v>177</v>
      </c>
      <c r="J5" s="198"/>
      <c r="K5" s="198"/>
      <c r="L5" s="198"/>
      <c r="M5" s="198"/>
      <c r="N5" s="198"/>
      <c r="O5" s="198"/>
      <c r="P5" s="198"/>
    </row>
    <row r="6" s="200" customFormat="true" ht="19.5" hidden="false" customHeight="true" outlineLevel="0" collapsed="false">
      <c r="A6" s="196"/>
      <c r="B6" s="197"/>
      <c r="C6" s="197"/>
      <c r="D6" s="198"/>
      <c r="E6" s="198"/>
      <c r="F6" s="198"/>
      <c r="G6" s="198"/>
      <c r="H6" s="199"/>
      <c r="I6" s="198"/>
      <c r="J6" s="198"/>
      <c r="K6" s="198"/>
      <c r="L6" s="198"/>
      <c r="M6" s="198"/>
      <c r="N6" s="198"/>
      <c r="O6" s="198"/>
      <c r="P6" s="198"/>
    </row>
    <row r="7" s="200" customFormat="true" ht="14.25" hidden="false" customHeight="true" outlineLevel="0" collapsed="false">
      <c r="A7" s="196"/>
      <c r="B7" s="197"/>
      <c r="C7" s="197"/>
      <c r="D7" s="198"/>
      <c r="E7" s="198"/>
      <c r="F7" s="198"/>
      <c r="G7" s="198"/>
      <c r="H7" s="199"/>
      <c r="I7" s="201" t="s">
        <v>178</v>
      </c>
      <c r="J7" s="201" t="s">
        <v>179</v>
      </c>
      <c r="K7" s="201" t="s">
        <v>180</v>
      </c>
      <c r="L7" s="201" t="s">
        <v>181</v>
      </c>
      <c r="M7" s="201" t="s">
        <v>182</v>
      </c>
      <c r="N7" s="202" t="s">
        <v>183</v>
      </c>
      <c r="O7" s="202" t="s">
        <v>184</v>
      </c>
      <c r="P7" s="202" t="s">
        <v>185</v>
      </c>
    </row>
    <row r="8" s="200" customFormat="true" ht="18" hidden="false" customHeight="true" outlineLevel="0" collapsed="false">
      <c r="A8" s="196"/>
      <c r="B8" s="197"/>
      <c r="C8" s="197"/>
      <c r="D8" s="198"/>
      <c r="E8" s="198"/>
      <c r="F8" s="198"/>
      <c r="G8" s="198"/>
      <c r="H8" s="199"/>
      <c r="I8" s="201"/>
      <c r="J8" s="201"/>
      <c r="K8" s="201"/>
      <c r="L8" s="201"/>
      <c r="M8" s="201"/>
      <c r="N8" s="202"/>
      <c r="O8" s="202"/>
      <c r="P8" s="202"/>
    </row>
    <row r="9" s="205" customFormat="true" ht="14.25" hidden="false" customHeight="true" outlineLevel="0" collapsed="false">
      <c r="A9" s="196"/>
      <c r="B9" s="203" t="s">
        <v>63</v>
      </c>
      <c r="C9" s="201" t="s">
        <v>186</v>
      </c>
      <c r="D9" s="197" t="s">
        <v>187</v>
      </c>
      <c r="E9" s="201" t="s">
        <v>188</v>
      </c>
      <c r="F9" s="204" t="s">
        <v>189</v>
      </c>
      <c r="G9" s="204" t="s">
        <v>190</v>
      </c>
      <c r="H9" s="199"/>
      <c r="I9" s="201"/>
      <c r="J9" s="201"/>
      <c r="K9" s="201"/>
      <c r="L9" s="201"/>
      <c r="M9" s="201"/>
      <c r="N9" s="202"/>
      <c r="O9" s="202"/>
      <c r="P9" s="202"/>
    </row>
    <row r="10" s="205" customFormat="true" ht="14.25" hidden="false" customHeight="true" outlineLevel="0" collapsed="false">
      <c r="A10" s="196"/>
      <c r="B10" s="203"/>
      <c r="C10" s="201"/>
      <c r="D10" s="197"/>
      <c r="E10" s="201"/>
      <c r="F10" s="204"/>
      <c r="G10" s="204"/>
      <c r="H10" s="199"/>
      <c r="I10" s="201"/>
      <c r="J10" s="201"/>
      <c r="K10" s="201"/>
      <c r="L10" s="201"/>
      <c r="M10" s="201"/>
      <c r="N10" s="202"/>
      <c r="O10" s="202"/>
      <c r="P10" s="202"/>
    </row>
    <row r="11" s="205" customFormat="true" ht="14.25" hidden="false" customHeight="true" outlineLevel="0" collapsed="false">
      <c r="A11" s="196"/>
      <c r="B11" s="203"/>
      <c r="C11" s="201"/>
      <c r="D11" s="197"/>
      <c r="E11" s="201"/>
      <c r="F11" s="204"/>
      <c r="G11" s="204"/>
      <c r="H11" s="199"/>
      <c r="I11" s="201"/>
      <c r="J11" s="201"/>
      <c r="K11" s="201"/>
      <c r="L11" s="201"/>
      <c r="M11" s="201"/>
      <c r="N11" s="202"/>
      <c r="O11" s="202"/>
      <c r="P11" s="202"/>
    </row>
    <row r="12" s="205" customFormat="true" ht="14.25" hidden="false" customHeight="true" outlineLevel="0" collapsed="false">
      <c r="A12" s="196"/>
      <c r="B12" s="203"/>
      <c r="C12" s="201"/>
      <c r="D12" s="197"/>
      <c r="E12" s="201"/>
      <c r="F12" s="204"/>
      <c r="G12" s="204"/>
      <c r="H12" s="199"/>
      <c r="I12" s="201"/>
      <c r="J12" s="201"/>
      <c r="K12" s="201"/>
      <c r="L12" s="201"/>
      <c r="M12" s="201"/>
      <c r="N12" s="202"/>
      <c r="O12" s="202"/>
      <c r="P12" s="202"/>
    </row>
    <row r="13" s="205" customFormat="true" ht="15" hidden="false" customHeight="true" outlineLevel="0" collapsed="false">
      <c r="A13" s="196"/>
      <c r="B13" s="203"/>
      <c r="C13" s="201"/>
      <c r="D13" s="197"/>
      <c r="E13" s="201"/>
      <c r="F13" s="204"/>
      <c r="G13" s="204"/>
      <c r="H13" s="199"/>
      <c r="I13" s="201"/>
      <c r="J13" s="201"/>
      <c r="K13" s="201"/>
      <c r="L13" s="201"/>
      <c r="M13" s="201"/>
      <c r="N13" s="202"/>
      <c r="O13" s="202"/>
      <c r="P13" s="202"/>
    </row>
    <row r="14" s="206" customFormat="true" ht="23.25" hidden="false" customHeight="true" outlineLevel="0" collapsed="false">
      <c r="A14" s="196"/>
      <c r="B14" s="203"/>
      <c r="C14" s="201"/>
      <c r="D14" s="197"/>
      <c r="E14" s="201"/>
      <c r="F14" s="204"/>
      <c r="G14" s="204"/>
      <c r="H14" s="199"/>
      <c r="I14" s="201"/>
      <c r="J14" s="201"/>
      <c r="K14" s="201"/>
      <c r="L14" s="201"/>
      <c r="M14" s="201"/>
      <c r="N14" s="202"/>
      <c r="O14" s="202"/>
      <c r="P14" s="202"/>
    </row>
    <row r="15" s="206" customFormat="true" ht="14.25" hidden="false" customHeight="false" outlineLevel="0" collapsed="false">
      <c r="A15" s="207" t="s">
        <v>66</v>
      </c>
      <c r="B15" s="208" t="n">
        <v>180.2</v>
      </c>
      <c r="C15" s="208" t="n">
        <v>16.7</v>
      </c>
      <c r="D15" s="208" t="n">
        <v>6.9</v>
      </c>
      <c r="E15" s="208" t="n">
        <v>0</v>
      </c>
      <c r="F15" s="208" t="n">
        <v>0.4</v>
      </c>
      <c r="G15" s="209" t="n">
        <v>0.3</v>
      </c>
      <c r="H15" s="210" t="s">
        <v>66</v>
      </c>
      <c r="I15" s="209" t="n">
        <v>7.9</v>
      </c>
      <c r="J15" s="209" t="n">
        <v>0.8</v>
      </c>
      <c r="K15" s="209" t="n">
        <v>0.5</v>
      </c>
      <c r="L15" s="209" t="n">
        <v>0</v>
      </c>
      <c r="M15" s="208" t="n">
        <v>6.2</v>
      </c>
      <c r="N15" s="208" t="n">
        <v>0.2</v>
      </c>
      <c r="O15" s="208" t="n">
        <v>4.9</v>
      </c>
      <c r="P15" s="209" t="n">
        <v>6</v>
      </c>
    </row>
    <row r="16" s="206" customFormat="true" ht="15" hidden="false" customHeight="false" outlineLevel="0" collapsed="false">
      <c r="A16" s="211" t="s">
        <v>191</v>
      </c>
      <c r="B16" s="212"/>
      <c r="C16" s="212"/>
      <c r="D16" s="212"/>
      <c r="E16" s="212"/>
      <c r="F16" s="212"/>
      <c r="G16" s="213"/>
      <c r="H16" s="214" t="s">
        <v>191</v>
      </c>
      <c r="I16" s="213"/>
      <c r="J16" s="213"/>
      <c r="K16" s="213"/>
      <c r="L16" s="213"/>
      <c r="M16" s="212"/>
      <c r="N16" s="212"/>
      <c r="O16" s="212"/>
      <c r="P16" s="215"/>
    </row>
    <row r="17" s="206" customFormat="true" ht="30" hidden="false" customHeight="false" outlineLevel="0" collapsed="false">
      <c r="A17" s="216" t="s">
        <v>192</v>
      </c>
      <c r="B17" s="212" t="n">
        <v>9.5</v>
      </c>
      <c r="C17" s="212" t="n">
        <v>8.7</v>
      </c>
      <c r="D17" s="212" t="n">
        <v>4.9</v>
      </c>
      <c r="E17" s="212" t="n">
        <v>0.1</v>
      </c>
      <c r="F17" s="212" t="n">
        <v>0.1</v>
      </c>
      <c r="G17" s="212" t="n">
        <v>0</v>
      </c>
      <c r="H17" s="216" t="s">
        <v>192</v>
      </c>
      <c r="I17" s="212" t="n">
        <v>0.9</v>
      </c>
      <c r="J17" s="212" t="n">
        <v>0.1</v>
      </c>
      <c r="K17" s="212" t="n">
        <v>0.4</v>
      </c>
      <c r="L17" s="212" t="n">
        <v>0.1</v>
      </c>
      <c r="M17" s="212" t="n">
        <v>2</v>
      </c>
      <c r="N17" s="212" t="n">
        <v>0.6</v>
      </c>
      <c r="O17" s="212" t="n">
        <v>3.3</v>
      </c>
      <c r="P17" s="213" t="n">
        <v>1.4</v>
      </c>
    </row>
    <row r="18" s="206" customFormat="true" ht="15" hidden="false" customHeight="false" outlineLevel="0" collapsed="false">
      <c r="A18" s="211" t="s">
        <v>69</v>
      </c>
      <c r="B18" s="212" t="n">
        <v>150.8</v>
      </c>
      <c r="C18" s="212" t="n">
        <v>21.5</v>
      </c>
      <c r="D18" s="212" t="n">
        <v>9.1</v>
      </c>
      <c r="E18" s="212" t="n">
        <v>0</v>
      </c>
      <c r="F18" s="212" t="n">
        <v>0.5</v>
      </c>
      <c r="G18" s="212" t="n">
        <v>0.4</v>
      </c>
      <c r="H18" s="211" t="s">
        <v>69</v>
      </c>
      <c r="I18" s="212" t="n">
        <v>11</v>
      </c>
      <c r="J18" s="212" t="n">
        <v>1.1</v>
      </c>
      <c r="K18" s="212" t="n">
        <v>0.6</v>
      </c>
      <c r="L18" s="212" t="n">
        <v>0.1</v>
      </c>
      <c r="M18" s="212" t="n">
        <v>8.6</v>
      </c>
      <c r="N18" s="212" t="n">
        <v>0.2</v>
      </c>
      <c r="O18" s="212" t="n">
        <v>6.3</v>
      </c>
      <c r="P18" s="213" t="n">
        <v>7.7</v>
      </c>
    </row>
    <row r="19" s="206" customFormat="true" ht="30" hidden="false" customHeight="false" outlineLevel="0" collapsed="false">
      <c r="A19" s="216" t="s">
        <v>193</v>
      </c>
      <c r="B19" s="212" t="n">
        <v>22.8</v>
      </c>
      <c r="C19" s="212" t="n">
        <v>41</v>
      </c>
      <c r="D19" s="212" t="n">
        <v>20.4</v>
      </c>
      <c r="E19" s="212" t="n">
        <v>0</v>
      </c>
      <c r="F19" s="212" t="n">
        <v>0.1</v>
      </c>
      <c r="G19" s="212" t="n">
        <v>0.5</v>
      </c>
      <c r="H19" s="216" t="s">
        <v>193</v>
      </c>
      <c r="I19" s="212" t="n">
        <v>21.3</v>
      </c>
      <c r="J19" s="212" t="n">
        <v>3.2</v>
      </c>
      <c r="K19" s="212" t="n">
        <v>1.2</v>
      </c>
      <c r="L19" s="212" t="n">
        <v>0.1</v>
      </c>
      <c r="M19" s="212" t="n">
        <v>18.4</v>
      </c>
      <c r="N19" s="212" t="n">
        <v>0</v>
      </c>
      <c r="O19" s="212" t="n">
        <v>13.6</v>
      </c>
      <c r="P19" s="213" t="n">
        <v>18.7</v>
      </c>
    </row>
    <row r="20" s="206" customFormat="true" ht="30" hidden="false" customHeight="false" outlineLevel="0" collapsed="false">
      <c r="A20" s="217" t="s">
        <v>194</v>
      </c>
      <c r="B20" s="212" t="n">
        <v>10.6</v>
      </c>
      <c r="C20" s="212" t="n">
        <v>51.6</v>
      </c>
      <c r="D20" s="212" t="n">
        <v>17.5</v>
      </c>
      <c r="E20" s="212" t="n">
        <v>0</v>
      </c>
      <c r="F20" s="212" t="n">
        <v>0.1</v>
      </c>
      <c r="G20" s="212" t="n">
        <v>0.4</v>
      </c>
      <c r="H20" s="217" t="s">
        <v>194</v>
      </c>
      <c r="I20" s="212" t="n">
        <v>27.5</v>
      </c>
      <c r="J20" s="212" t="n">
        <v>4.8</v>
      </c>
      <c r="K20" s="212" t="n">
        <v>1.4</v>
      </c>
      <c r="L20" s="212" t="s">
        <v>195</v>
      </c>
      <c r="M20" s="212" t="n">
        <v>19.2</v>
      </c>
      <c r="N20" s="212" t="n">
        <v>0</v>
      </c>
      <c r="O20" s="212" t="n">
        <v>13.6</v>
      </c>
      <c r="P20" s="213" t="n">
        <v>23.5</v>
      </c>
    </row>
    <row r="21" s="206" customFormat="true" ht="15" hidden="false" customHeight="false" outlineLevel="0" collapsed="false">
      <c r="A21" s="216" t="s">
        <v>196</v>
      </c>
      <c r="B21" s="212" t="n">
        <v>96.3</v>
      </c>
      <c r="C21" s="212" t="n">
        <v>19.4</v>
      </c>
      <c r="D21" s="212" t="n">
        <v>7.7</v>
      </c>
      <c r="E21" s="212" t="n">
        <v>0</v>
      </c>
      <c r="F21" s="212" t="n">
        <v>0.7</v>
      </c>
      <c r="G21" s="212" t="n">
        <v>0.1</v>
      </c>
      <c r="H21" s="216" t="s">
        <v>196</v>
      </c>
      <c r="I21" s="212" t="n">
        <v>10</v>
      </c>
      <c r="J21" s="212" t="n">
        <v>1</v>
      </c>
      <c r="K21" s="212" t="n">
        <v>0.4</v>
      </c>
      <c r="L21" s="212" t="n">
        <v>0</v>
      </c>
      <c r="M21" s="212" t="n">
        <v>7.5</v>
      </c>
      <c r="N21" s="212" t="n">
        <v>0.1</v>
      </c>
      <c r="O21" s="212" t="n">
        <v>5.5</v>
      </c>
      <c r="P21" s="213" t="n">
        <v>7</v>
      </c>
    </row>
    <row r="22" s="218" customFormat="true" ht="32.25" hidden="false" customHeight="true" outlineLevel="0" collapsed="false">
      <c r="A22" s="217" t="s">
        <v>197</v>
      </c>
      <c r="B22" s="212" t="n">
        <v>20.4</v>
      </c>
      <c r="C22" s="212" t="n">
        <v>16.4</v>
      </c>
      <c r="D22" s="212" t="n">
        <v>7.4</v>
      </c>
      <c r="E22" s="212" t="n">
        <v>0</v>
      </c>
      <c r="F22" s="212" t="n">
        <v>0.1</v>
      </c>
      <c r="G22" s="212" t="n">
        <v>0.1</v>
      </c>
      <c r="H22" s="217" t="s">
        <v>197</v>
      </c>
      <c r="I22" s="212" t="n">
        <v>7.8</v>
      </c>
      <c r="J22" s="212" t="n">
        <v>0.3</v>
      </c>
      <c r="K22" s="212" t="n">
        <v>0.3</v>
      </c>
      <c r="L22" s="212" t="n">
        <v>0</v>
      </c>
      <c r="M22" s="212" t="n">
        <v>2.4</v>
      </c>
      <c r="N22" s="212" t="n">
        <v>0.2</v>
      </c>
      <c r="O22" s="212" t="n">
        <v>4</v>
      </c>
      <c r="P22" s="213" t="n">
        <v>4.9</v>
      </c>
    </row>
    <row r="23" s="206" customFormat="true" ht="45" hidden="false" customHeight="false" outlineLevel="0" collapsed="false">
      <c r="A23" s="219" t="s">
        <v>198</v>
      </c>
      <c r="B23" s="212" t="n">
        <v>5.4</v>
      </c>
      <c r="C23" s="212" t="n">
        <v>9.2</v>
      </c>
      <c r="D23" s="212" t="n">
        <v>1.8</v>
      </c>
      <c r="E23" s="212" t="s">
        <v>195</v>
      </c>
      <c r="F23" s="212" t="n">
        <v>0</v>
      </c>
      <c r="G23" s="212" t="n">
        <v>0</v>
      </c>
      <c r="H23" s="219" t="s">
        <v>198</v>
      </c>
      <c r="I23" s="212" t="n">
        <v>3</v>
      </c>
      <c r="J23" s="212" t="n">
        <v>0.1</v>
      </c>
      <c r="K23" s="212" t="s">
        <v>195</v>
      </c>
      <c r="L23" s="212" t="s">
        <v>195</v>
      </c>
      <c r="M23" s="212" t="n">
        <v>1.3</v>
      </c>
      <c r="N23" s="212" t="n">
        <v>0</v>
      </c>
      <c r="O23" s="212" t="n">
        <v>1.4</v>
      </c>
      <c r="P23" s="213" t="n">
        <v>5.2</v>
      </c>
    </row>
    <row r="24" s="206" customFormat="true" ht="44.25" hidden="false" customHeight="true" outlineLevel="0" collapsed="false">
      <c r="A24" s="219" t="s">
        <v>199</v>
      </c>
      <c r="B24" s="212" t="n">
        <v>4.7</v>
      </c>
      <c r="C24" s="212" t="n">
        <v>20.7</v>
      </c>
      <c r="D24" s="212" t="n">
        <v>8</v>
      </c>
      <c r="E24" s="212" t="n">
        <v>0</v>
      </c>
      <c r="F24" s="212" t="n">
        <v>0</v>
      </c>
      <c r="G24" s="212" t="s">
        <v>195</v>
      </c>
      <c r="H24" s="219" t="s">
        <v>199</v>
      </c>
      <c r="I24" s="212" t="n">
        <v>13.3</v>
      </c>
      <c r="J24" s="212" t="n">
        <v>0.1</v>
      </c>
      <c r="K24" s="212" t="n">
        <v>0.2</v>
      </c>
      <c r="L24" s="212" t="n">
        <v>0</v>
      </c>
      <c r="M24" s="212" t="n">
        <v>5.5</v>
      </c>
      <c r="N24" s="212" t="n">
        <v>0.1</v>
      </c>
      <c r="O24" s="212" t="n">
        <v>4.5</v>
      </c>
      <c r="P24" s="213" t="n">
        <v>5.5</v>
      </c>
    </row>
    <row r="25" s="206" customFormat="true" ht="30" hidden="false" customHeight="false" outlineLevel="0" collapsed="false">
      <c r="A25" s="217" t="s">
        <v>200</v>
      </c>
      <c r="B25" s="212" t="n">
        <v>2.7</v>
      </c>
      <c r="C25" s="212" t="n">
        <v>49</v>
      </c>
      <c r="D25" s="212" t="n">
        <v>13</v>
      </c>
      <c r="E25" s="212" t="s">
        <v>195</v>
      </c>
      <c r="F25" s="212" t="n">
        <v>0.4</v>
      </c>
      <c r="G25" s="212" t="s">
        <v>195</v>
      </c>
      <c r="H25" s="217" t="s">
        <v>200</v>
      </c>
      <c r="I25" s="212" t="n">
        <v>19.1</v>
      </c>
      <c r="J25" s="212" t="n">
        <v>1.1</v>
      </c>
      <c r="K25" s="212" t="s">
        <v>195</v>
      </c>
      <c r="L25" s="212" t="s">
        <v>195</v>
      </c>
      <c r="M25" s="212" t="n">
        <v>34.8</v>
      </c>
      <c r="N25" s="212" t="s">
        <v>195</v>
      </c>
      <c r="O25" s="212" t="n">
        <v>17.2</v>
      </c>
      <c r="P25" s="212" t="n">
        <v>23.2</v>
      </c>
    </row>
    <row r="26" s="206" customFormat="true" ht="30" hidden="false" customHeight="false" outlineLevel="0" collapsed="false">
      <c r="A26" s="217" t="s">
        <v>201</v>
      </c>
      <c r="B26" s="212" t="n">
        <v>6.4</v>
      </c>
      <c r="C26" s="212" t="n">
        <v>26.4</v>
      </c>
      <c r="D26" s="212" t="n">
        <v>15.4</v>
      </c>
      <c r="E26" s="212" t="n">
        <v>0</v>
      </c>
      <c r="F26" s="212" t="n">
        <v>0</v>
      </c>
      <c r="G26" s="212" t="n">
        <v>0</v>
      </c>
      <c r="H26" s="217" t="s">
        <v>201</v>
      </c>
      <c r="I26" s="212" t="n">
        <v>13.7</v>
      </c>
      <c r="J26" s="212" t="n">
        <v>2.1</v>
      </c>
      <c r="K26" s="212" t="n">
        <v>0</v>
      </c>
      <c r="L26" s="212" t="s">
        <v>195</v>
      </c>
      <c r="M26" s="212" t="n">
        <v>18</v>
      </c>
      <c r="N26" s="212" t="n">
        <v>0.3</v>
      </c>
      <c r="O26" s="212" t="n">
        <v>6.2</v>
      </c>
      <c r="P26" s="212" t="n">
        <v>12.2</v>
      </c>
    </row>
    <row r="27" s="206" customFormat="true" ht="44.25" hidden="false" customHeight="true" outlineLevel="0" collapsed="false">
      <c r="A27" s="217" t="s">
        <v>202</v>
      </c>
      <c r="B27" s="212" t="n">
        <v>2.8</v>
      </c>
      <c r="C27" s="212" t="n">
        <v>19.2</v>
      </c>
      <c r="D27" s="212" t="n">
        <v>2.4</v>
      </c>
      <c r="E27" s="212" t="s">
        <v>195</v>
      </c>
      <c r="F27" s="212" t="s">
        <v>195</v>
      </c>
      <c r="G27" s="212" t="n">
        <v>0.2</v>
      </c>
      <c r="H27" s="217" t="s">
        <v>202</v>
      </c>
      <c r="I27" s="212" t="n">
        <v>9</v>
      </c>
      <c r="J27" s="212" t="n">
        <v>0</v>
      </c>
      <c r="K27" s="212" t="n">
        <v>0.1</v>
      </c>
      <c r="L27" s="212" t="n">
        <v>0.1</v>
      </c>
      <c r="M27" s="212" t="n">
        <v>6.7</v>
      </c>
      <c r="N27" s="212" t="n">
        <v>0.3</v>
      </c>
      <c r="O27" s="212" t="n">
        <v>5.2</v>
      </c>
      <c r="P27" s="212" t="n">
        <v>7.5</v>
      </c>
    </row>
    <row r="28" s="206" customFormat="true" ht="45" hidden="false" customHeight="false" outlineLevel="0" collapsed="false">
      <c r="A28" s="217" t="s">
        <v>203</v>
      </c>
      <c r="B28" s="212" t="n">
        <v>6.8</v>
      </c>
      <c r="C28" s="212" t="n">
        <v>21.8</v>
      </c>
      <c r="D28" s="212" t="n">
        <v>8.6</v>
      </c>
      <c r="E28" s="212" t="n">
        <v>0.1</v>
      </c>
      <c r="F28" s="212" t="n">
        <v>0</v>
      </c>
      <c r="G28" s="212" t="n">
        <v>0.1</v>
      </c>
      <c r="H28" s="217" t="s">
        <v>203</v>
      </c>
      <c r="I28" s="212" t="n">
        <v>13.3</v>
      </c>
      <c r="J28" s="212" t="n">
        <v>1.5</v>
      </c>
      <c r="K28" s="212" t="n">
        <v>0.3</v>
      </c>
      <c r="L28" s="212" t="n">
        <v>0.1</v>
      </c>
      <c r="M28" s="212" t="n">
        <v>9</v>
      </c>
      <c r="N28" s="212" t="n">
        <v>0.1</v>
      </c>
      <c r="O28" s="212" t="n">
        <v>8.3</v>
      </c>
      <c r="P28" s="212" t="n">
        <v>9.2</v>
      </c>
    </row>
    <row r="29" s="206" customFormat="true" ht="45" hidden="false" customHeight="false" outlineLevel="0" collapsed="false">
      <c r="A29" s="217" t="s">
        <v>204</v>
      </c>
      <c r="B29" s="212" t="n">
        <v>24.1</v>
      </c>
      <c r="C29" s="212" t="n">
        <v>41.6</v>
      </c>
      <c r="D29" s="212" t="n">
        <v>20</v>
      </c>
      <c r="E29" s="212" t="n">
        <v>0.1</v>
      </c>
      <c r="F29" s="212" t="n">
        <v>5.3</v>
      </c>
      <c r="G29" s="212" t="n">
        <v>0.3</v>
      </c>
      <c r="H29" s="217" t="s">
        <v>204</v>
      </c>
      <c r="I29" s="212" t="n">
        <v>24.8</v>
      </c>
      <c r="J29" s="212" t="n">
        <v>3.8</v>
      </c>
      <c r="K29" s="212" t="n">
        <v>2.2</v>
      </c>
      <c r="L29" s="212" t="n">
        <v>0</v>
      </c>
      <c r="M29" s="212" t="n">
        <v>16.9</v>
      </c>
      <c r="N29" s="212" t="n">
        <v>0</v>
      </c>
      <c r="O29" s="212" t="n">
        <v>14.8</v>
      </c>
      <c r="P29" s="212" t="n">
        <v>17.5</v>
      </c>
    </row>
    <row r="30" s="206" customFormat="true" ht="30" hidden="false" customHeight="false" outlineLevel="0" collapsed="false">
      <c r="A30" s="217" t="s">
        <v>205</v>
      </c>
      <c r="B30" s="212" t="n">
        <v>1.7</v>
      </c>
      <c r="C30" s="212" t="n">
        <v>15.5</v>
      </c>
      <c r="D30" s="212" t="n">
        <v>2.8</v>
      </c>
      <c r="E30" s="212" t="n">
        <v>0</v>
      </c>
      <c r="F30" s="212" t="n">
        <v>0.2</v>
      </c>
      <c r="G30" s="212" t="s">
        <v>195</v>
      </c>
      <c r="H30" s="217" t="s">
        <v>205</v>
      </c>
      <c r="I30" s="212" t="n">
        <v>2</v>
      </c>
      <c r="J30" s="212" t="n">
        <v>0.2</v>
      </c>
      <c r="K30" s="212" t="s">
        <v>195</v>
      </c>
      <c r="L30" s="212" t="n">
        <v>0.2</v>
      </c>
      <c r="M30" s="212" t="n">
        <v>8.6</v>
      </c>
      <c r="N30" s="212" t="s">
        <v>195</v>
      </c>
      <c r="O30" s="212" t="n">
        <v>2.8</v>
      </c>
      <c r="P30" s="212" t="n">
        <v>5</v>
      </c>
    </row>
    <row r="31" s="206" customFormat="true" ht="30" hidden="false" customHeight="false" outlineLevel="0" collapsed="false">
      <c r="A31" s="217" t="s">
        <v>206</v>
      </c>
      <c r="B31" s="212" t="n">
        <v>3</v>
      </c>
      <c r="C31" s="212" t="n">
        <v>15.9</v>
      </c>
      <c r="D31" s="212" t="n">
        <v>4.8</v>
      </c>
      <c r="E31" s="212" t="s">
        <v>195</v>
      </c>
      <c r="F31" s="212" t="n">
        <v>0.1</v>
      </c>
      <c r="G31" s="212" t="n">
        <v>0.1</v>
      </c>
      <c r="H31" s="217" t="s">
        <v>206</v>
      </c>
      <c r="I31" s="212" t="n">
        <v>6.3</v>
      </c>
      <c r="J31" s="212" t="n">
        <v>1.1</v>
      </c>
      <c r="K31" s="212" t="n">
        <v>0.1</v>
      </c>
      <c r="L31" s="212" t="n">
        <v>0</v>
      </c>
      <c r="M31" s="212" t="n">
        <v>9.1</v>
      </c>
      <c r="N31" s="212" t="s">
        <v>195</v>
      </c>
      <c r="O31" s="212" t="n">
        <v>3.8</v>
      </c>
      <c r="P31" s="212" t="n">
        <v>3.8</v>
      </c>
    </row>
    <row r="32" s="206" customFormat="true" ht="30" hidden="false" customHeight="false" outlineLevel="0" collapsed="false">
      <c r="A32" s="217" t="s">
        <v>207</v>
      </c>
      <c r="B32" s="212" t="n">
        <v>5.4</v>
      </c>
      <c r="C32" s="212" t="n">
        <v>14.8</v>
      </c>
      <c r="D32" s="212" t="n">
        <v>5.2</v>
      </c>
      <c r="E32" s="212" t="n">
        <v>0</v>
      </c>
      <c r="F32" s="212" t="n">
        <v>0.1</v>
      </c>
      <c r="G32" s="212" t="n">
        <v>0.2</v>
      </c>
      <c r="H32" s="217" t="s">
        <v>207</v>
      </c>
      <c r="I32" s="212" t="n">
        <v>9.4</v>
      </c>
      <c r="J32" s="212" t="n">
        <v>1.2</v>
      </c>
      <c r="K32" s="212" t="n">
        <v>0.1</v>
      </c>
      <c r="L32" s="212" t="n">
        <v>0</v>
      </c>
      <c r="M32" s="212" t="n">
        <v>9</v>
      </c>
      <c r="N32" s="212" t="n">
        <v>0</v>
      </c>
      <c r="O32" s="212" t="n">
        <v>3.6</v>
      </c>
      <c r="P32" s="212" t="n">
        <v>4.1</v>
      </c>
    </row>
    <row r="33" s="206" customFormat="true" ht="45" hidden="false" customHeight="false" outlineLevel="0" collapsed="false">
      <c r="A33" s="217" t="s">
        <v>208</v>
      </c>
      <c r="B33" s="212" t="n">
        <v>9</v>
      </c>
      <c r="C33" s="212" t="n">
        <v>13.5</v>
      </c>
      <c r="D33" s="212" t="n">
        <v>4.5</v>
      </c>
      <c r="E33" s="212" t="s">
        <v>195</v>
      </c>
      <c r="F33" s="212" t="n">
        <v>0</v>
      </c>
      <c r="G33" s="212" t="n">
        <v>0.1</v>
      </c>
      <c r="H33" s="217" t="s">
        <v>208</v>
      </c>
      <c r="I33" s="212" t="n">
        <v>5.9</v>
      </c>
      <c r="J33" s="212" t="n">
        <v>0.5</v>
      </c>
      <c r="K33" s="212" t="n">
        <v>0.2</v>
      </c>
      <c r="L33" s="212" t="n">
        <v>0</v>
      </c>
      <c r="M33" s="212" t="n">
        <v>7</v>
      </c>
      <c r="N33" s="212" t="n">
        <v>0</v>
      </c>
      <c r="O33" s="212" t="n">
        <v>4.2</v>
      </c>
      <c r="P33" s="212" t="n">
        <v>3.1</v>
      </c>
    </row>
    <row r="34" s="206" customFormat="true" ht="30" hidden="false" customHeight="true" outlineLevel="0" collapsed="false">
      <c r="A34" s="217" t="s">
        <v>209</v>
      </c>
      <c r="B34" s="212" t="n">
        <v>3.8</v>
      </c>
      <c r="C34" s="212" t="n">
        <v>15.5</v>
      </c>
      <c r="D34" s="212" t="n">
        <v>4.5</v>
      </c>
      <c r="E34" s="212" t="n">
        <v>0</v>
      </c>
      <c r="F34" s="212" t="n">
        <v>0.7</v>
      </c>
      <c r="G34" s="212" t="n">
        <v>0.1</v>
      </c>
      <c r="H34" s="217" t="s">
        <v>209</v>
      </c>
      <c r="I34" s="212" t="n">
        <v>9.5</v>
      </c>
      <c r="J34" s="212" t="n">
        <v>0.9</v>
      </c>
      <c r="K34" s="212" t="n">
        <v>0</v>
      </c>
      <c r="L34" s="212" t="n">
        <v>0.2</v>
      </c>
      <c r="M34" s="212" t="n">
        <v>6.8</v>
      </c>
      <c r="N34" s="212" t="s">
        <v>195</v>
      </c>
      <c r="O34" s="212" t="n">
        <v>5.1</v>
      </c>
      <c r="P34" s="212" t="n">
        <v>5.7</v>
      </c>
    </row>
    <row r="35" s="206" customFormat="true" ht="30" hidden="false" customHeight="false" outlineLevel="0" collapsed="false">
      <c r="A35" s="216" t="s">
        <v>210</v>
      </c>
      <c r="B35" s="212" t="n">
        <v>20.3</v>
      </c>
      <c r="C35" s="212" t="n">
        <v>19.2</v>
      </c>
      <c r="D35" s="212" t="n">
        <v>8.2</v>
      </c>
      <c r="E35" s="212" t="n">
        <v>0.1</v>
      </c>
      <c r="F35" s="212" t="n">
        <v>0.2</v>
      </c>
      <c r="G35" s="212" t="n">
        <v>2</v>
      </c>
      <c r="H35" s="216" t="s">
        <v>210</v>
      </c>
      <c r="I35" s="212" t="n">
        <v>9.2</v>
      </c>
      <c r="J35" s="212" t="n">
        <v>0.6</v>
      </c>
      <c r="K35" s="212" t="n">
        <v>1.2</v>
      </c>
      <c r="L35" s="212" t="n">
        <v>0.1</v>
      </c>
      <c r="M35" s="212" t="n">
        <v>5.9</v>
      </c>
      <c r="N35" s="212" t="n">
        <v>0.1</v>
      </c>
      <c r="O35" s="212" t="n">
        <v>5.2</v>
      </c>
      <c r="P35" s="212" t="n">
        <v>4.7</v>
      </c>
    </row>
    <row r="36" s="206" customFormat="true" ht="30" hidden="false" customHeight="false" outlineLevel="0" collapsed="false">
      <c r="A36" s="216" t="s">
        <v>211</v>
      </c>
      <c r="B36" s="212" t="n">
        <v>11.4</v>
      </c>
      <c r="C36" s="212" t="n">
        <v>27.5</v>
      </c>
      <c r="D36" s="212" t="n">
        <v>12</v>
      </c>
      <c r="E36" s="212" t="n">
        <v>0</v>
      </c>
      <c r="F36" s="212" t="n">
        <v>0.1</v>
      </c>
      <c r="G36" s="212" t="n">
        <v>0.4</v>
      </c>
      <c r="H36" s="216" t="s">
        <v>211</v>
      </c>
      <c r="I36" s="212" t="n">
        <v>13.6</v>
      </c>
      <c r="J36" s="212" t="n">
        <v>1.7</v>
      </c>
      <c r="K36" s="212" t="n">
        <v>0.4</v>
      </c>
      <c r="L36" s="212" t="s">
        <v>195</v>
      </c>
      <c r="M36" s="212" t="n">
        <v>15.8</v>
      </c>
      <c r="N36" s="212" t="n">
        <v>2</v>
      </c>
      <c r="O36" s="212" t="n">
        <v>8.6</v>
      </c>
      <c r="P36" s="212" t="n">
        <v>8.7</v>
      </c>
    </row>
    <row r="37" s="206" customFormat="true" ht="15" hidden="false" customHeight="false" outlineLevel="0" collapsed="false">
      <c r="A37" s="216" t="s">
        <v>70</v>
      </c>
      <c r="B37" s="212" t="n">
        <v>1.7</v>
      </c>
      <c r="C37" s="212" t="n">
        <v>6.9</v>
      </c>
      <c r="D37" s="212" t="n">
        <v>3.8</v>
      </c>
      <c r="E37" s="212" t="n">
        <v>0</v>
      </c>
      <c r="F37" s="212" t="n">
        <v>0</v>
      </c>
      <c r="G37" s="212" t="n">
        <v>0.1</v>
      </c>
      <c r="H37" s="216" t="s">
        <v>70</v>
      </c>
      <c r="I37" s="212" t="n">
        <v>2.9</v>
      </c>
      <c r="J37" s="212" t="n">
        <v>0.6</v>
      </c>
      <c r="K37" s="212" t="n">
        <v>0</v>
      </c>
      <c r="L37" s="212" t="s">
        <v>195</v>
      </c>
      <c r="M37" s="212" t="n">
        <v>3.8</v>
      </c>
      <c r="N37" s="212" t="n">
        <v>0.1</v>
      </c>
      <c r="O37" s="212" t="n">
        <v>4.1</v>
      </c>
      <c r="P37" s="212" t="n">
        <v>3.5</v>
      </c>
    </row>
    <row r="38" s="206" customFormat="true" ht="30" hidden="false" customHeight="false" outlineLevel="0" collapsed="false">
      <c r="A38" s="216" t="s">
        <v>212</v>
      </c>
      <c r="B38" s="212" t="n">
        <v>17.7</v>
      </c>
      <c r="C38" s="212" t="n">
        <v>7.6</v>
      </c>
      <c r="D38" s="212" t="n">
        <v>1.9</v>
      </c>
      <c r="E38" s="212" t="n">
        <v>0</v>
      </c>
      <c r="F38" s="212" t="n">
        <v>0</v>
      </c>
      <c r="G38" s="212" t="n">
        <v>0</v>
      </c>
      <c r="H38" s="216" t="s">
        <v>212</v>
      </c>
      <c r="I38" s="212" t="n">
        <v>3</v>
      </c>
      <c r="J38" s="212" t="n">
        <v>0.2</v>
      </c>
      <c r="K38" s="212" t="n">
        <v>0.4</v>
      </c>
      <c r="L38" s="212" t="n">
        <v>0</v>
      </c>
      <c r="M38" s="212" t="n">
        <v>1.7</v>
      </c>
      <c r="N38" s="212" t="n">
        <v>0.1</v>
      </c>
      <c r="O38" s="212" t="n">
        <v>2</v>
      </c>
      <c r="P38" s="212" t="n">
        <v>3.7</v>
      </c>
    </row>
    <row r="39" s="206" customFormat="true" ht="15" hidden="false" customHeight="false" outlineLevel="0" collapsed="false">
      <c r="A39" s="216" t="s">
        <v>213</v>
      </c>
      <c r="B39" s="212" t="n">
        <v>0.6</v>
      </c>
      <c r="C39" s="212" t="n">
        <v>3.4</v>
      </c>
      <c r="D39" s="212" t="n">
        <v>1.1</v>
      </c>
      <c r="E39" s="212" t="s">
        <v>195</v>
      </c>
      <c r="F39" s="212" t="s">
        <v>195</v>
      </c>
      <c r="G39" s="212" t="s">
        <v>195</v>
      </c>
      <c r="H39" s="216" t="s">
        <v>213</v>
      </c>
      <c r="I39" s="212" t="n">
        <v>0.7</v>
      </c>
      <c r="J39" s="212" t="s">
        <v>195</v>
      </c>
      <c r="K39" s="212" t="n">
        <v>0.7</v>
      </c>
      <c r="L39" s="212" t="s">
        <v>195</v>
      </c>
      <c r="M39" s="212" t="n">
        <v>0.1</v>
      </c>
      <c r="N39" s="212" t="s">
        <v>195</v>
      </c>
      <c r="O39" s="212" t="n">
        <v>0.6</v>
      </c>
      <c r="P39" s="212" t="n">
        <v>1.7</v>
      </c>
    </row>
    <row r="40" s="206" customFormat="true" ht="15" hidden="false" customHeight="false" outlineLevel="0" collapsed="false">
      <c r="A40" s="220"/>
      <c r="B40" s="221"/>
      <c r="C40" s="221"/>
      <c r="D40" s="221"/>
      <c r="E40" s="221"/>
      <c r="F40" s="221"/>
      <c r="G40" s="221"/>
      <c r="H40" s="220"/>
      <c r="I40" s="221"/>
      <c r="J40" s="221"/>
      <c r="K40" s="221"/>
      <c r="L40" s="221"/>
      <c r="M40" s="221"/>
      <c r="N40" s="221"/>
      <c r="O40" s="221"/>
      <c r="P40" s="221"/>
    </row>
    <row r="41" s="206" customFormat="true" ht="26.25" hidden="false" customHeight="true" outlineLevel="0" collapsed="false">
      <c r="A41" s="222" t="s">
        <v>214</v>
      </c>
      <c r="B41" s="222"/>
      <c r="C41" s="222"/>
      <c r="D41" s="222"/>
      <c r="E41" s="222"/>
      <c r="F41" s="222"/>
      <c r="G41" s="222"/>
      <c r="H41" s="223"/>
      <c r="I41" s="224"/>
      <c r="J41" s="224"/>
      <c r="K41" s="224"/>
      <c r="L41" s="224"/>
      <c r="M41" s="224"/>
      <c r="N41" s="224"/>
      <c r="O41" s="224"/>
      <c r="P41" s="225"/>
    </row>
    <row r="42" s="206" customFormat="true" ht="14.25" hidden="false" customHeight="true" outlineLevel="0" collapsed="false">
      <c r="A42" s="226" t="s">
        <v>215</v>
      </c>
      <c r="B42" s="226"/>
      <c r="C42" s="226"/>
      <c r="D42" s="226"/>
      <c r="E42" s="226"/>
      <c r="F42" s="226"/>
      <c r="G42" s="226"/>
      <c r="H42" s="223"/>
      <c r="I42" s="224"/>
      <c r="J42" s="224"/>
      <c r="K42" s="224"/>
      <c r="L42" s="224"/>
      <c r="M42" s="224"/>
      <c r="N42" s="224"/>
      <c r="O42" s="224"/>
      <c r="P42" s="225"/>
    </row>
    <row r="43" s="206" customFormat="true" ht="15" hidden="false" customHeight="true" outlineLevel="0" collapsed="false">
      <c r="H43" s="223"/>
      <c r="I43" s="224"/>
      <c r="J43" s="224"/>
      <c r="K43" s="224"/>
      <c r="L43" s="224"/>
      <c r="M43" s="224"/>
      <c r="N43" s="224"/>
      <c r="O43" s="224"/>
      <c r="P43" s="225"/>
    </row>
  </sheetData>
  <mergeCells count="25">
    <mergeCell ref="A1:G1"/>
    <mergeCell ref="A2:G2"/>
    <mergeCell ref="A3:G3"/>
    <mergeCell ref="L3:P3"/>
    <mergeCell ref="A5:A14"/>
    <mergeCell ref="B5:C8"/>
    <mergeCell ref="D5:G8"/>
    <mergeCell ref="H5:H14"/>
    <mergeCell ref="I5:P6"/>
    <mergeCell ref="I7:I14"/>
    <mergeCell ref="J7:J14"/>
    <mergeCell ref="K7:K14"/>
    <mergeCell ref="L7:L14"/>
    <mergeCell ref="M7:M14"/>
    <mergeCell ref="N7:N14"/>
    <mergeCell ref="O7:O14"/>
    <mergeCell ref="P7:P14"/>
    <mergeCell ref="B9:B14"/>
    <mergeCell ref="C9:C14"/>
    <mergeCell ref="D9:D14"/>
    <mergeCell ref="E9:E14"/>
    <mergeCell ref="F9:F14"/>
    <mergeCell ref="G9:G14"/>
    <mergeCell ref="A41:G41"/>
    <mergeCell ref="A42:G42"/>
  </mergeCells>
  <printOptions headings="false" gridLines="false" gridLinesSet="true" horizontalCentered="true" verticalCentered="true"/>
  <pageMargins left="0.590277777777778" right="0.0784722222222222" top="0.196527777777778" bottom="0.196527777777778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75" zoomScalePageLayoutView="40" workbookViewId="0">
      <selection pane="topLeft" activeCell="P38" activeCellId="0" sqref="P38"/>
    </sheetView>
  </sheetViews>
  <sheetFormatPr defaultColWidth="10.28125" defaultRowHeight="15.75" zeroHeight="false" outlineLevelRow="0" outlineLevelCol="0"/>
  <cols>
    <col collapsed="false" customWidth="true" hidden="false" outlineLevel="0" max="1" min="1" style="183" width="40.13"/>
    <col collapsed="false" customWidth="true" hidden="false" outlineLevel="0" max="2" min="2" style="183" width="10.99"/>
    <col collapsed="false" customWidth="true" hidden="false" outlineLevel="0" max="3" min="3" style="183" width="13.28"/>
    <col collapsed="false" customWidth="true" hidden="false" outlineLevel="0" max="4" min="4" style="183" width="18.56"/>
    <col collapsed="false" customWidth="true" hidden="false" outlineLevel="0" max="5" min="5" style="183" width="13.99"/>
    <col collapsed="false" customWidth="false" hidden="false" outlineLevel="0" max="6" min="6" style="183" width="10.28"/>
    <col collapsed="false" customWidth="true" hidden="false" outlineLevel="0" max="7" min="7" style="183" width="8.99"/>
    <col collapsed="false" customWidth="true" hidden="false" outlineLevel="0" max="8" min="8" style="183" width="40.28"/>
    <col collapsed="false" customWidth="true" hidden="false" outlineLevel="0" max="9" min="9" style="183" width="17.42"/>
    <col collapsed="false" customWidth="true" hidden="false" outlineLevel="0" max="10" min="10" style="183" width="14.56"/>
    <col collapsed="false" customWidth="true" hidden="false" outlineLevel="0" max="11" min="11" style="183" width="18.14"/>
    <col collapsed="false" customWidth="true" hidden="false" outlineLevel="0" max="12" min="12" style="183" width="15.56"/>
    <col collapsed="false" customWidth="false" hidden="false" outlineLevel="0" max="257" min="13" style="183" width="10.28"/>
  </cols>
  <sheetData>
    <row r="1" s="229" customFormat="true" ht="19.5" hidden="false" customHeight="true" outlineLevel="0" collapsed="false">
      <c r="A1" s="227" t="s">
        <v>216</v>
      </c>
      <c r="B1" s="227"/>
      <c r="C1" s="227"/>
      <c r="D1" s="227"/>
      <c r="E1" s="227"/>
      <c r="F1" s="227"/>
      <c r="G1" s="227"/>
      <c r="H1" s="228"/>
    </row>
    <row r="2" s="229" customFormat="true" ht="19.5" hidden="false" customHeight="true" outlineLevel="0" collapsed="false">
      <c r="A2" s="227" t="s">
        <v>217</v>
      </c>
      <c r="B2" s="227"/>
      <c r="C2" s="227"/>
      <c r="D2" s="227"/>
      <c r="E2" s="227"/>
      <c r="F2" s="227"/>
      <c r="G2" s="227"/>
      <c r="H2" s="228"/>
    </row>
    <row r="3" s="229" customFormat="true" ht="15.75" hidden="false" customHeight="true" outlineLevel="0" collapsed="false">
      <c r="A3" s="230" t="s">
        <v>218</v>
      </c>
      <c r="B3" s="230"/>
      <c r="C3" s="230"/>
      <c r="D3" s="230"/>
      <c r="E3" s="230"/>
      <c r="F3" s="230"/>
      <c r="G3" s="230"/>
      <c r="H3" s="228"/>
    </row>
    <row r="4" s="229" customFormat="true" ht="18" hidden="false" customHeight="true" outlineLevel="0" collapsed="false">
      <c r="A4" s="231" t="s">
        <v>219</v>
      </c>
      <c r="B4" s="231"/>
      <c r="C4" s="231"/>
      <c r="D4" s="231"/>
      <c r="E4" s="231"/>
      <c r="F4" s="231"/>
      <c r="G4" s="231"/>
      <c r="H4" s="232"/>
      <c r="I4" s="232"/>
      <c r="J4" s="232"/>
      <c r="K4" s="233" t="s">
        <v>220</v>
      </c>
      <c r="L4" s="233"/>
    </row>
    <row r="5" s="229" customFormat="true" ht="15" hidden="false" customHeight="true" outlineLevel="0" collapsed="false">
      <c r="A5" s="234"/>
      <c r="B5" s="235" t="s">
        <v>221</v>
      </c>
      <c r="C5" s="235"/>
      <c r="D5" s="236" t="s">
        <v>222</v>
      </c>
      <c r="E5" s="236"/>
      <c r="F5" s="236"/>
      <c r="G5" s="236"/>
      <c r="H5" s="234"/>
      <c r="I5" s="235" t="s">
        <v>222</v>
      </c>
      <c r="J5" s="235"/>
      <c r="K5" s="236" t="s">
        <v>223</v>
      </c>
      <c r="L5" s="236"/>
    </row>
    <row r="6" s="229" customFormat="true" ht="15" hidden="false" customHeight="true" outlineLevel="0" collapsed="false">
      <c r="A6" s="237"/>
      <c r="B6" s="235"/>
      <c r="C6" s="235"/>
      <c r="D6" s="236"/>
      <c r="E6" s="236"/>
      <c r="F6" s="236"/>
      <c r="G6" s="236"/>
      <c r="H6" s="237"/>
      <c r="I6" s="235"/>
      <c r="J6" s="235"/>
      <c r="K6" s="236"/>
      <c r="L6" s="236"/>
    </row>
    <row r="7" s="229" customFormat="true" ht="20.25" hidden="false" customHeight="true" outlineLevel="0" collapsed="false">
      <c r="A7" s="237"/>
      <c r="B7" s="235"/>
      <c r="C7" s="235"/>
      <c r="D7" s="236"/>
      <c r="E7" s="236"/>
      <c r="F7" s="236"/>
      <c r="G7" s="236"/>
      <c r="H7" s="237"/>
      <c r="I7" s="235"/>
      <c r="J7" s="235"/>
      <c r="K7" s="236"/>
      <c r="L7" s="236"/>
    </row>
    <row r="8" s="229" customFormat="true" ht="29.25" hidden="false" customHeight="true" outlineLevel="0" collapsed="false">
      <c r="A8" s="237"/>
      <c r="B8" s="235"/>
      <c r="C8" s="235"/>
      <c r="D8" s="236"/>
      <c r="E8" s="236"/>
      <c r="F8" s="236"/>
      <c r="G8" s="236"/>
      <c r="H8" s="237"/>
      <c r="I8" s="235"/>
      <c r="J8" s="235"/>
      <c r="K8" s="236"/>
      <c r="L8" s="236"/>
    </row>
    <row r="9" s="229" customFormat="true" ht="15" hidden="false" customHeight="true" outlineLevel="0" collapsed="false">
      <c r="A9" s="237"/>
      <c r="B9" s="235" t="s">
        <v>224</v>
      </c>
      <c r="C9" s="235" t="s">
        <v>186</v>
      </c>
      <c r="D9" s="235" t="s">
        <v>225</v>
      </c>
      <c r="E9" s="235" t="s">
        <v>226</v>
      </c>
      <c r="F9" s="235" t="s">
        <v>227</v>
      </c>
      <c r="G9" s="236" t="s">
        <v>228</v>
      </c>
      <c r="H9" s="237"/>
      <c r="I9" s="235" t="s">
        <v>229</v>
      </c>
      <c r="J9" s="235" t="s">
        <v>230</v>
      </c>
      <c r="K9" s="236" t="s">
        <v>231</v>
      </c>
      <c r="L9" s="236" t="s">
        <v>232</v>
      </c>
    </row>
    <row r="10" s="229" customFormat="true" ht="15" hidden="false" customHeight="true" outlineLevel="0" collapsed="false">
      <c r="A10" s="237"/>
      <c r="B10" s="235"/>
      <c r="C10" s="235"/>
      <c r="D10" s="235"/>
      <c r="E10" s="235"/>
      <c r="F10" s="235"/>
      <c r="G10" s="236"/>
      <c r="H10" s="237"/>
      <c r="I10" s="235"/>
      <c r="J10" s="235"/>
      <c r="K10" s="236"/>
      <c r="L10" s="236"/>
    </row>
    <row r="11" s="229" customFormat="true" ht="15" hidden="false" customHeight="true" outlineLevel="0" collapsed="false">
      <c r="A11" s="237"/>
      <c r="B11" s="235"/>
      <c r="C11" s="235"/>
      <c r="D11" s="235"/>
      <c r="E11" s="235"/>
      <c r="F11" s="235"/>
      <c r="G11" s="236"/>
      <c r="H11" s="237"/>
      <c r="I11" s="235"/>
      <c r="J11" s="235"/>
      <c r="K11" s="236"/>
      <c r="L11" s="236"/>
    </row>
    <row r="12" s="229" customFormat="true" ht="54.75" hidden="false" customHeight="true" outlineLevel="0" collapsed="false">
      <c r="A12" s="238"/>
      <c r="B12" s="235"/>
      <c r="C12" s="235"/>
      <c r="D12" s="235"/>
      <c r="E12" s="235"/>
      <c r="F12" s="235"/>
      <c r="G12" s="236"/>
      <c r="H12" s="238"/>
      <c r="I12" s="235"/>
      <c r="J12" s="235"/>
      <c r="K12" s="236"/>
      <c r="L12" s="236"/>
    </row>
    <row r="13" s="229" customFormat="true" ht="15" hidden="false" customHeight="false" outlineLevel="0" collapsed="false">
      <c r="A13" s="207" t="s">
        <v>66</v>
      </c>
      <c r="B13" s="208" t="n">
        <v>223.2</v>
      </c>
      <c r="C13" s="208" t="n">
        <v>20.6</v>
      </c>
      <c r="D13" s="208" t="n">
        <v>11.7</v>
      </c>
      <c r="E13" s="208" t="n">
        <v>1.4</v>
      </c>
      <c r="F13" s="208" t="n">
        <v>0.9</v>
      </c>
      <c r="G13" s="208" t="n">
        <v>11.7</v>
      </c>
      <c r="H13" s="207" t="s">
        <v>66</v>
      </c>
      <c r="I13" s="208" t="n">
        <v>5.2</v>
      </c>
      <c r="J13" s="208" t="n">
        <v>0.5</v>
      </c>
      <c r="K13" s="208" t="n">
        <v>7.1</v>
      </c>
      <c r="L13" s="208" t="n">
        <v>0.8</v>
      </c>
    </row>
    <row r="14" s="229" customFormat="true" ht="15" hidden="false" customHeight="false" outlineLevel="0" collapsed="false">
      <c r="A14" s="211" t="s">
        <v>191</v>
      </c>
      <c r="B14" s="212"/>
      <c r="C14" s="212"/>
      <c r="D14" s="212"/>
      <c r="E14" s="212"/>
      <c r="F14" s="212"/>
      <c r="G14" s="212"/>
      <c r="H14" s="211" t="s">
        <v>191</v>
      </c>
      <c r="I14" s="212"/>
      <c r="J14" s="212"/>
      <c r="K14" s="212"/>
      <c r="L14" s="212"/>
    </row>
    <row r="15" s="229" customFormat="true" ht="30" hidden="false" customHeight="false" outlineLevel="0" collapsed="false">
      <c r="A15" s="216" t="s">
        <v>192</v>
      </c>
      <c r="B15" s="212" t="n">
        <v>11.4</v>
      </c>
      <c r="C15" s="212" t="n">
        <v>10.6</v>
      </c>
      <c r="D15" s="212" t="n">
        <v>5.4</v>
      </c>
      <c r="E15" s="212" t="n">
        <v>1.2</v>
      </c>
      <c r="F15" s="212" t="n">
        <v>0.1</v>
      </c>
      <c r="G15" s="212" t="n">
        <v>5.2</v>
      </c>
      <c r="H15" s="216" t="s">
        <v>192</v>
      </c>
      <c r="I15" s="212" t="n">
        <v>1</v>
      </c>
      <c r="J15" s="212" t="n">
        <v>0</v>
      </c>
      <c r="K15" s="212" t="n">
        <v>1.4</v>
      </c>
      <c r="L15" s="212" t="n">
        <v>0.6</v>
      </c>
    </row>
    <row r="16" s="229" customFormat="true" ht="15" hidden="false" customHeight="false" outlineLevel="0" collapsed="false">
      <c r="A16" s="211" t="s">
        <v>69</v>
      </c>
      <c r="B16" s="212" t="n">
        <v>167.5</v>
      </c>
      <c r="C16" s="212" t="n">
        <v>23.9</v>
      </c>
      <c r="D16" s="212" t="n">
        <v>16</v>
      </c>
      <c r="E16" s="212" t="n">
        <v>1.8</v>
      </c>
      <c r="F16" s="212" t="n">
        <v>1.2</v>
      </c>
      <c r="G16" s="212" t="n">
        <v>14.9</v>
      </c>
      <c r="H16" s="211" t="s">
        <v>69</v>
      </c>
      <c r="I16" s="212" t="n">
        <v>7.3</v>
      </c>
      <c r="J16" s="212" t="n">
        <v>0.7</v>
      </c>
      <c r="K16" s="212" t="n">
        <v>6.2</v>
      </c>
      <c r="L16" s="212" t="n">
        <v>0.6</v>
      </c>
    </row>
    <row r="17" s="229" customFormat="true" ht="15" hidden="false" customHeight="true" outlineLevel="0" collapsed="false">
      <c r="A17" s="216" t="s">
        <v>193</v>
      </c>
      <c r="B17" s="212" t="n">
        <v>23.8</v>
      </c>
      <c r="C17" s="212" t="n">
        <v>42.8</v>
      </c>
      <c r="D17" s="212" t="n">
        <v>31.6</v>
      </c>
      <c r="E17" s="212" t="n">
        <v>2.6</v>
      </c>
      <c r="F17" s="212" t="n">
        <v>4.6</v>
      </c>
      <c r="G17" s="212" t="n">
        <v>17.3</v>
      </c>
      <c r="H17" s="216" t="s">
        <v>193</v>
      </c>
      <c r="I17" s="212" t="n">
        <v>15.1</v>
      </c>
      <c r="J17" s="212" t="n">
        <v>3.1</v>
      </c>
      <c r="K17" s="212" t="n">
        <v>13</v>
      </c>
      <c r="L17" s="212" t="n">
        <v>1</v>
      </c>
    </row>
    <row r="18" s="229" customFormat="true" ht="15" hidden="false" customHeight="true" outlineLevel="0" collapsed="false">
      <c r="A18" s="217" t="s">
        <v>194</v>
      </c>
      <c r="B18" s="212" t="n">
        <v>10.9</v>
      </c>
      <c r="C18" s="212" t="n">
        <v>53</v>
      </c>
      <c r="D18" s="212" t="n">
        <v>42.5</v>
      </c>
      <c r="E18" s="212" t="n">
        <v>6.5</v>
      </c>
      <c r="F18" s="212" t="n">
        <v>5</v>
      </c>
      <c r="G18" s="212" t="n">
        <v>14.3</v>
      </c>
      <c r="H18" s="217" t="s">
        <v>194</v>
      </c>
      <c r="I18" s="212" t="n">
        <v>14</v>
      </c>
      <c r="J18" s="212" t="n">
        <v>0</v>
      </c>
      <c r="K18" s="212" t="n">
        <v>11.2</v>
      </c>
      <c r="L18" s="212" t="n">
        <v>2.2</v>
      </c>
    </row>
    <row r="19" s="229" customFormat="true" ht="15" hidden="false" customHeight="false" outlineLevel="0" collapsed="false">
      <c r="A19" s="216" t="s">
        <v>196</v>
      </c>
      <c r="B19" s="212" t="n">
        <v>104.8</v>
      </c>
      <c r="C19" s="212" t="n">
        <v>21.1</v>
      </c>
      <c r="D19" s="212" t="n">
        <v>15.1</v>
      </c>
      <c r="E19" s="212" t="n">
        <v>1.9</v>
      </c>
      <c r="F19" s="212" t="n">
        <v>0.8</v>
      </c>
      <c r="G19" s="212" t="n">
        <v>14.2</v>
      </c>
      <c r="H19" s="216" t="s">
        <v>196</v>
      </c>
      <c r="I19" s="212" t="n">
        <v>6.3</v>
      </c>
      <c r="J19" s="212" t="n">
        <v>0.3</v>
      </c>
      <c r="K19" s="212" t="n">
        <v>3.9</v>
      </c>
      <c r="L19" s="212" t="n">
        <v>0.4</v>
      </c>
    </row>
    <row r="20" s="229" customFormat="true" ht="32.25" hidden="false" customHeight="true" outlineLevel="0" collapsed="false">
      <c r="A20" s="217" t="s">
        <v>233</v>
      </c>
      <c r="B20" s="212" t="n">
        <v>21.6</v>
      </c>
      <c r="C20" s="212" t="n">
        <v>17.4</v>
      </c>
      <c r="D20" s="212" t="n">
        <v>12.8</v>
      </c>
      <c r="E20" s="212" t="n">
        <v>2.8</v>
      </c>
      <c r="F20" s="212" t="n">
        <v>0</v>
      </c>
      <c r="G20" s="212" t="n">
        <v>13.3</v>
      </c>
      <c r="H20" s="217" t="s">
        <v>233</v>
      </c>
      <c r="I20" s="212" t="n">
        <v>1.6</v>
      </c>
      <c r="J20" s="239" t="s">
        <v>195</v>
      </c>
      <c r="K20" s="212" t="n">
        <v>3</v>
      </c>
      <c r="L20" s="212" t="n">
        <v>0.3</v>
      </c>
    </row>
    <row r="21" s="229" customFormat="true" ht="42" hidden="false" customHeight="true" outlineLevel="0" collapsed="false">
      <c r="A21" s="219" t="s">
        <v>198</v>
      </c>
      <c r="B21" s="212" t="n">
        <v>5.6</v>
      </c>
      <c r="C21" s="212" t="n">
        <v>9.6</v>
      </c>
      <c r="D21" s="212" t="n">
        <v>6.5</v>
      </c>
      <c r="E21" s="212" t="n">
        <v>3.3</v>
      </c>
      <c r="F21" s="212" t="n">
        <v>0.3</v>
      </c>
      <c r="G21" s="212" t="n">
        <v>6.8</v>
      </c>
      <c r="H21" s="219" t="s">
        <v>198</v>
      </c>
      <c r="I21" s="212" t="n">
        <v>1.1</v>
      </c>
      <c r="J21" s="239" t="s">
        <v>195</v>
      </c>
      <c r="K21" s="212" t="n">
        <v>0.9</v>
      </c>
      <c r="L21" s="212" t="n">
        <v>0.2</v>
      </c>
    </row>
    <row r="22" s="229" customFormat="true" ht="45" hidden="false" customHeight="false" outlineLevel="0" collapsed="false">
      <c r="A22" s="219" t="s">
        <v>199</v>
      </c>
      <c r="B22" s="212" t="n">
        <v>4.9</v>
      </c>
      <c r="C22" s="212" t="n">
        <v>21.5</v>
      </c>
      <c r="D22" s="212" t="n">
        <v>16.3</v>
      </c>
      <c r="E22" s="212" t="n">
        <v>2.2</v>
      </c>
      <c r="F22" s="212" t="n">
        <v>0</v>
      </c>
      <c r="G22" s="212" t="n">
        <v>17.1</v>
      </c>
      <c r="H22" s="219" t="s">
        <v>199</v>
      </c>
      <c r="I22" s="212" t="n">
        <v>5.1</v>
      </c>
      <c r="J22" s="239" t="s">
        <v>195</v>
      </c>
      <c r="K22" s="212" t="n">
        <v>1.7</v>
      </c>
      <c r="L22" s="212" t="n">
        <v>0.4</v>
      </c>
    </row>
    <row r="23" s="229" customFormat="true" ht="30" hidden="false" customHeight="false" outlineLevel="0" collapsed="false">
      <c r="A23" s="217" t="s">
        <v>200</v>
      </c>
      <c r="B23" s="212" t="n">
        <v>3.1</v>
      </c>
      <c r="C23" s="212" t="n">
        <v>55</v>
      </c>
      <c r="D23" s="212" t="n">
        <v>36.4</v>
      </c>
      <c r="E23" s="212" t="n">
        <v>0.5</v>
      </c>
      <c r="F23" s="212" t="n">
        <v>3</v>
      </c>
      <c r="G23" s="212" t="n">
        <v>30</v>
      </c>
      <c r="H23" s="217" t="s">
        <v>200</v>
      </c>
      <c r="I23" s="212" t="n">
        <v>30.6</v>
      </c>
      <c r="J23" s="212" t="n">
        <v>0.1</v>
      </c>
      <c r="K23" s="212" t="n">
        <v>13.7</v>
      </c>
      <c r="L23" s="212" t="n">
        <v>0.1</v>
      </c>
    </row>
    <row r="24" s="229" customFormat="true" ht="30" hidden="false" customHeight="false" outlineLevel="0" collapsed="false">
      <c r="A24" s="217" t="s">
        <v>201</v>
      </c>
      <c r="B24" s="212" t="n">
        <v>7.1</v>
      </c>
      <c r="C24" s="212" t="n">
        <v>29.5</v>
      </c>
      <c r="D24" s="212" t="n">
        <v>22.9</v>
      </c>
      <c r="E24" s="212" t="n">
        <v>0.6</v>
      </c>
      <c r="F24" s="212" t="n">
        <v>3.8</v>
      </c>
      <c r="G24" s="212" t="n">
        <v>22.5</v>
      </c>
      <c r="H24" s="217" t="s">
        <v>201</v>
      </c>
      <c r="I24" s="212" t="n">
        <v>14.8</v>
      </c>
      <c r="J24" s="212" t="n">
        <v>4.7</v>
      </c>
      <c r="K24" s="212" t="n">
        <v>4.9</v>
      </c>
      <c r="L24" s="212" t="n">
        <v>0.5</v>
      </c>
    </row>
    <row r="25" s="229" customFormat="true" ht="30" hidden="false" customHeight="false" outlineLevel="0" collapsed="false">
      <c r="A25" s="217" t="s">
        <v>202</v>
      </c>
      <c r="B25" s="212" t="n">
        <v>4.1</v>
      </c>
      <c r="C25" s="212" t="n">
        <v>27.9</v>
      </c>
      <c r="D25" s="212" t="n">
        <v>16.8</v>
      </c>
      <c r="E25" s="212" t="n">
        <v>3.2</v>
      </c>
      <c r="F25" s="212" t="n">
        <v>9</v>
      </c>
      <c r="G25" s="212" t="n">
        <v>16.7</v>
      </c>
      <c r="H25" s="217" t="s">
        <v>202</v>
      </c>
      <c r="I25" s="212" t="n">
        <v>6.3</v>
      </c>
      <c r="J25" s="239" t="s">
        <v>195</v>
      </c>
      <c r="K25" s="212" t="n">
        <v>9.6</v>
      </c>
      <c r="L25" s="212" t="n">
        <v>0.7</v>
      </c>
    </row>
    <row r="26" s="229" customFormat="true" ht="45" hidden="false" customHeight="false" outlineLevel="0" collapsed="false">
      <c r="A26" s="217" t="s">
        <v>203</v>
      </c>
      <c r="B26" s="212" t="n">
        <v>7.2</v>
      </c>
      <c r="C26" s="212" t="n">
        <v>23.3</v>
      </c>
      <c r="D26" s="212" t="n">
        <v>18.9</v>
      </c>
      <c r="E26" s="212" t="n">
        <v>2.2</v>
      </c>
      <c r="F26" s="212" t="n">
        <v>0.3</v>
      </c>
      <c r="G26" s="212" t="n">
        <v>16.7</v>
      </c>
      <c r="H26" s="217" t="s">
        <v>203</v>
      </c>
      <c r="I26" s="212" t="n">
        <v>8.2</v>
      </c>
      <c r="J26" s="212" t="n">
        <v>0</v>
      </c>
      <c r="K26" s="212" t="n">
        <v>3.9</v>
      </c>
      <c r="L26" s="212" t="n">
        <v>0.9</v>
      </c>
    </row>
    <row r="27" s="229" customFormat="true" ht="45" hidden="false" customHeight="false" outlineLevel="0" collapsed="false">
      <c r="A27" s="217" t="s">
        <v>204</v>
      </c>
      <c r="B27" s="212" t="n">
        <v>24.6</v>
      </c>
      <c r="C27" s="212" t="n">
        <v>42.3</v>
      </c>
      <c r="D27" s="212" t="n">
        <v>32.6</v>
      </c>
      <c r="E27" s="212" t="n">
        <v>1.5</v>
      </c>
      <c r="F27" s="212" t="n">
        <v>1</v>
      </c>
      <c r="G27" s="212" t="n">
        <v>22.9</v>
      </c>
      <c r="H27" s="217" t="s">
        <v>204</v>
      </c>
      <c r="I27" s="212" t="n">
        <v>13.3</v>
      </c>
      <c r="J27" s="212" t="n">
        <v>0.2</v>
      </c>
      <c r="K27" s="212" t="n">
        <v>7.2</v>
      </c>
      <c r="L27" s="212" t="n">
        <v>0.3</v>
      </c>
    </row>
    <row r="28" s="229" customFormat="true" ht="30" hidden="false" customHeight="false" outlineLevel="0" collapsed="false">
      <c r="A28" s="217" t="s">
        <v>205</v>
      </c>
      <c r="B28" s="212" t="n">
        <v>2.2</v>
      </c>
      <c r="C28" s="212" t="n">
        <v>19.7</v>
      </c>
      <c r="D28" s="212" t="n">
        <v>11.7</v>
      </c>
      <c r="E28" s="212" t="n">
        <v>0.6</v>
      </c>
      <c r="F28" s="212" t="n">
        <v>0.1</v>
      </c>
      <c r="G28" s="212" t="n">
        <v>11.3</v>
      </c>
      <c r="H28" s="217" t="s">
        <v>205</v>
      </c>
      <c r="I28" s="212" t="n">
        <v>8.1</v>
      </c>
      <c r="J28" s="239" t="s">
        <v>195</v>
      </c>
      <c r="K28" s="212" t="n">
        <v>7.4</v>
      </c>
      <c r="L28" s="212" t="n">
        <v>0.7</v>
      </c>
    </row>
    <row r="29" s="229" customFormat="true" ht="15" hidden="false" customHeight="false" outlineLevel="0" collapsed="false">
      <c r="A29" s="217" t="s">
        <v>206</v>
      </c>
      <c r="B29" s="212" t="n">
        <v>3.4</v>
      </c>
      <c r="C29" s="212" t="n">
        <v>18.1</v>
      </c>
      <c r="D29" s="212" t="n">
        <v>12.2</v>
      </c>
      <c r="E29" s="212" t="n">
        <v>0.6</v>
      </c>
      <c r="F29" s="212" t="n">
        <v>0.9</v>
      </c>
      <c r="G29" s="212" t="n">
        <v>14</v>
      </c>
      <c r="H29" s="217" t="s">
        <v>206</v>
      </c>
      <c r="I29" s="212" t="n">
        <v>8.4</v>
      </c>
      <c r="J29" s="239" t="s">
        <v>195</v>
      </c>
      <c r="K29" s="212" t="n">
        <v>2.8</v>
      </c>
      <c r="L29" s="212" t="n">
        <v>0.9</v>
      </c>
    </row>
    <row r="30" s="229" customFormat="true" ht="30" hidden="false" customHeight="false" outlineLevel="0" collapsed="false">
      <c r="A30" s="217" t="s">
        <v>207</v>
      </c>
      <c r="B30" s="212" t="n">
        <v>6.8</v>
      </c>
      <c r="C30" s="212" t="n">
        <v>18.6</v>
      </c>
      <c r="D30" s="212" t="n">
        <v>11.2</v>
      </c>
      <c r="E30" s="212" t="n">
        <v>0.9</v>
      </c>
      <c r="F30" s="212" t="n">
        <v>0.5</v>
      </c>
      <c r="G30" s="212" t="n">
        <v>12.9</v>
      </c>
      <c r="H30" s="217" t="s">
        <v>207</v>
      </c>
      <c r="I30" s="212" t="n">
        <v>8.1</v>
      </c>
      <c r="J30" s="212" t="n">
        <v>0.1</v>
      </c>
      <c r="K30" s="212" t="n">
        <v>5.6</v>
      </c>
      <c r="L30" s="212" t="n">
        <v>0.3</v>
      </c>
    </row>
    <row r="31" s="229" customFormat="true" ht="45" hidden="false" customHeight="false" outlineLevel="0" collapsed="false">
      <c r="A31" s="217" t="s">
        <v>208</v>
      </c>
      <c r="B31" s="212" t="n">
        <v>9.9</v>
      </c>
      <c r="C31" s="212" t="n">
        <v>14.8</v>
      </c>
      <c r="D31" s="212" t="n">
        <v>9</v>
      </c>
      <c r="E31" s="212" t="n">
        <v>0.5</v>
      </c>
      <c r="F31" s="212" t="n">
        <v>0.3</v>
      </c>
      <c r="G31" s="212" t="n">
        <v>9.3</v>
      </c>
      <c r="H31" s="217" t="s">
        <v>208</v>
      </c>
      <c r="I31" s="212" t="n">
        <v>6.5</v>
      </c>
      <c r="J31" s="212" t="n">
        <v>0.1</v>
      </c>
      <c r="K31" s="212" t="n">
        <v>3.2</v>
      </c>
      <c r="L31" s="212" t="n">
        <v>0.4</v>
      </c>
    </row>
    <row r="32" s="229" customFormat="true" ht="30" hidden="false" customHeight="false" outlineLevel="0" collapsed="false">
      <c r="A32" s="217" t="s">
        <v>209</v>
      </c>
      <c r="B32" s="212" t="n">
        <v>4.2</v>
      </c>
      <c r="C32" s="212" t="n">
        <v>17.2</v>
      </c>
      <c r="D32" s="212" t="n">
        <v>12.6</v>
      </c>
      <c r="E32" s="212" t="n">
        <v>1.5</v>
      </c>
      <c r="F32" s="212" t="n">
        <v>0.5</v>
      </c>
      <c r="G32" s="212" t="n">
        <v>12.3</v>
      </c>
      <c r="H32" s="217" t="s">
        <v>209</v>
      </c>
      <c r="I32" s="212" t="n">
        <v>6.3</v>
      </c>
      <c r="J32" s="212" t="n">
        <v>0.6</v>
      </c>
      <c r="K32" s="212" t="n">
        <v>2.5</v>
      </c>
      <c r="L32" s="212" t="n">
        <v>0.4</v>
      </c>
    </row>
    <row r="33" s="229" customFormat="true" ht="30" hidden="false" customHeight="false" outlineLevel="0" collapsed="false">
      <c r="A33" s="216" t="s">
        <v>210</v>
      </c>
      <c r="B33" s="212" t="n">
        <v>25.7</v>
      </c>
      <c r="C33" s="212" t="n">
        <v>24.4</v>
      </c>
      <c r="D33" s="212" t="n">
        <v>11.8</v>
      </c>
      <c r="E33" s="212" t="n">
        <v>1.1</v>
      </c>
      <c r="F33" s="212" t="n">
        <v>1.9</v>
      </c>
      <c r="G33" s="212" t="n">
        <v>14.3</v>
      </c>
      <c r="H33" s="216" t="s">
        <v>210</v>
      </c>
      <c r="I33" s="212" t="n">
        <v>4.9</v>
      </c>
      <c r="J33" s="212" t="n">
        <v>1.9</v>
      </c>
      <c r="K33" s="212" t="n">
        <v>9.6</v>
      </c>
      <c r="L33" s="212" t="n">
        <v>0.6</v>
      </c>
    </row>
    <row r="34" s="229" customFormat="true" ht="30" hidden="false" customHeight="false" outlineLevel="0" collapsed="false">
      <c r="A34" s="216" t="s">
        <v>211</v>
      </c>
      <c r="B34" s="212" t="n">
        <v>13.3</v>
      </c>
      <c r="C34" s="212" t="n">
        <v>32.2</v>
      </c>
      <c r="D34" s="212" t="n">
        <v>17.4</v>
      </c>
      <c r="E34" s="212" t="n">
        <v>1.7</v>
      </c>
      <c r="F34" s="212" t="n">
        <v>0.2</v>
      </c>
      <c r="G34" s="212" t="n">
        <v>23</v>
      </c>
      <c r="H34" s="216" t="s">
        <v>211</v>
      </c>
      <c r="I34" s="212" t="n">
        <v>13.6</v>
      </c>
      <c r="J34" s="239" t="s">
        <v>195</v>
      </c>
      <c r="K34" s="212" t="n">
        <v>16.3</v>
      </c>
      <c r="L34" s="212" t="n">
        <v>1.9</v>
      </c>
    </row>
    <row r="35" s="229" customFormat="true" ht="15" hidden="false" customHeight="false" outlineLevel="0" collapsed="false">
      <c r="A35" s="216" t="s">
        <v>70</v>
      </c>
      <c r="B35" s="212" t="n">
        <v>2.1</v>
      </c>
      <c r="C35" s="212" t="n">
        <v>8.5</v>
      </c>
      <c r="D35" s="212" t="n">
        <v>5.6</v>
      </c>
      <c r="E35" s="212" t="n">
        <v>2.1</v>
      </c>
      <c r="F35" s="212" t="n">
        <v>0.1</v>
      </c>
      <c r="G35" s="212" t="n">
        <v>3.4</v>
      </c>
      <c r="H35" s="216" t="s">
        <v>70</v>
      </c>
      <c r="I35" s="212" t="n">
        <v>2.5</v>
      </c>
      <c r="J35" s="212" t="n">
        <v>0</v>
      </c>
      <c r="K35" s="212" t="n">
        <v>2.3</v>
      </c>
      <c r="L35" s="212" t="n">
        <v>0.4</v>
      </c>
    </row>
    <row r="36" s="229" customFormat="true" ht="30" hidden="false" customHeight="false" outlineLevel="0" collapsed="false">
      <c r="A36" s="216" t="s">
        <v>212</v>
      </c>
      <c r="B36" s="212" t="n">
        <v>40.5</v>
      </c>
      <c r="C36" s="212" t="n">
        <v>17.5</v>
      </c>
      <c r="D36" s="212" t="n">
        <v>2.8</v>
      </c>
      <c r="E36" s="212" t="n">
        <v>0.4</v>
      </c>
      <c r="F36" s="212" t="n">
        <v>0.4</v>
      </c>
      <c r="G36" s="212" t="n">
        <v>6.3</v>
      </c>
      <c r="H36" s="216" t="s">
        <v>212</v>
      </c>
      <c r="I36" s="212" t="n">
        <v>1.4</v>
      </c>
      <c r="J36" s="239" t="s">
        <v>195</v>
      </c>
      <c r="K36" s="212" t="n">
        <v>12.6</v>
      </c>
      <c r="L36" s="212" t="n">
        <v>1.6</v>
      </c>
    </row>
    <row r="37" s="229" customFormat="true" ht="15" hidden="false" customHeight="false" outlineLevel="0" collapsed="false">
      <c r="A37" s="216" t="s">
        <v>213</v>
      </c>
      <c r="B37" s="212" t="n">
        <v>1.7</v>
      </c>
      <c r="C37" s="212" t="n">
        <v>10</v>
      </c>
      <c r="D37" s="212" t="n">
        <v>1.3</v>
      </c>
      <c r="E37" s="212" t="n">
        <v>0</v>
      </c>
      <c r="F37" s="212" t="n">
        <v>2</v>
      </c>
      <c r="G37" s="212" t="n">
        <v>2.1</v>
      </c>
      <c r="H37" s="216" t="s">
        <v>213</v>
      </c>
      <c r="I37" s="212" t="n">
        <v>0.1</v>
      </c>
      <c r="J37" s="239" t="s">
        <v>195</v>
      </c>
      <c r="K37" s="212" t="n">
        <v>8.6</v>
      </c>
      <c r="L37" s="212" t="n">
        <v>0.3</v>
      </c>
    </row>
    <row r="38" s="229" customFormat="true" ht="15" hidden="false" customHeight="false" outlineLevel="0" collapsed="false">
      <c r="A38" s="220"/>
      <c r="B38" s="221"/>
      <c r="C38" s="221"/>
      <c r="D38" s="221"/>
      <c r="E38" s="221"/>
      <c r="F38" s="221"/>
      <c r="G38" s="221"/>
      <c r="H38" s="220"/>
      <c r="I38" s="221"/>
      <c r="J38" s="221"/>
      <c r="K38" s="221"/>
      <c r="L38" s="221"/>
    </row>
    <row r="39" s="229" customFormat="true" ht="15" hidden="false" customHeight="true" outlineLevel="0" collapsed="false">
      <c r="A39" s="240" t="s">
        <v>234</v>
      </c>
      <c r="B39" s="241"/>
      <c r="C39" s="241"/>
      <c r="D39" s="241"/>
      <c r="E39" s="241"/>
      <c r="F39" s="241"/>
      <c r="G39" s="241"/>
    </row>
    <row r="40" s="229" customFormat="true" ht="15" hidden="false" customHeight="true" outlineLevel="0" collapsed="false">
      <c r="A40" s="242"/>
      <c r="B40" s="241"/>
      <c r="C40" s="241"/>
      <c r="D40" s="241"/>
      <c r="E40" s="241"/>
      <c r="F40" s="241"/>
      <c r="G40" s="241"/>
      <c r="H40" s="243"/>
      <c r="I40" s="244"/>
      <c r="J40" s="244"/>
      <c r="K40" s="244"/>
      <c r="L40" s="244"/>
    </row>
    <row r="41" s="229" customFormat="true" ht="15" hidden="false" customHeight="true" outlineLevel="0" collapsed="false">
      <c r="A41" s="242"/>
      <c r="B41" s="241"/>
      <c r="C41" s="241"/>
      <c r="D41" s="241"/>
      <c r="E41" s="241"/>
      <c r="F41" s="241"/>
      <c r="G41" s="241"/>
      <c r="H41" s="243"/>
      <c r="I41" s="244"/>
      <c r="J41" s="244"/>
      <c r="K41" s="244"/>
      <c r="L41" s="244"/>
    </row>
    <row r="42" s="229" customFormat="true" ht="15" hidden="false" customHeight="true" outlineLevel="0" collapsed="false">
      <c r="A42" s="242"/>
      <c r="B42" s="245"/>
      <c r="C42" s="246"/>
      <c r="D42" s="246"/>
      <c r="E42" s="246"/>
      <c r="F42" s="246"/>
      <c r="G42" s="246"/>
    </row>
    <row r="43" s="229" customFormat="true" ht="15" hidden="false" customHeight="true" outlineLevel="0" collapsed="false">
      <c r="A43" s="242"/>
      <c r="B43" s="246"/>
      <c r="C43" s="246"/>
      <c r="D43" s="246"/>
      <c r="E43" s="246"/>
      <c r="F43" s="246"/>
      <c r="G43" s="246"/>
    </row>
    <row r="44" s="229" customFormat="true" ht="15" hidden="false" customHeight="true" outlineLevel="0" collapsed="false">
      <c r="A44" s="247"/>
      <c r="B44" s="248"/>
      <c r="C44" s="248"/>
      <c r="D44" s="248"/>
      <c r="E44" s="248"/>
      <c r="F44" s="248"/>
      <c r="G44" s="248"/>
    </row>
    <row r="45" s="251" customFormat="true" ht="15" hidden="false" customHeight="true" outlineLevel="0" collapsed="false">
      <c r="A45" s="249"/>
      <c r="B45" s="250"/>
      <c r="C45" s="248"/>
      <c r="D45" s="250"/>
      <c r="E45" s="250"/>
      <c r="F45" s="250"/>
      <c r="G45" s="248"/>
    </row>
  </sheetData>
  <mergeCells count="19">
    <mergeCell ref="A1:G1"/>
    <mergeCell ref="A2:G2"/>
    <mergeCell ref="A3:G3"/>
    <mergeCell ref="A4:G4"/>
    <mergeCell ref="K4:L4"/>
    <mergeCell ref="B5:C8"/>
    <mergeCell ref="D5:G8"/>
    <mergeCell ref="I5:J8"/>
    <mergeCell ref="K5:L8"/>
    <mergeCell ref="B9:B12"/>
    <mergeCell ref="C9:C12"/>
    <mergeCell ref="D9:D12"/>
    <mergeCell ref="E9:E12"/>
    <mergeCell ref="F9:F12"/>
    <mergeCell ref="G9:G12"/>
    <mergeCell ref="I9:I12"/>
    <mergeCell ref="J9:J12"/>
    <mergeCell ref="K9:K12"/>
    <mergeCell ref="L9:L12"/>
  </mergeCells>
  <printOptions headings="false" gridLines="false" gridLinesSet="true" horizontalCentered="true" verticalCentered="true"/>
  <pageMargins left="0.433333333333333" right="0.354166666666667" top="0.196527777777778" bottom="0.39375" header="0.511811023622047" footer="0.511811023622047"/>
  <pageSetup paperSize="9" scale="7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8" activeCellId="0" sqref="P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5" zoomScalePageLayoutView="55" workbookViewId="0">
      <selection pane="topLeft" activeCell="P38" activeCellId="0" sqref="P38"/>
    </sheetView>
  </sheetViews>
  <sheetFormatPr defaultColWidth="8.84765625" defaultRowHeight="15" zeroHeight="false" outlineLevelRow="0" outlineLevelCol="0"/>
  <cols>
    <col collapsed="false" customWidth="true" hidden="false" outlineLevel="0" max="1" min="1" style="252" width="45.84"/>
    <col collapsed="false" customWidth="true" hidden="false" outlineLevel="0" max="2" min="2" style="252" width="8.7"/>
    <col collapsed="false" customWidth="true" hidden="false" outlineLevel="0" max="3" min="3" style="252" width="14.99"/>
    <col collapsed="false" customWidth="true" hidden="false" outlineLevel="0" max="4" min="4" style="252" width="9.99"/>
    <col collapsed="false" customWidth="true" hidden="false" outlineLevel="0" max="5" min="5" style="252" width="15.99"/>
    <col collapsed="false" customWidth="false" hidden="false" outlineLevel="0" max="6" min="6" style="252" width="8.85"/>
    <col collapsed="false" customWidth="true" hidden="false" outlineLevel="0" max="7" min="7" style="252" width="18.7"/>
    <col collapsed="false" customWidth="false" hidden="false" outlineLevel="0" max="257" min="8" style="252" width="8.85"/>
  </cols>
  <sheetData>
    <row r="1" s="254" customFormat="true" ht="18.6" hidden="false" customHeight="true" outlineLevel="0" collapsed="false">
      <c r="A1" s="253" t="s">
        <v>235</v>
      </c>
      <c r="B1" s="253"/>
      <c r="C1" s="253"/>
      <c r="D1" s="253"/>
      <c r="E1" s="253"/>
    </row>
    <row r="2" s="254" customFormat="true" ht="18.6" hidden="false" customHeight="true" outlineLevel="0" collapsed="false">
      <c r="A2" s="253" t="s">
        <v>236</v>
      </c>
      <c r="B2" s="253"/>
      <c r="C2" s="253"/>
      <c r="D2" s="253"/>
      <c r="E2" s="253"/>
    </row>
    <row r="3" s="254" customFormat="true" ht="15.75" hidden="false" customHeight="true" outlineLevel="0" collapsed="false">
      <c r="A3" s="255" t="s">
        <v>237</v>
      </c>
      <c r="B3" s="255"/>
      <c r="C3" s="255"/>
      <c r="D3" s="255"/>
      <c r="E3" s="255"/>
    </row>
    <row r="4" s="254" customFormat="true" ht="15.75" hidden="false" customHeight="true" outlineLevel="0" collapsed="false">
      <c r="A4" s="256"/>
      <c r="B4" s="256"/>
      <c r="C4" s="257"/>
      <c r="E4" s="258"/>
      <c r="F4" s="259"/>
    </row>
    <row r="5" s="254" customFormat="true" ht="33.75" hidden="false" customHeight="true" outlineLevel="0" collapsed="false">
      <c r="A5" s="260"/>
      <c r="B5" s="261" t="s">
        <v>238</v>
      </c>
      <c r="C5" s="261" t="s">
        <v>239</v>
      </c>
      <c r="D5" s="262" t="s">
        <v>240</v>
      </c>
      <c r="E5" s="262"/>
      <c r="F5" s="259"/>
    </row>
    <row r="6" s="254" customFormat="true" ht="31.5" hidden="false" customHeight="true" outlineLevel="0" collapsed="false">
      <c r="A6" s="263"/>
      <c r="B6" s="261"/>
      <c r="C6" s="261"/>
      <c r="D6" s="264" t="s">
        <v>241</v>
      </c>
      <c r="E6" s="262" t="s">
        <v>242</v>
      </c>
      <c r="F6" s="259"/>
    </row>
    <row r="7" s="254" customFormat="true" ht="20.1" hidden="false" customHeight="true" outlineLevel="0" collapsed="false">
      <c r="A7" s="265" t="s">
        <v>66</v>
      </c>
      <c r="B7" s="266" t="n">
        <v>1198</v>
      </c>
      <c r="C7" s="267" t="n">
        <v>34</v>
      </c>
      <c r="D7" s="268" t="n">
        <v>0.3</v>
      </c>
      <c r="E7" s="269" t="n">
        <v>0.008</v>
      </c>
      <c r="F7" s="270"/>
      <c r="G7" s="271"/>
      <c r="H7" s="272"/>
      <c r="I7" s="273"/>
      <c r="J7" s="274"/>
      <c r="K7" s="274"/>
    </row>
    <row r="8" s="254" customFormat="true" ht="35.1" hidden="false" customHeight="true" outlineLevel="0" collapsed="false">
      <c r="A8" s="275" t="s">
        <v>243</v>
      </c>
      <c r="B8" s="276" t="n">
        <v>61</v>
      </c>
      <c r="C8" s="277" t="n">
        <v>3</v>
      </c>
      <c r="D8" s="278" t="n">
        <v>0.445668612509407</v>
      </c>
      <c r="E8" s="279" t="n">
        <v>0.0219181284840692</v>
      </c>
      <c r="F8" s="280"/>
      <c r="G8" s="281"/>
      <c r="H8" s="272"/>
      <c r="I8" s="273"/>
      <c r="J8" s="280"/>
      <c r="K8" s="280"/>
    </row>
    <row r="9" s="254" customFormat="true" ht="31.5" hidden="false" customHeight="true" outlineLevel="0" collapsed="false">
      <c r="A9" s="275" t="s">
        <v>244</v>
      </c>
      <c r="B9" s="276" t="n">
        <v>73</v>
      </c>
      <c r="C9" s="277" t="n">
        <v>2</v>
      </c>
      <c r="D9" s="278" t="n">
        <v>1.31852253228574</v>
      </c>
      <c r="E9" s="279" t="n">
        <v>0.0361239049941299</v>
      </c>
      <c r="F9" s="280"/>
      <c r="G9" s="281"/>
      <c r="H9" s="272"/>
      <c r="I9" s="273"/>
      <c r="J9" s="280"/>
      <c r="K9" s="280"/>
    </row>
    <row r="10" s="254" customFormat="true" ht="20.1" hidden="false" customHeight="true" outlineLevel="0" collapsed="false">
      <c r="A10" s="275" t="s">
        <v>196</v>
      </c>
      <c r="B10" s="276" t="n">
        <v>214</v>
      </c>
      <c r="C10" s="277" t="n">
        <v>7</v>
      </c>
      <c r="D10" s="278" t="n">
        <v>0.419073729560364</v>
      </c>
      <c r="E10" s="279" t="n">
        <v>0.0137080191912269</v>
      </c>
      <c r="F10" s="280"/>
      <c r="G10" s="281"/>
      <c r="H10" s="272"/>
      <c r="I10" s="273"/>
      <c r="J10" s="280"/>
      <c r="K10" s="280"/>
    </row>
    <row r="11" s="254" customFormat="true" ht="35.1" hidden="false" customHeight="true" outlineLevel="0" collapsed="false">
      <c r="A11" s="275" t="s">
        <v>210</v>
      </c>
      <c r="B11" s="276" t="n">
        <v>35</v>
      </c>
      <c r="C11" s="277" t="n">
        <v>1</v>
      </c>
      <c r="D11" s="278" t="n">
        <v>0.331357809630205</v>
      </c>
      <c r="E11" s="279" t="n">
        <v>0.00946736598943442</v>
      </c>
      <c r="F11" s="280"/>
      <c r="G11" s="281"/>
      <c r="H11" s="272"/>
      <c r="I11" s="273"/>
      <c r="J11" s="280"/>
      <c r="K11" s="280"/>
    </row>
    <row r="12" s="254" customFormat="true" ht="35.1" hidden="false" customHeight="true" outlineLevel="0" collapsed="false">
      <c r="A12" s="275" t="s">
        <v>211</v>
      </c>
      <c r="B12" s="276" t="n">
        <v>28</v>
      </c>
      <c r="C12" s="277" t="n">
        <v>5</v>
      </c>
      <c r="D12" s="278" t="n">
        <v>0.637726051109188</v>
      </c>
      <c r="E12" s="279" t="n">
        <v>0.113879651983784</v>
      </c>
      <c r="F12" s="280"/>
      <c r="G12" s="281"/>
      <c r="H12" s="272"/>
      <c r="I12" s="273"/>
      <c r="J12" s="280"/>
      <c r="K12" s="280"/>
    </row>
    <row r="13" s="254" customFormat="true" ht="20.1" hidden="false" customHeight="true" outlineLevel="0" collapsed="false">
      <c r="A13" s="275" t="s">
        <v>70</v>
      </c>
      <c r="B13" s="276" t="n">
        <v>7</v>
      </c>
      <c r="C13" s="282" t="n">
        <v>1</v>
      </c>
      <c r="D13" s="278" t="n">
        <v>0.206501858516727</v>
      </c>
      <c r="E13" s="283" t="n">
        <v>0.0295002655023895</v>
      </c>
      <c r="F13" s="280"/>
      <c r="G13" s="281"/>
      <c r="H13" s="272"/>
      <c r="I13" s="273"/>
      <c r="J13" s="280"/>
      <c r="K13" s="280"/>
    </row>
    <row r="14" s="254" customFormat="true" ht="35.1" hidden="false" customHeight="true" outlineLevel="0" collapsed="false">
      <c r="A14" s="275" t="s">
        <v>245</v>
      </c>
      <c r="B14" s="276" t="n">
        <v>71</v>
      </c>
      <c r="C14" s="277" t="s">
        <v>145</v>
      </c>
      <c r="D14" s="278" t="n">
        <v>0.197140080522005</v>
      </c>
      <c r="E14" s="279" t="s">
        <v>145</v>
      </c>
      <c r="F14" s="280"/>
      <c r="G14" s="281"/>
      <c r="H14" s="272"/>
      <c r="I14" s="273"/>
      <c r="J14" s="280"/>
      <c r="K14" s="280"/>
    </row>
    <row r="15" s="254" customFormat="true" ht="35.1" hidden="false" customHeight="true" outlineLevel="0" collapsed="false">
      <c r="A15" s="275" t="s">
        <v>246</v>
      </c>
      <c r="B15" s="276" t="n">
        <v>113</v>
      </c>
      <c r="C15" s="277" t="n">
        <v>3</v>
      </c>
      <c r="D15" s="278" t="n">
        <v>0.469807586768888</v>
      </c>
      <c r="E15" s="279" t="n">
        <v>0.0124727677903245</v>
      </c>
      <c r="F15" s="280"/>
      <c r="G15" s="281"/>
      <c r="H15" s="272"/>
      <c r="I15" s="273"/>
      <c r="J15" s="280"/>
      <c r="K15" s="280"/>
    </row>
    <row r="16" s="254" customFormat="true" ht="28.5" hidden="false" customHeight="true" outlineLevel="0" collapsed="false">
      <c r="A16" s="275" t="s">
        <v>247</v>
      </c>
      <c r="B16" s="276" t="n">
        <v>28</v>
      </c>
      <c r="C16" s="282" t="s">
        <v>145</v>
      </c>
      <c r="D16" s="278" t="n">
        <v>0.551800248310112</v>
      </c>
      <c r="E16" s="282" t="s">
        <v>145</v>
      </c>
      <c r="F16" s="280"/>
      <c r="G16" s="281"/>
      <c r="H16" s="272"/>
      <c r="I16" s="273"/>
      <c r="J16" s="280"/>
      <c r="K16" s="280"/>
    </row>
    <row r="17" s="254" customFormat="true" ht="20.1" hidden="false" customHeight="true" outlineLevel="0" collapsed="false">
      <c r="A17" s="275" t="s">
        <v>80</v>
      </c>
      <c r="B17" s="276" t="n">
        <v>5</v>
      </c>
      <c r="C17" s="282" t="s">
        <v>145</v>
      </c>
      <c r="D17" s="278" t="n">
        <v>0.095831336847149</v>
      </c>
      <c r="E17" s="282" t="s">
        <v>145</v>
      </c>
      <c r="F17" s="280"/>
      <c r="G17" s="281"/>
      <c r="H17" s="272"/>
      <c r="I17" s="273"/>
      <c r="J17" s="280"/>
      <c r="K17" s="280"/>
    </row>
    <row r="18" s="254" customFormat="true" ht="20.1" hidden="false" customHeight="true" outlineLevel="0" collapsed="false">
      <c r="A18" s="275" t="s">
        <v>81</v>
      </c>
      <c r="B18" s="276" t="n">
        <v>12</v>
      </c>
      <c r="C18" s="282" t="s">
        <v>145</v>
      </c>
      <c r="D18" s="278" t="n">
        <v>0.102121575735914</v>
      </c>
      <c r="E18" s="282" t="s">
        <v>145</v>
      </c>
      <c r="F18" s="280"/>
      <c r="G18" s="281"/>
      <c r="H18" s="272"/>
      <c r="I18" s="273"/>
      <c r="J18" s="280"/>
      <c r="K18" s="280"/>
    </row>
    <row r="19" s="254" customFormat="true" ht="20.1" hidden="false" customHeight="true" outlineLevel="0" collapsed="false">
      <c r="A19" s="275" t="s">
        <v>82</v>
      </c>
      <c r="B19" s="276" t="n">
        <v>15</v>
      </c>
      <c r="C19" s="282" t="n">
        <v>1</v>
      </c>
      <c r="D19" s="278" t="n">
        <v>0.416736122687115</v>
      </c>
      <c r="E19" s="283" t="n">
        <v>0.027782408179141</v>
      </c>
      <c r="F19" s="280"/>
      <c r="G19" s="281"/>
      <c r="H19" s="272"/>
      <c r="I19" s="273"/>
      <c r="J19" s="280"/>
      <c r="K19" s="280"/>
    </row>
    <row r="20" s="254" customFormat="true" ht="20.1" hidden="false" customHeight="true" outlineLevel="0" collapsed="false">
      <c r="A20" s="275" t="s">
        <v>248</v>
      </c>
      <c r="B20" s="276" t="n">
        <v>28</v>
      </c>
      <c r="C20" s="277" t="s">
        <v>145</v>
      </c>
      <c r="D20" s="278" t="n">
        <v>0.232596776873235</v>
      </c>
      <c r="E20" s="279" t="s">
        <v>145</v>
      </c>
      <c r="F20" s="280"/>
      <c r="G20" s="281"/>
      <c r="H20" s="272"/>
      <c r="I20" s="273"/>
      <c r="J20" s="280"/>
      <c r="K20" s="280"/>
    </row>
    <row r="21" s="254" customFormat="true" ht="35.1" hidden="false" customHeight="true" outlineLevel="0" collapsed="false">
      <c r="A21" s="275" t="s">
        <v>249</v>
      </c>
      <c r="B21" s="276" t="n">
        <v>36</v>
      </c>
      <c r="C21" s="277" t="s">
        <v>145</v>
      </c>
      <c r="D21" s="278" t="n">
        <v>0.447177193963108</v>
      </c>
      <c r="E21" s="279" t="s">
        <v>145</v>
      </c>
      <c r="F21" s="280"/>
      <c r="G21" s="281"/>
      <c r="H21" s="272"/>
      <c r="I21" s="273"/>
      <c r="J21" s="280"/>
      <c r="K21" s="280"/>
    </row>
    <row r="22" s="254" customFormat="true" ht="35.1" hidden="false" customHeight="true" outlineLevel="0" collapsed="false">
      <c r="A22" s="275" t="s">
        <v>250</v>
      </c>
      <c r="B22" s="276" t="n">
        <v>147</v>
      </c>
      <c r="C22" s="277" t="n">
        <v>6</v>
      </c>
      <c r="D22" s="278" t="n">
        <v>0.491589472628164</v>
      </c>
      <c r="E22" s="279" t="n">
        <v>0.0200648764338026</v>
      </c>
      <c r="F22" s="280"/>
      <c r="G22" s="281"/>
      <c r="H22" s="272"/>
      <c r="I22" s="273"/>
      <c r="J22" s="280"/>
      <c r="K22" s="280"/>
    </row>
    <row r="23" s="254" customFormat="true" ht="20.1" hidden="false" customHeight="true" outlineLevel="0" collapsed="false">
      <c r="A23" s="275" t="s">
        <v>89</v>
      </c>
      <c r="B23" s="276" t="n">
        <v>95</v>
      </c>
      <c r="C23" s="277" t="n">
        <v>2</v>
      </c>
      <c r="D23" s="278" t="n">
        <v>0.088395034618287</v>
      </c>
      <c r="E23" s="279" t="n">
        <v>0.00186094809722709</v>
      </c>
      <c r="G23" s="281"/>
      <c r="H23" s="272"/>
      <c r="I23" s="273"/>
    </row>
    <row r="24" s="254" customFormat="true" ht="32.25" hidden="false" customHeight="true" outlineLevel="0" collapsed="false">
      <c r="A24" s="275" t="s">
        <v>251</v>
      </c>
      <c r="B24" s="276" t="n">
        <v>204</v>
      </c>
      <c r="C24" s="277" t="n">
        <v>2</v>
      </c>
      <c r="D24" s="278" t="n">
        <v>0.256659302389951</v>
      </c>
      <c r="E24" s="279" t="n">
        <v>0.00251626767048972</v>
      </c>
      <c r="G24" s="281"/>
      <c r="H24" s="272"/>
      <c r="I24" s="273"/>
    </row>
    <row r="25" s="254" customFormat="true" ht="20.1" hidden="false" customHeight="true" outlineLevel="0" collapsed="false">
      <c r="A25" s="275" t="s">
        <v>252</v>
      </c>
      <c r="B25" s="276" t="n">
        <v>25</v>
      </c>
      <c r="C25" s="282" t="n">
        <v>1</v>
      </c>
      <c r="D25" s="278" t="n">
        <v>0.239142911804094</v>
      </c>
      <c r="E25" s="283" t="n">
        <v>0.00956571647216377</v>
      </c>
      <c r="G25" s="281"/>
      <c r="H25" s="272"/>
      <c r="I25" s="273"/>
    </row>
    <row r="26" s="254" customFormat="true" ht="20.1" hidden="false" customHeight="true" outlineLevel="0" collapsed="false">
      <c r="A26" s="275" t="s">
        <v>99</v>
      </c>
      <c r="B26" s="276" t="n">
        <v>1</v>
      </c>
      <c r="C26" s="282" t="s">
        <v>145</v>
      </c>
      <c r="D26" s="278" t="n">
        <v>0.0628259094050386</v>
      </c>
      <c r="E26" s="282" t="s">
        <v>145</v>
      </c>
      <c r="G26" s="281"/>
      <c r="H26" s="272"/>
      <c r="I26" s="273"/>
    </row>
    <row r="27" s="254" customFormat="true" ht="20.1" hidden="false" customHeight="true" outlineLevel="0" collapsed="false">
      <c r="A27" s="275" t="s">
        <v>253</v>
      </c>
      <c r="B27" s="284" t="s">
        <v>145</v>
      </c>
      <c r="C27" s="282" t="s">
        <v>145</v>
      </c>
      <c r="D27" s="284" t="s">
        <v>145</v>
      </c>
      <c r="E27" s="282" t="s">
        <v>145</v>
      </c>
      <c r="G27" s="281"/>
      <c r="H27" s="272"/>
      <c r="I27" s="273"/>
    </row>
    <row r="28" s="254" customFormat="true" ht="30.75" hidden="false" customHeight="true" outlineLevel="0" collapsed="false">
      <c r="A28" s="275" t="s">
        <v>254</v>
      </c>
      <c r="B28" s="284" t="s">
        <v>145</v>
      </c>
      <c r="C28" s="282" t="s">
        <v>145</v>
      </c>
      <c r="D28" s="284" t="s">
        <v>145</v>
      </c>
      <c r="E28" s="282" t="s">
        <v>145</v>
      </c>
      <c r="G28" s="281"/>
      <c r="H28" s="272"/>
      <c r="I28" s="273"/>
    </row>
    <row r="29" s="254" customFormat="true" ht="5.1" hidden="false" customHeight="true" outlineLevel="0" collapsed="false">
      <c r="A29" s="285"/>
      <c r="B29" s="286"/>
      <c r="C29" s="286"/>
      <c r="D29" s="287"/>
      <c r="E29" s="287"/>
    </row>
    <row r="30" s="254" customFormat="true" ht="33.75" hidden="false" customHeight="true" outlineLevel="0" collapsed="false">
      <c r="A30" s="288" t="s">
        <v>255</v>
      </c>
      <c r="B30" s="288"/>
      <c r="C30" s="288"/>
      <c r="D30" s="288"/>
      <c r="E30" s="288"/>
    </row>
    <row r="31" s="254" customFormat="true" ht="17.1" hidden="false" customHeight="true" outlineLevel="0" collapsed="false">
      <c r="A31" s="289"/>
    </row>
    <row r="32" s="254" customFormat="true" ht="15" hidden="false" customHeight="false" outlineLevel="0" collapsed="false"/>
    <row r="33" s="254" customFormat="true" ht="15" hidden="false" customHeight="false" outlineLevel="0" collapsed="false"/>
    <row r="34" s="254" customFormat="true" ht="15" hidden="false" customHeight="false" outlineLevel="0" collapsed="false">
      <c r="B34" s="290" t="n">
        <f aca="false">B7-SUM(B8:B28)</f>
        <v>0</v>
      </c>
      <c r="C34" s="290" t="n">
        <f aca="false">C7-SUM(C8:C28)</f>
        <v>0</v>
      </c>
      <c r="D34" s="290"/>
      <c r="E34" s="290"/>
    </row>
    <row r="35" s="254" customFormat="true" ht="15" hidden="false" customHeight="false" outlineLevel="0" collapsed="false"/>
    <row r="36" s="254" customFormat="true" ht="15" hidden="false" customHeight="false" outlineLevel="0" collapsed="false"/>
    <row r="37" s="254" customFormat="true" ht="15" hidden="false" customHeight="false" outlineLevel="0" collapsed="false"/>
    <row r="38" s="254" customFormat="true" ht="15" hidden="false" customHeight="false" outlineLevel="0" collapsed="false"/>
    <row r="39" s="254" customFormat="true" ht="15" hidden="false" customHeight="false" outlineLevel="0" collapsed="false"/>
    <row r="40" s="254" customFormat="true" ht="15" hidden="false" customHeight="false" outlineLevel="0" collapsed="false"/>
    <row r="41" s="254" customFormat="true" ht="15" hidden="false" customHeight="false" outlineLevel="0" collapsed="false"/>
    <row r="42" s="254" customFormat="true" ht="15" hidden="false" customHeight="false" outlineLevel="0" collapsed="false"/>
    <row r="43" s="254" customFormat="true" ht="15" hidden="false" customHeight="false" outlineLevel="0" collapsed="false"/>
    <row r="44" s="254" customFormat="true" ht="15" hidden="false" customHeight="false" outlineLevel="0" collapsed="false"/>
    <row r="45" s="254" customFormat="true" ht="15" hidden="false" customHeight="false" outlineLevel="0" collapsed="false"/>
    <row r="46" s="254" customFormat="true" ht="15" hidden="false" customHeight="false" outlineLevel="0" collapsed="false"/>
    <row r="47" s="254" customFormat="true" ht="15" hidden="false" customHeight="false" outlineLevel="0" collapsed="false"/>
    <row r="48" s="254" customFormat="true" ht="15" hidden="false" customHeight="false" outlineLevel="0" collapsed="false"/>
    <row r="49" s="254" customFormat="true" ht="15" hidden="false" customHeight="false" outlineLevel="0" collapsed="false"/>
    <row r="50" s="254" customFormat="true" ht="15" hidden="false" customHeight="false" outlineLevel="0" collapsed="false"/>
    <row r="51" s="254" customFormat="true" ht="15" hidden="false" customHeight="false" outlineLevel="0" collapsed="false"/>
    <row r="52" s="254" customFormat="true" ht="15" hidden="false" customHeight="false" outlineLevel="0" collapsed="false"/>
    <row r="53" s="254" customFormat="true" ht="15" hidden="false" customHeight="false" outlineLevel="0" collapsed="false"/>
    <row r="54" s="254" customFormat="true" ht="15" hidden="false" customHeight="false" outlineLevel="0" collapsed="false"/>
    <row r="55" s="254" customFormat="true" ht="15" hidden="false" customHeight="false" outlineLevel="0" collapsed="false"/>
    <row r="56" s="254" customFormat="true" ht="15" hidden="false" customHeight="false" outlineLevel="0" collapsed="false"/>
    <row r="57" s="254" customFormat="true" ht="15" hidden="false" customHeight="false" outlineLevel="0" collapsed="false"/>
    <row r="58" s="254" customFormat="true" ht="15" hidden="false" customHeight="false" outlineLevel="0" collapsed="false"/>
    <row r="59" s="254" customFormat="true" ht="15" hidden="false" customHeight="false" outlineLevel="0" collapsed="false"/>
    <row r="60" s="254" customFormat="true" ht="15" hidden="false" customHeight="false" outlineLevel="0" collapsed="false"/>
    <row r="61" s="254" customFormat="true" ht="15" hidden="false" customHeight="false" outlineLevel="0" collapsed="false"/>
    <row r="62" s="254" customFormat="true" ht="15" hidden="false" customHeight="false" outlineLevel="0" collapsed="false"/>
    <row r="63" s="254" customFormat="true" ht="15" hidden="false" customHeight="false" outlineLevel="0" collapsed="false"/>
    <row r="64" s="254" customFormat="true" ht="15" hidden="false" customHeight="false" outlineLevel="0" collapsed="false"/>
    <row r="65" s="254" customFormat="true" ht="15" hidden="false" customHeight="false" outlineLevel="0" collapsed="false"/>
    <row r="66" s="254" customFormat="true" ht="15" hidden="false" customHeight="false" outlineLevel="0" collapsed="false"/>
    <row r="67" s="254" customFormat="true" ht="15" hidden="false" customHeight="false" outlineLevel="0" collapsed="false"/>
    <row r="68" s="254" customFormat="true" ht="15" hidden="false" customHeight="false" outlineLevel="0" collapsed="false"/>
    <row r="69" s="254" customFormat="true" ht="15" hidden="false" customHeight="false" outlineLevel="0" collapsed="false"/>
    <row r="70" s="254" customFormat="true" ht="15" hidden="false" customHeight="false" outlineLevel="0" collapsed="false"/>
    <row r="71" s="254" customFormat="true" ht="15" hidden="false" customHeight="false" outlineLevel="0" collapsed="false"/>
    <row r="72" s="254" customFormat="true" ht="15" hidden="false" customHeight="false" outlineLevel="0" collapsed="false"/>
    <row r="73" s="254" customFormat="true" ht="15" hidden="false" customHeight="false" outlineLevel="0" collapsed="false"/>
    <row r="74" s="254" customFormat="true" ht="15" hidden="false" customHeight="false" outlineLevel="0" collapsed="false"/>
    <row r="75" s="254" customFormat="true" ht="15" hidden="false" customHeight="false" outlineLevel="0" collapsed="false"/>
    <row r="76" s="254" customFormat="true" ht="15" hidden="false" customHeight="false" outlineLevel="0" collapsed="false"/>
    <row r="77" s="254" customFormat="true" ht="15" hidden="false" customHeight="false" outlineLevel="0" collapsed="false"/>
    <row r="78" s="254" customFormat="true" ht="15" hidden="false" customHeight="false" outlineLevel="0" collapsed="false"/>
    <row r="79" s="254" customFormat="true" ht="15" hidden="false" customHeight="false" outlineLevel="0" collapsed="false"/>
    <row r="80" s="254" customFormat="true" ht="15" hidden="false" customHeight="false" outlineLevel="0" collapsed="false"/>
    <row r="81" s="254" customFormat="true" ht="15" hidden="false" customHeight="false" outlineLevel="0" collapsed="false"/>
    <row r="82" s="254" customFormat="true" ht="15" hidden="false" customHeight="false" outlineLevel="0" collapsed="false"/>
    <row r="83" s="254" customFormat="true" ht="15" hidden="false" customHeight="false" outlineLevel="0" collapsed="false"/>
    <row r="84" s="254" customFormat="true" ht="15" hidden="false" customHeight="false" outlineLevel="0" collapsed="false"/>
    <row r="85" s="254" customFormat="true" ht="15" hidden="false" customHeight="false" outlineLevel="0" collapsed="false"/>
    <row r="86" s="254" customFormat="true" ht="15" hidden="false" customHeight="false" outlineLevel="0" collapsed="false"/>
    <row r="87" s="254" customFormat="true" ht="15" hidden="false" customHeight="false" outlineLevel="0" collapsed="false"/>
    <row r="88" s="254" customFormat="true" ht="15" hidden="false" customHeight="false" outlineLevel="0" collapsed="false"/>
    <row r="89" s="254" customFormat="true" ht="15" hidden="false" customHeight="false" outlineLevel="0" collapsed="false"/>
    <row r="90" s="254" customFormat="true" ht="15" hidden="false" customHeight="false" outlineLevel="0" collapsed="false"/>
    <row r="91" s="254" customFormat="true" ht="15" hidden="false" customHeight="false" outlineLevel="0" collapsed="false"/>
    <row r="92" s="254" customFormat="true" ht="15" hidden="false" customHeight="false" outlineLevel="0" collapsed="false"/>
    <row r="93" s="254" customFormat="true" ht="15" hidden="false" customHeight="false" outlineLevel="0" collapsed="false"/>
    <row r="94" s="254" customFormat="true" ht="15" hidden="false" customHeight="false" outlineLevel="0" collapsed="false"/>
    <row r="95" s="254" customFormat="true" ht="15" hidden="false" customHeight="false" outlineLevel="0" collapsed="false"/>
    <row r="96" s="254" customFormat="true" ht="15" hidden="false" customHeight="false" outlineLevel="0" collapsed="false"/>
    <row r="97" s="254" customFormat="true" ht="15" hidden="false" customHeight="false" outlineLevel="0" collapsed="false"/>
    <row r="98" s="254" customFormat="true" ht="15" hidden="false" customHeight="false" outlineLevel="0" collapsed="false"/>
    <row r="99" s="254" customFormat="true" ht="15" hidden="false" customHeight="false" outlineLevel="0" collapsed="false"/>
    <row r="100" s="254" customFormat="true" ht="15" hidden="false" customHeight="false" outlineLevel="0" collapsed="false"/>
    <row r="101" s="254" customFormat="true" ht="15" hidden="false" customHeight="false" outlineLevel="0" collapsed="false"/>
    <row r="102" s="254" customFormat="true" ht="15" hidden="false" customHeight="false" outlineLevel="0" collapsed="false"/>
    <row r="103" s="254" customFormat="true" ht="15" hidden="false" customHeight="false" outlineLevel="0" collapsed="false"/>
    <row r="104" s="254" customFormat="true" ht="15" hidden="false" customHeight="false" outlineLevel="0" collapsed="false"/>
    <row r="105" s="254" customFormat="true" ht="15" hidden="false" customHeight="false" outlineLevel="0" collapsed="false"/>
    <row r="106" s="254" customFormat="true" ht="15" hidden="false" customHeight="false" outlineLevel="0" collapsed="false"/>
    <row r="107" s="254" customFormat="true" ht="15" hidden="false" customHeight="false" outlineLevel="0" collapsed="false"/>
    <row r="108" s="254" customFormat="true" ht="15" hidden="false" customHeight="false" outlineLevel="0" collapsed="false"/>
    <row r="109" s="254" customFormat="true" ht="15" hidden="false" customHeight="false" outlineLevel="0" collapsed="false"/>
    <row r="110" s="254" customFormat="true" ht="15" hidden="false" customHeight="false" outlineLevel="0" collapsed="false"/>
    <row r="111" s="254" customFormat="true" ht="15" hidden="false" customHeight="false" outlineLevel="0" collapsed="false"/>
    <row r="112" s="254" customFormat="true" ht="15" hidden="false" customHeight="false" outlineLevel="0" collapsed="false"/>
    <row r="113" s="254" customFormat="true" ht="15" hidden="false" customHeight="false" outlineLevel="0" collapsed="false"/>
    <row r="114" s="254" customFormat="true" ht="15" hidden="false" customHeight="false" outlineLevel="0" collapsed="false"/>
    <row r="115" s="254" customFormat="true" ht="15" hidden="false" customHeight="false" outlineLevel="0" collapsed="false"/>
    <row r="116" s="254" customFormat="true" ht="15" hidden="false" customHeight="false" outlineLevel="0" collapsed="false"/>
    <row r="117" s="254" customFormat="true" ht="15" hidden="false" customHeight="false" outlineLevel="0" collapsed="false"/>
    <row r="118" s="254" customFormat="true" ht="15" hidden="false" customHeight="false" outlineLevel="0" collapsed="false"/>
    <row r="119" s="254" customFormat="true" ht="15" hidden="false" customHeight="false" outlineLevel="0" collapsed="false"/>
    <row r="120" s="254" customFormat="true" ht="15" hidden="false" customHeight="false" outlineLevel="0" collapsed="false"/>
    <row r="121" s="254" customFormat="true" ht="15" hidden="false" customHeight="false" outlineLevel="0" collapsed="false"/>
    <row r="122" s="254" customFormat="true" ht="15" hidden="false" customHeight="false" outlineLevel="0" collapsed="false"/>
    <row r="123" s="254" customFormat="true" ht="15" hidden="false" customHeight="false" outlineLevel="0" collapsed="false"/>
    <row r="124" s="254" customFormat="true" ht="15" hidden="false" customHeight="false" outlineLevel="0" collapsed="false"/>
    <row r="125" s="254" customFormat="true" ht="15" hidden="false" customHeight="false" outlineLevel="0" collapsed="false"/>
    <row r="126" s="254" customFormat="true" ht="15" hidden="false" customHeight="false" outlineLevel="0" collapsed="false"/>
    <row r="127" s="254" customFormat="true" ht="15" hidden="false" customHeight="false" outlineLevel="0" collapsed="false"/>
    <row r="128" s="254" customFormat="true" ht="15" hidden="false" customHeight="false" outlineLevel="0" collapsed="false"/>
    <row r="129" s="254" customFormat="true" ht="15" hidden="false" customHeight="false" outlineLevel="0" collapsed="false"/>
    <row r="130" s="254" customFormat="true" ht="15" hidden="false" customHeight="false" outlineLevel="0" collapsed="false"/>
    <row r="131" s="254" customFormat="true" ht="15" hidden="false" customHeight="false" outlineLevel="0" collapsed="false"/>
    <row r="132" s="254" customFormat="true" ht="15" hidden="false" customHeight="false" outlineLevel="0" collapsed="false"/>
    <row r="133" s="254" customFormat="true" ht="15" hidden="false" customHeight="false" outlineLevel="0" collapsed="false"/>
    <row r="134" s="254" customFormat="true" ht="15" hidden="false" customHeight="false" outlineLevel="0" collapsed="false"/>
    <row r="135" s="254" customFormat="true" ht="15" hidden="false" customHeight="false" outlineLevel="0" collapsed="false"/>
    <row r="136" s="254" customFormat="true" ht="15" hidden="false" customHeight="false" outlineLevel="0" collapsed="false"/>
    <row r="137" s="254" customFormat="true" ht="15" hidden="false" customHeight="false" outlineLevel="0" collapsed="false"/>
    <row r="138" s="254" customFormat="true" ht="15" hidden="false" customHeight="false" outlineLevel="0" collapsed="false"/>
    <row r="139" s="254" customFormat="true" ht="15" hidden="false" customHeight="false" outlineLevel="0" collapsed="false"/>
    <row r="140" s="254" customFormat="true" ht="15" hidden="false" customHeight="false" outlineLevel="0" collapsed="false"/>
    <row r="141" s="254" customFormat="true" ht="15" hidden="false" customHeight="false" outlineLevel="0" collapsed="false"/>
    <row r="142" s="254" customFormat="true" ht="15" hidden="false" customHeight="false" outlineLevel="0" collapsed="false"/>
    <row r="143" s="254" customFormat="true" ht="15" hidden="false" customHeight="false" outlineLevel="0" collapsed="false"/>
    <row r="144" s="254" customFormat="true" ht="15" hidden="false" customHeight="false" outlineLevel="0" collapsed="false"/>
    <row r="145" s="254" customFormat="true" ht="15" hidden="false" customHeight="false" outlineLevel="0" collapsed="false"/>
    <row r="146" s="254" customFormat="true" ht="15" hidden="false" customHeight="false" outlineLevel="0" collapsed="false"/>
    <row r="147" s="254" customFormat="true" ht="15" hidden="false" customHeight="false" outlineLevel="0" collapsed="false"/>
    <row r="148" s="254" customFormat="true" ht="15" hidden="false" customHeight="false" outlineLevel="0" collapsed="false"/>
    <row r="149" s="254" customFormat="true" ht="15" hidden="false" customHeight="false" outlineLevel="0" collapsed="false"/>
    <row r="150" s="254" customFormat="true" ht="15" hidden="false" customHeight="false" outlineLevel="0" collapsed="false"/>
    <row r="151" s="254" customFormat="true" ht="15" hidden="false" customHeight="false" outlineLevel="0" collapsed="false"/>
    <row r="152" s="254" customFormat="true" ht="15" hidden="false" customHeight="false" outlineLevel="0" collapsed="false"/>
    <row r="153" s="254" customFormat="true" ht="15" hidden="false" customHeight="false" outlineLevel="0" collapsed="false"/>
    <row r="154" s="254" customFormat="true" ht="15" hidden="false" customHeight="false" outlineLevel="0" collapsed="false"/>
    <row r="155" s="254" customFormat="true" ht="15" hidden="false" customHeight="false" outlineLevel="0" collapsed="false"/>
    <row r="156" s="254" customFormat="true" ht="15" hidden="false" customHeight="false" outlineLevel="0" collapsed="false"/>
    <row r="157" s="254" customFormat="true" ht="15" hidden="false" customHeight="false" outlineLevel="0" collapsed="false"/>
    <row r="158" s="254" customFormat="true" ht="15" hidden="false" customHeight="false" outlineLevel="0" collapsed="false"/>
    <row r="159" s="254" customFormat="true" ht="15" hidden="false" customHeight="false" outlineLevel="0" collapsed="false"/>
    <row r="160" s="254" customFormat="true" ht="15" hidden="false" customHeight="false" outlineLevel="0" collapsed="false"/>
    <row r="161" s="254" customFormat="true" ht="15" hidden="false" customHeight="false" outlineLevel="0" collapsed="false"/>
    <row r="162" s="254" customFormat="true" ht="15" hidden="false" customHeight="false" outlineLevel="0" collapsed="false"/>
    <row r="163" s="254" customFormat="true" ht="15" hidden="false" customHeight="false" outlineLevel="0" collapsed="false"/>
    <row r="164" s="254" customFormat="true" ht="15" hidden="false" customHeight="false" outlineLevel="0" collapsed="false"/>
    <row r="165" s="254" customFormat="true" ht="15" hidden="false" customHeight="false" outlineLevel="0" collapsed="false"/>
    <row r="166" s="254" customFormat="true" ht="15" hidden="false" customHeight="false" outlineLevel="0" collapsed="false"/>
    <row r="167" s="254" customFormat="true" ht="15" hidden="false" customHeight="false" outlineLevel="0" collapsed="false"/>
    <row r="168" s="254" customFormat="true" ht="15" hidden="false" customHeight="false" outlineLevel="0" collapsed="false"/>
    <row r="169" s="254" customFormat="true" ht="15" hidden="false" customHeight="false" outlineLevel="0" collapsed="false"/>
    <row r="170" s="254" customFormat="true" ht="15" hidden="false" customHeight="false" outlineLevel="0" collapsed="false"/>
    <row r="171" s="254" customFormat="true" ht="15" hidden="false" customHeight="false" outlineLevel="0" collapsed="false"/>
    <row r="172" s="254" customFormat="true" ht="15" hidden="false" customHeight="false" outlineLevel="0" collapsed="false"/>
    <row r="173" s="254" customFormat="true" ht="15" hidden="false" customHeight="false" outlineLevel="0" collapsed="false"/>
    <row r="174" s="254" customFormat="true" ht="15" hidden="false" customHeight="false" outlineLevel="0" collapsed="false"/>
    <row r="175" s="254" customFormat="true" ht="15" hidden="false" customHeight="false" outlineLevel="0" collapsed="false"/>
    <row r="176" s="254" customFormat="true" ht="15" hidden="false" customHeight="false" outlineLevel="0" collapsed="false"/>
    <row r="177" s="254" customFormat="true" ht="15" hidden="false" customHeight="false" outlineLevel="0" collapsed="false"/>
    <row r="178" s="254" customFormat="true" ht="15" hidden="false" customHeight="false" outlineLevel="0" collapsed="false"/>
    <row r="179" s="254" customFormat="true" ht="15" hidden="false" customHeight="false" outlineLevel="0" collapsed="false"/>
    <row r="180" s="254" customFormat="true" ht="15" hidden="false" customHeight="false" outlineLevel="0" collapsed="false"/>
    <row r="181" s="254" customFormat="true" ht="15" hidden="false" customHeight="false" outlineLevel="0" collapsed="false"/>
    <row r="182" s="254" customFormat="true" ht="15" hidden="false" customHeight="false" outlineLevel="0" collapsed="false"/>
    <row r="183" s="254" customFormat="true" ht="15" hidden="false" customHeight="false" outlineLevel="0" collapsed="false"/>
    <row r="184" s="254" customFormat="true" ht="15" hidden="false" customHeight="false" outlineLevel="0" collapsed="false"/>
    <row r="185" s="254" customFormat="true" ht="15" hidden="false" customHeight="false" outlineLevel="0" collapsed="false"/>
    <row r="186" s="254" customFormat="true" ht="15" hidden="false" customHeight="false" outlineLevel="0" collapsed="false"/>
    <row r="187" s="254" customFormat="true" ht="15" hidden="false" customHeight="false" outlineLevel="0" collapsed="false"/>
    <row r="188" s="254" customFormat="true" ht="15" hidden="false" customHeight="false" outlineLevel="0" collapsed="false"/>
    <row r="189" s="254" customFormat="true" ht="15" hidden="false" customHeight="false" outlineLevel="0" collapsed="false"/>
    <row r="190" s="254" customFormat="true" ht="15" hidden="false" customHeight="false" outlineLevel="0" collapsed="false"/>
    <row r="191" s="254" customFormat="true" ht="15" hidden="false" customHeight="false" outlineLevel="0" collapsed="false"/>
    <row r="192" s="254" customFormat="true" ht="15" hidden="false" customHeight="false" outlineLevel="0" collapsed="false"/>
    <row r="193" s="254" customFormat="true" ht="15" hidden="false" customHeight="false" outlineLevel="0" collapsed="false"/>
    <row r="194" s="254" customFormat="true" ht="15" hidden="false" customHeight="false" outlineLevel="0" collapsed="false"/>
    <row r="195" s="254" customFormat="true" ht="15" hidden="false" customHeight="false" outlineLevel="0" collapsed="false"/>
    <row r="196" s="254" customFormat="true" ht="15" hidden="false" customHeight="false" outlineLevel="0" collapsed="false"/>
    <row r="197" s="254" customFormat="true" ht="15" hidden="false" customHeight="false" outlineLevel="0" collapsed="false"/>
    <row r="198" s="254" customFormat="true" ht="15" hidden="false" customHeight="false" outlineLevel="0" collapsed="false"/>
    <row r="199" s="254" customFormat="true" ht="15" hidden="false" customHeight="false" outlineLevel="0" collapsed="false"/>
    <row r="200" s="254" customFormat="true" ht="15" hidden="false" customHeight="false" outlineLevel="0" collapsed="false"/>
    <row r="201" s="254" customFormat="true" ht="15" hidden="false" customHeight="false" outlineLevel="0" collapsed="false"/>
    <row r="202" s="254" customFormat="true" ht="15" hidden="false" customHeight="false" outlineLevel="0" collapsed="false"/>
    <row r="203" s="254" customFormat="true" ht="15" hidden="false" customHeight="false" outlineLevel="0" collapsed="false"/>
    <row r="204" s="254" customFormat="true" ht="15" hidden="false" customHeight="false" outlineLevel="0" collapsed="false"/>
    <row r="205" s="254" customFormat="true" ht="15" hidden="false" customHeight="false" outlineLevel="0" collapsed="false"/>
    <row r="206" s="254" customFormat="true" ht="15" hidden="false" customHeight="false" outlineLevel="0" collapsed="false"/>
    <row r="207" s="254" customFormat="true" ht="15" hidden="false" customHeight="false" outlineLevel="0" collapsed="false"/>
    <row r="208" s="254" customFormat="true" ht="15" hidden="false" customHeight="false" outlineLevel="0" collapsed="false"/>
    <row r="209" s="254" customFormat="true" ht="15" hidden="false" customHeight="false" outlineLevel="0" collapsed="false"/>
    <row r="210" s="254" customFormat="true" ht="15" hidden="false" customHeight="false" outlineLevel="0" collapsed="false"/>
    <row r="211" s="254" customFormat="true" ht="15" hidden="false" customHeight="false" outlineLevel="0" collapsed="false"/>
    <row r="212" s="254" customFormat="true" ht="15" hidden="false" customHeight="false" outlineLevel="0" collapsed="false"/>
    <row r="213" s="254" customFormat="true" ht="15" hidden="false" customHeight="false" outlineLevel="0" collapsed="false"/>
    <row r="214" s="254" customFormat="true" ht="15" hidden="false" customHeight="false" outlineLevel="0" collapsed="false"/>
    <row r="215" s="254" customFormat="true" ht="15" hidden="false" customHeight="false" outlineLevel="0" collapsed="false"/>
    <row r="216" s="254" customFormat="true" ht="15" hidden="false" customHeight="false" outlineLevel="0" collapsed="false"/>
    <row r="217" s="254" customFormat="true" ht="15" hidden="false" customHeight="false" outlineLevel="0" collapsed="false"/>
    <row r="218" s="254" customFormat="true" ht="15" hidden="false" customHeight="false" outlineLevel="0" collapsed="false"/>
    <row r="219" s="254" customFormat="true" ht="15" hidden="false" customHeight="false" outlineLevel="0" collapsed="false"/>
    <row r="220" s="254" customFormat="true" ht="15" hidden="false" customHeight="false" outlineLevel="0" collapsed="false"/>
    <row r="221" s="254" customFormat="true" ht="15" hidden="false" customHeight="false" outlineLevel="0" collapsed="false"/>
    <row r="222" s="254" customFormat="true" ht="15" hidden="false" customHeight="false" outlineLevel="0" collapsed="false"/>
    <row r="223" s="254" customFormat="true" ht="15" hidden="false" customHeight="false" outlineLevel="0" collapsed="false"/>
    <row r="224" s="254" customFormat="true" ht="15" hidden="false" customHeight="false" outlineLevel="0" collapsed="false"/>
    <row r="225" s="254" customFormat="true" ht="15" hidden="false" customHeight="false" outlineLevel="0" collapsed="false"/>
    <row r="226" s="254" customFormat="true" ht="15" hidden="false" customHeight="false" outlineLevel="0" collapsed="false"/>
    <row r="227" s="254" customFormat="true" ht="15" hidden="false" customHeight="false" outlineLevel="0" collapsed="false"/>
    <row r="228" s="254" customFormat="true" ht="15" hidden="false" customHeight="false" outlineLevel="0" collapsed="false"/>
    <row r="229" s="254" customFormat="true" ht="15" hidden="false" customHeight="false" outlineLevel="0" collapsed="false"/>
    <row r="230" s="254" customFormat="true" ht="15" hidden="false" customHeight="false" outlineLevel="0" collapsed="false"/>
    <row r="231" s="254" customFormat="true" ht="15" hidden="false" customHeight="false" outlineLevel="0" collapsed="false"/>
    <row r="232" s="254" customFormat="true" ht="15" hidden="false" customHeight="false" outlineLevel="0" collapsed="false"/>
    <row r="233" s="254" customFormat="true" ht="15" hidden="false" customHeight="false" outlineLevel="0" collapsed="false"/>
    <row r="234" s="254" customFormat="true" ht="15" hidden="false" customHeight="false" outlineLevel="0" collapsed="false"/>
    <row r="235" s="254" customFormat="true" ht="15" hidden="false" customHeight="false" outlineLevel="0" collapsed="false"/>
    <row r="236" s="254" customFormat="true" ht="15" hidden="false" customHeight="false" outlineLevel="0" collapsed="false"/>
    <row r="237" s="254" customFormat="true" ht="15" hidden="false" customHeight="false" outlineLevel="0" collapsed="false"/>
    <row r="238" s="254" customFormat="true" ht="15" hidden="false" customHeight="false" outlineLevel="0" collapsed="false"/>
    <row r="239" s="254" customFormat="true" ht="15" hidden="false" customHeight="false" outlineLevel="0" collapsed="false"/>
    <row r="240" s="254" customFormat="true" ht="15" hidden="false" customHeight="false" outlineLevel="0" collapsed="false"/>
    <row r="241" s="254" customFormat="true" ht="15" hidden="false" customHeight="false" outlineLevel="0" collapsed="false"/>
    <row r="242" s="254" customFormat="true" ht="15" hidden="false" customHeight="false" outlineLevel="0" collapsed="false"/>
    <row r="243" s="254" customFormat="true" ht="15" hidden="false" customHeight="false" outlineLevel="0" collapsed="false"/>
    <row r="244" s="254" customFormat="true" ht="15" hidden="false" customHeight="false" outlineLevel="0" collapsed="false"/>
    <row r="245" s="254" customFormat="true" ht="15" hidden="false" customHeight="false" outlineLevel="0" collapsed="false"/>
    <row r="246" s="254" customFormat="true" ht="15" hidden="false" customHeight="false" outlineLevel="0" collapsed="false"/>
    <row r="247" s="254" customFormat="true" ht="15" hidden="false" customHeight="false" outlineLevel="0" collapsed="false"/>
    <row r="248" s="254" customFormat="true" ht="15" hidden="false" customHeight="false" outlineLevel="0" collapsed="false"/>
    <row r="249" s="254" customFormat="true" ht="15" hidden="false" customHeight="false" outlineLevel="0" collapsed="false"/>
  </sheetData>
  <mergeCells count="7">
    <mergeCell ref="A1:E1"/>
    <mergeCell ref="A2:E2"/>
    <mergeCell ref="A3:E3"/>
    <mergeCell ref="B5:B6"/>
    <mergeCell ref="C5:C6"/>
    <mergeCell ref="D5:E5"/>
    <mergeCell ref="A30:E30"/>
  </mergeCells>
  <printOptions headings="false" gridLines="false" gridLinesSet="true" horizontalCentered="true" verticalCentered="false"/>
  <pageMargins left="0.590277777777778" right="0.590277777777778" top="0.9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84" zoomScalePageLayoutView="71" workbookViewId="0">
      <selection pane="topLeft" activeCell="P38" activeCellId="0" sqref="P38"/>
    </sheetView>
  </sheetViews>
  <sheetFormatPr defaultColWidth="8.84765625" defaultRowHeight="15" zeroHeight="false" outlineLevelRow="0" outlineLevelCol="0"/>
  <cols>
    <col collapsed="false" customWidth="true" hidden="false" outlineLevel="0" max="1" min="1" style="252" width="45.84"/>
    <col collapsed="false" customWidth="true" hidden="false" outlineLevel="0" max="2" min="2" style="252" width="8.7"/>
    <col collapsed="false" customWidth="true" hidden="false" outlineLevel="0" max="3" min="3" style="252" width="16.7"/>
    <col collapsed="false" customWidth="true" hidden="false" outlineLevel="0" max="4" min="4" style="252" width="9.99"/>
    <col collapsed="false" customWidth="true" hidden="false" outlineLevel="0" max="5" min="5" style="252" width="19.56"/>
    <col collapsed="false" customWidth="false" hidden="false" outlineLevel="0" max="257" min="6" style="252" width="8.85"/>
  </cols>
  <sheetData>
    <row r="1" s="254" customFormat="true" ht="18.6" hidden="false" customHeight="true" outlineLevel="0" collapsed="false">
      <c r="A1" s="253" t="s">
        <v>256</v>
      </c>
      <c r="B1" s="253"/>
      <c r="C1" s="253"/>
      <c r="D1" s="253"/>
      <c r="E1" s="253"/>
    </row>
    <row r="2" s="254" customFormat="true" ht="18.6" hidden="false" customHeight="true" outlineLevel="0" collapsed="false">
      <c r="A2" s="253" t="s">
        <v>257</v>
      </c>
      <c r="B2" s="253"/>
      <c r="C2" s="253"/>
      <c r="D2" s="253"/>
      <c r="E2" s="253"/>
    </row>
    <row r="3" s="254" customFormat="true" ht="15.75" hidden="false" customHeight="true" outlineLevel="0" collapsed="false">
      <c r="A3" s="255" t="s">
        <v>258</v>
      </c>
      <c r="B3" s="255"/>
      <c r="C3" s="255"/>
      <c r="D3" s="255"/>
      <c r="E3" s="255"/>
    </row>
    <row r="4" s="254" customFormat="true" ht="15.75" hidden="false" customHeight="true" outlineLevel="0" collapsed="false">
      <c r="A4" s="256"/>
      <c r="B4" s="256"/>
      <c r="C4" s="257"/>
      <c r="E4" s="258"/>
      <c r="F4" s="259"/>
    </row>
    <row r="5" s="254" customFormat="true" ht="15.95" hidden="false" customHeight="true" outlineLevel="0" collapsed="false">
      <c r="A5" s="260"/>
      <c r="B5" s="261" t="s">
        <v>238</v>
      </c>
      <c r="C5" s="261" t="s">
        <v>239</v>
      </c>
      <c r="D5" s="262" t="s">
        <v>240</v>
      </c>
      <c r="E5" s="262"/>
      <c r="F5" s="259"/>
    </row>
    <row r="6" s="254" customFormat="true" ht="31.5" hidden="false" customHeight="true" outlineLevel="0" collapsed="false">
      <c r="A6" s="263"/>
      <c r="B6" s="261"/>
      <c r="C6" s="261"/>
      <c r="D6" s="264" t="s">
        <v>241</v>
      </c>
      <c r="E6" s="262" t="s">
        <v>242</v>
      </c>
      <c r="F6" s="259"/>
    </row>
    <row r="7" s="254" customFormat="true" ht="20.1" hidden="false" customHeight="true" outlineLevel="0" collapsed="false">
      <c r="A7" s="265" t="s">
        <v>66</v>
      </c>
      <c r="B7" s="266" t="n">
        <v>1184</v>
      </c>
      <c r="C7" s="267" t="n">
        <v>32</v>
      </c>
      <c r="D7" s="268" t="n">
        <v>0.3</v>
      </c>
      <c r="E7" s="269" t="n">
        <v>0.008</v>
      </c>
      <c r="F7" s="270"/>
      <c r="G7" s="291"/>
      <c r="H7" s="272"/>
      <c r="I7" s="273"/>
      <c r="J7" s="274"/>
      <c r="K7" s="274"/>
    </row>
    <row r="8" s="254" customFormat="true" ht="35.1" hidden="false" customHeight="true" outlineLevel="0" collapsed="false">
      <c r="A8" s="275" t="s">
        <v>243</v>
      </c>
      <c r="B8" s="276" t="n">
        <v>59</v>
      </c>
      <c r="C8" s="277" t="n">
        <v>3</v>
      </c>
      <c r="D8" s="278" t="n">
        <v>0.441606850145581</v>
      </c>
      <c r="E8" s="279" t="n">
        <v>0.0224545856006227</v>
      </c>
      <c r="F8" s="280"/>
      <c r="G8" s="292"/>
      <c r="H8" s="272"/>
      <c r="I8" s="273"/>
      <c r="J8" s="280"/>
      <c r="K8" s="280"/>
    </row>
    <row r="9" s="254" customFormat="true" ht="31.5" hidden="false" customHeight="true" outlineLevel="0" collapsed="false">
      <c r="A9" s="275" t="s">
        <v>244</v>
      </c>
      <c r="B9" s="276" t="n">
        <v>65</v>
      </c>
      <c r="C9" s="277" t="s">
        <v>145</v>
      </c>
      <c r="D9" s="278" t="n">
        <v>1.25703455878087</v>
      </c>
      <c r="E9" s="279" t="s">
        <v>145</v>
      </c>
      <c r="F9" s="280"/>
      <c r="G9" s="292"/>
      <c r="H9" s="272"/>
      <c r="I9" s="273"/>
      <c r="J9" s="280"/>
      <c r="K9" s="280"/>
    </row>
    <row r="10" s="254" customFormat="true" ht="20.1" hidden="false" customHeight="true" outlineLevel="0" collapsed="false">
      <c r="A10" s="275" t="s">
        <v>196</v>
      </c>
      <c r="B10" s="276" t="n">
        <v>246</v>
      </c>
      <c r="C10" s="277" t="n">
        <v>8</v>
      </c>
      <c r="D10" s="278" t="n">
        <v>0.494640390403976</v>
      </c>
      <c r="E10" s="279" t="n">
        <v>0.0160858663546009</v>
      </c>
      <c r="F10" s="280"/>
      <c r="G10" s="292"/>
      <c r="H10" s="272"/>
      <c r="I10" s="273"/>
      <c r="J10" s="280"/>
      <c r="K10" s="280"/>
    </row>
    <row r="11" s="254" customFormat="true" ht="35.1" hidden="false" customHeight="true" outlineLevel="0" collapsed="false">
      <c r="A11" s="275" t="s">
        <v>210</v>
      </c>
      <c r="B11" s="276" t="n">
        <v>30</v>
      </c>
      <c r="C11" s="282" t="n">
        <v>1</v>
      </c>
      <c r="D11" s="278" t="n">
        <v>0.30466131816797</v>
      </c>
      <c r="E11" s="283" t="n">
        <v>0.0101553772722657</v>
      </c>
      <c r="F11" s="280"/>
      <c r="G11" s="292"/>
      <c r="H11" s="272"/>
      <c r="I11" s="273"/>
      <c r="J11" s="280"/>
      <c r="K11" s="280"/>
    </row>
    <row r="12" s="254" customFormat="true" ht="35.1" hidden="false" customHeight="true" outlineLevel="0" collapsed="false">
      <c r="A12" s="275" t="s">
        <v>211</v>
      </c>
      <c r="B12" s="276" t="n">
        <v>23</v>
      </c>
      <c r="C12" s="277" t="n">
        <v>2</v>
      </c>
      <c r="D12" s="278" t="n">
        <v>0.513392857142857</v>
      </c>
      <c r="E12" s="279" t="n">
        <v>0.0446428571428571</v>
      </c>
      <c r="F12" s="280"/>
      <c r="G12" s="292"/>
      <c r="H12" s="272"/>
      <c r="I12" s="273"/>
      <c r="J12" s="280"/>
      <c r="K12" s="280"/>
    </row>
    <row r="13" s="254" customFormat="true" ht="20.1" hidden="false" customHeight="true" outlineLevel="0" collapsed="false">
      <c r="A13" s="275" t="s">
        <v>70</v>
      </c>
      <c r="B13" s="276" t="n">
        <v>5</v>
      </c>
      <c r="C13" s="277" t="n">
        <v>1</v>
      </c>
      <c r="D13" s="278" t="n">
        <v>0.158388241256969</v>
      </c>
      <c r="E13" s="279" t="n">
        <v>0.0316776482513938</v>
      </c>
      <c r="F13" s="280"/>
      <c r="G13" s="292"/>
      <c r="H13" s="272"/>
      <c r="I13" s="273"/>
      <c r="J13" s="280"/>
      <c r="K13" s="280"/>
    </row>
    <row r="14" s="254" customFormat="true" ht="35.1" hidden="false" customHeight="true" outlineLevel="0" collapsed="false">
      <c r="A14" s="275" t="s">
        <v>245</v>
      </c>
      <c r="B14" s="276" t="n">
        <v>56</v>
      </c>
      <c r="C14" s="277" t="n">
        <v>1</v>
      </c>
      <c r="D14" s="278" t="n">
        <v>0.158001506657224</v>
      </c>
      <c r="E14" s="279" t="n">
        <v>0.00282145547602186</v>
      </c>
      <c r="F14" s="280"/>
      <c r="G14" s="292"/>
      <c r="H14" s="272"/>
      <c r="I14" s="273"/>
      <c r="J14" s="280"/>
      <c r="K14" s="280"/>
    </row>
    <row r="15" s="254" customFormat="true" ht="35.1" hidden="false" customHeight="true" outlineLevel="0" collapsed="false">
      <c r="A15" s="275" t="s">
        <v>246</v>
      </c>
      <c r="B15" s="276" t="n">
        <v>110</v>
      </c>
      <c r="C15" s="277" t="n">
        <v>5</v>
      </c>
      <c r="D15" s="278" t="n">
        <v>0.463753451801261</v>
      </c>
      <c r="E15" s="279" t="n">
        <v>0.0210797023546028</v>
      </c>
      <c r="F15" s="280"/>
      <c r="G15" s="292"/>
      <c r="H15" s="272"/>
      <c r="I15" s="273"/>
      <c r="J15" s="280"/>
      <c r="K15" s="280"/>
    </row>
    <row r="16" s="254" customFormat="true" ht="28.5" hidden="false" customHeight="true" outlineLevel="0" collapsed="false">
      <c r="A16" s="275" t="s">
        <v>247</v>
      </c>
      <c r="B16" s="276" t="n">
        <v>28</v>
      </c>
      <c r="C16" s="282" t="s">
        <v>145</v>
      </c>
      <c r="D16" s="278" t="n">
        <v>0.603305250910345</v>
      </c>
      <c r="E16" s="282" t="s">
        <v>145</v>
      </c>
      <c r="F16" s="280"/>
      <c r="G16" s="292"/>
      <c r="H16" s="272"/>
      <c r="I16" s="273"/>
      <c r="J16" s="280"/>
      <c r="K16" s="280"/>
    </row>
    <row r="17" s="254" customFormat="true" ht="20.1" hidden="false" customHeight="true" outlineLevel="0" collapsed="false">
      <c r="A17" s="275" t="s">
        <v>80</v>
      </c>
      <c r="B17" s="276" t="n">
        <v>2</v>
      </c>
      <c r="C17" s="282" t="s">
        <v>145</v>
      </c>
      <c r="D17" s="278" t="n">
        <v>0.038633905115129</v>
      </c>
      <c r="E17" s="282" t="s">
        <v>145</v>
      </c>
      <c r="F17" s="280"/>
      <c r="G17" s="292"/>
      <c r="H17" s="272"/>
      <c r="I17" s="273"/>
      <c r="J17" s="280"/>
      <c r="K17" s="280"/>
    </row>
    <row r="18" s="254" customFormat="true" ht="20.1" hidden="false" customHeight="true" outlineLevel="0" collapsed="false">
      <c r="A18" s="275" t="s">
        <v>81</v>
      </c>
      <c r="B18" s="276" t="n">
        <v>11</v>
      </c>
      <c r="C18" s="277" t="s">
        <v>145</v>
      </c>
      <c r="D18" s="278" t="n">
        <v>0.0971019482181793</v>
      </c>
      <c r="E18" s="279" t="s">
        <v>145</v>
      </c>
      <c r="F18" s="280"/>
      <c r="G18" s="292"/>
      <c r="H18" s="272"/>
      <c r="I18" s="273"/>
      <c r="J18" s="280"/>
      <c r="K18" s="280"/>
    </row>
    <row r="19" s="254" customFormat="true" ht="20.1" hidden="false" customHeight="true" outlineLevel="0" collapsed="false">
      <c r="A19" s="275" t="s">
        <v>82</v>
      </c>
      <c r="B19" s="276" t="n">
        <v>4</v>
      </c>
      <c r="C19" s="282" t="s">
        <v>145</v>
      </c>
      <c r="D19" s="278" t="n">
        <v>0.115503450665589</v>
      </c>
      <c r="E19" s="282" t="s">
        <v>145</v>
      </c>
      <c r="F19" s="280"/>
      <c r="G19" s="292"/>
      <c r="H19" s="272"/>
      <c r="I19" s="273"/>
      <c r="J19" s="280"/>
      <c r="K19" s="280"/>
    </row>
    <row r="20" s="254" customFormat="true" ht="20.1" hidden="false" customHeight="true" outlineLevel="0" collapsed="false">
      <c r="A20" s="275" t="s">
        <v>248</v>
      </c>
      <c r="B20" s="276" t="n">
        <v>18</v>
      </c>
      <c r="C20" s="282" t="n">
        <v>2</v>
      </c>
      <c r="D20" s="278" t="n">
        <v>0.156290700703308</v>
      </c>
      <c r="E20" s="283" t="n">
        <v>0.0173656334114787</v>
      </c>
      <c r="F20" s="280"/>
      <c r="G20" s="292"/>
      <c r="H20" s="272"/>
      <c r="I20" s="273"/>
      <c r="J20" s="280"/>
      <c r="K20" s="280"/>
    </row>
    <row r="21" s="254" customFormat="true" ht="35.1" hidden="false" customHeight="true" outlineLevel="0" collapsed="false">
      <c r="A21" s="275" t="s">
        <v>249</v>
      </c>
      <c r="B21" s="276" t="n">
        <v>29</v>
      </c>
      <c r="C21" s="277" t="n">
        <v>1</v>
      </c>
      <c r="D21" s="278" t="n">
        <v>0.389790185351954</v>
      </c>
      <c r="E21" s="279" t="n">
        <v>0.0134410408742053</v>
      </c>
      <c r="F21" s="280"/>
      <c r="G21" s="292"/>
      <c r="H21" s="272"/>
      <c r="I21" s="273"/>
      <c r="J21" s="280"/>
      <c r="K21" s="280"/>
    </row>
    <row r="22" s="254" customFormat="true" ht="35.1" hidden="false" customHeight="true" outlineLevel="0" collapsed="false">
      <c r="A22" s="275" t="s">
        <v>250</v>
      </c>
      <c r="B22" s="276" t="n">
        <v>116</v>
      </c>
      <c r="C22" s="277" t="n">
        <v>4</v>
      </c>
      <c r="D22" s="278" t="n">
        <v>0.391388111923504</v>
      </c>
      <c r="E22" s="279" t="n">
        <v>0.0134961417904657</v>
      </c>
      <c r="F22" s="280"/>
      <c r="G22" s="292"/>
      <c r="H22" s="272"/>
      <c r="I22" s="273"/>
      <c r="J22" s="280"/>
      <c r="K22" s="280"/>
    </row>
    <row r="23" s="254" customFormat="true" ht="20.1" hidden="false" customHeight="true" outlineLevel="0" collapsed="false">
      <c r="A23" s="275" t="s">
        <v>89</v>
      </c>
      <c r="B23" s="276" t="n">
        <v>103</v>
      </c>
      <c r="C23" s="277" t="s">
        <v>145</v>
      </c>
      <c r="D23" s="278" t="n">
        <v>0.0964376132907884</v>
      </c>
      <c r="E23" s="279" t="s">
        <v>145</v>
      </c>
      <c r="G23" s="292"/>
      <c r="H23" s="272"/>
      <c r="I23" s="273"/>
    </row>
    <row r="24" s="254" customFormat="true" ht="30.75" hidden="false" customHeight="true" outlineLevel="0" collapsed="false">
      <c r="A24" s="275" t="s">
        <v>251</v>
      </c>
      <c r="B24" s="276" t="n">
        <v>244</v>
      </c>
      <c r="C24" s="277" t="n">
        <v>3</v>
      </c>
      <c r="D24" s="278" t="n">
        <v>0.312742327238703</v>
      </c>
      <c r="E24" s="279" t="n">
        <v>0.00384519254801684</v>
      </c>
      <c r="G24" s="292"/>
      <c r="H24" s="272"/>
      <c r="I24" s="273"/>
    </row>
    <row r="25" s="254" customFormat="true" ht="20.1" hidden="false" customHeight="true" outlineLevel="0" collapsed="false">
      <c r="A25" s="275" t="s">
        <v>252</v>
      </c>
      <c r="B25" s="276" t="n">
        <v>34</v>
      </c>
      <c r="C25" s="282" t="n">
        <v>1</v>
      </c>
      <c r="D25" s="278" t="n">
        <v>0.336064682567139</v>
      </c>
      <c r="E25" s="283" t="n">
        <v>0.00988425536962173</v>
      </c>
      <c r="G25" s="292"/>
      <c r="H25" s="272"/>
      <c r="I25" s="273"/>
    </row>
    <row r="26" s="254" customFormat="true" ht="20.1" hidden="false" customHeight="true" outlineLevel="0" collapsed="false">
      <c r="A26" s="275" t="s">
        <v>99</v>
      </c>
      <c r="B26" s="276" t="n">
        <v>1</v>
      </c>
      <c r="C26" s="282" t="s">
        <v>145</v>
      </c>
      <c r="D26" s="278" t="n">
        <v>0.0778876859568502</v>
      </c>
      <c r="E26" s="282" t="s">
        <v>145</v>
      </c>
      <c r="G26" s="292"/>
      <c r="H26" s="272"/>
      <c r="I26" s="273"/>
    </row>
    <row r="27" s="254" customFormat="true" ht="20.1" hidden="false" customHeight="true" outlineLevel="0" collapsed="false">
      <c r="A27" s="275" t="s">
        <v>253</v>
      </c>
      <c r="B27" s="284" t="s">
        <v>145</v>
      </c>
      <c r="C27" s="282" t="s">
        <v>145</v>
      </c>
      <c r="D27" s="284" t="s">
        <v>145</v>
      </c>
      <c r="E27" s="282" t="s">
        <v>145</v>
      </c>
      <c r="G27" s="281"/>
      <c r="H27" s="272"/>
      <c r="I27" s="273"/>
    </row>
    <row r="28" s="254" customFormat="true" ht="30.75" hidden="false" customHeight="true" outlineLevel="0" collapsed="false">
      <c r="A28" s="275" t="s">
        <v>254</v>
      </c>
      <c r="B28" s="284" t="s">
        <v>145</v>
      </c>
      <c r="C28" s="282" t="s">
        <v>145</v>
      </c>
      <c r="D28" s="284" t="s">
        <v>145</v>
      </c>
      <c r="E28" s="282" t="s">
        <v>145</v>
      </c>
      <c r="G28" s="281"/>
      <c r="H28" s="272"/>
      <c r="I28" s="273"/>
    </row>
    <row r="29" s="254" customFormat="true" ht="5.1" hidden="false" customHeight="true" outlineLevel="0" collapsed="false">
      <c r="A29" s="285"/>
      <c r="B29" s="286"/>
      <c r="C29" s="286"/>
      <c r="D29" s="287"/>
      <c r="E29" s="287"/>
    </row>
    <row r="30" s="254" customFormat="true" ht="31.15" hidden="false" customHeight="true" outlineLevel="0" collapsed="false">
      <c r="A30" s="288" t="s">
        <v>259</v>
      </c>
      <c r="B30" s="288"/>
      <c r="C30" s="288"/>
      <c r="D30" s="288"/>
      <c r="E30" s="288"/>
    </row>
    <row r="31" s="254" customFormat="true" ht="17.1" hidden="false" customHeight="true" outlineLevel="0" collapsed="false">
      <c r="A31" s="289"/>
    </row>
    <row r="32" s="254" customFormat="true" ht="15" hidden="false" customHeight="false" outlineLevel="0" collapsed="false"/>
    <row r="33" s="254" customFormat="true" ht="15" hidden="false" customHeight="false" outlineLevel="0" collapsed="false"/>
    <row r="34" s="254" customFormat="true" ht="15" hidden="false" customHeight="false" outlineLevel="0" collapsed="false">
      <c r="B34" s="290"/>
      <c r="C34" s="290"/>
      <c r="D34" s="290"/>
      <c r="E34" s="290"/>
    </row>
    <row r="35" s="254" customFormat="true" ht="15" hidden="false" customHeight="false" outlineLevel="0" collapsed="false"/>
    <row r="36" s="254" customFormat="true" ht="15" hidden="false" customHeight="false" outlineLevel="0" collapsed="false"/>
    <row r="37" s="254" customFormat="true" ht="15" hidden="false" customHeight="false" outlineLevel="0" collapsed="false"/>
    <row r="38" s="254" customFormat="true" ht="15" hidden="false" customHeight="false" outlineLevel="0" collapsed="false"/>
    <row r="39" s="254" customFormat="true" ht="15" hidden="false" customHeight="false" outlineLevel="0" collapsed="false"/>
    <row r="40" s="254" customFormat="true" ht="15" hidden="false" customHeight="false" outlineLevel="0" collapsed="false"/>
    <row r="41" s="254" customFormat="true" ht="15" hidden="false" customHeight="false" outlineLevel="0" collapsed="false"/>
    <row r="42" s="254" customFormat="true" ht="15" hidden="false" customHeight="false" outlineLevel="0" collapsed="false"/>
    <row r="43" s="254" customFormat="true" ht="15" hidden="false" customHeight="false" outlineLevel="0" collapsed="false"/>
    <row r="44" s="254" customFormat="true" ht="15" hidden="false" customHeight="false" outlineLevel="0" collapsed="false"/>
    <row r="45" s="254" customFormat="true" ht="15" hidden="false" customHeight="false" outlineLevel="0" collapsed="false"/>
    <row r="46" s="254" customFormat="true" ht="15" hidden="false" customHeight="false" outlineLevel="0" collapsed="false"/>
    <row r="47" s="254" customFormat="true" ht="15" hidden="false" customHeight="false" outlineLevel="0" collapsed="false"/>
    <row r="48" s="254" customFormat="true" ht="15" hidden="false" customHeight="false" outlineLevel="0" collapsed="false"/>
    <row r="49" s="254" customFormat="true" ht="15" hidden="false" customHeight="false" outlineLevel="0" collapsed="false"/>
    <row r="50" s="254" customFormat="true" ht="15" hidden="false" customHeight="false" outlineLevel="0" collapsed="false"/>
    <row r="51" s="254" customFormat="true" ht="15" hidden="false" customHeight="false" outlineLevel="0" collapsed="false"/>
    <row r="52" s="254" customFormat="true" ht="15" hidden="false" customHeight="false" outlineLevel="0" collapsed="false"/>
    <row r="53" s="254" customFormat="true" ht="15" hidden="false" customHeight="false" outlineLevel="0" collapsed="false"/>
    <row r="54" s="254" customFormat="true" ht="15" hidden="false" customHeight="false" outlineLevel="0" collapsed="false"/>
    <row r="55" s="254" customFormat="true" ht="15" hidden="false" customHeight="false" outlineLevel="0" collapsed="false"/>
    <row r="56" s="254" customFormat="true" ht="15" hidden="false" customHeight="false" outlineLevel="0" collapsed="false"/>
    <row r="57" s="254" customFormat="true" ht="15" hidden="false" customHeight="false" outlineLevel="0" collapsed="false"/>
    <row r="58" s="254" customFormat="true" ht="15" hidden="false" customHeight="false" outlineLevel="0" collapsed="false"/>
    <row r="59" s="254" customFormat="true" ht="15" hidden="false" customHeight="false" outlineLevel="0" collapsed="false"/>
    <row r="60" s="254" customFormat="true" ht="15" hidden="false" customHeight="false" outlineLevel="0" collapsed="false"/>
    <row r="61" s="254" customFormat="true" ht="15" hidden="false" customHeight="false" outlineLevel="0" collapsed="false"/>
    <row r="62" s="254" customFormat="true" ht="15" hidden="false" customHeight="false" outlineLevel="0" collapsed="false"/>
    <row r="63" s="254" customFormat="true" ht="15" hidden="false" customHeight="false" outlineLevel="0" collapsed="false"/>
    <row r="64" s="254" customFormat="true" ht="15" hidden="false" customHeight="false" outlineLevel="0" collapsed="false"/>
    <row r="65" s="254" customFormat="true" ht="15" hidden="false" customHeight="false" outlineLevel="0" collapsed="false"/>
    <row r="66" s="254" customFormat="true" ht="15" hidden="false" customHeight="false" outlineLevel="0" collapsed="false"/>
    <row r="67" s="254" customFormat="true" ht="15" hidden="false" customHeight="false" outlineLevel="0" collapsed="false"/>
    <row r="68" s="254" customFormat="true" ht="15" hidden="false" customHeight="false" outlineLevel="0" collapsed="false"/>
    <row r="69" s="254" customFormat="true" ht="15" hidden="false" customHeight="false" outlineLevel="0" collapsed="false"/>
    <row r="70" s="254" customFormat="true" ht="15" hidden="false" customHeight="false" outlineLevel="0" collapsed="false"/>
    <row r="71" s="254" customFormat="true" ht="15" hidden="false" customHeight="false" outlineLevel="0" collapsed="false"/>
    <row r="72" s="254" customFormat="true" ht="15" hidden="false" customHeight="false" outlineLevel="0" collapsed="false"/>
    <row r="73" s="254" customFormat="true" ht="15" hidden="false" customHeight="false" outlineLevel="0" collapsed="false"/>
    <row r="74" s="254" customFormat="true" ht="15" hidden="false" customHeight="false" outlineLevel="0" collapsed="false"/>
    <row r="75" s="254" customFormat="true" ht="15" hidden="false" customHeight="false" outlineLevel="0" collapsed="false"/>
    <row r="76" s="254" customFormat="true" ht="15" hidden="false" customHeight="false" outlineLevel="0" collapsed="false"/>
    <row r="77" s="254" customFormat="true" ht="15" hidden="false" customHeight="false" outlineLevel="0" collapsed="false"/>
    <row r="78" s="254" customFormat="true" ht="15" hidden="false" customHeight="false" outlineLevel="0" collapsed="false"/>
    <row r="79" s="254" customFormat="true" ht="15" hidden="false" customHeight="false" outlineLevel="0" collapsed="false"/>
    <row r="80" s="254" customFormat="true" ht="15" hidden="false" customHeight="false" outlineLevel="0" collapsed="false"/>
    <row r="81" s="254" customFormat="true" ht="15" hidden="false" customHeight="false" outlineLevel="0" collapsed="false"/>
    <row r="82" s="254" customFormat="true" ht="15" hidden="false" customHeight="false" outlineLevel="0" collapsed="false"/>
    <row r="83" s="254" customFormat="true" ht="15" hidden="false" customHeight="false" outlineLevel="0" collapsed="false"/>
    <row r="84" s="254" customFormat="true" ht="15" hidden="false" customHeight="false" outlineLevel="0" collapsed="false"/>
    <row r="85" s="254" customFormat="true" ht="15" hidden="false" customHeight="false" outlineLevel="0" collapsed="false"/>
    <row r="86" s="254" customFormat="true" ht="15" hidden="false" customHeight="false" outlineLevel="0" collapsed="false"/>
    <row r="87" s="254" customFormat="true" ht="15" hidden="false" customHeight="false" outlineLevel="0" collapsed="false"/>
    <row r="88" s="254" customFormat="true" ht="15" hidden="false" customHeight="false" outlineLevel="0" collapsed="false"/>
    <row r="89" s="254" customFormat="true" ht="15" hidden="false" customHeight="false" outlineLevel="0" collapsed="false"/>
    <row r="90" s="254" customFormat="true" ht="15" hidden="false" customHeight="false" outlineLevel="0" collapsed="false"/>
    <row r="91" s="254" customFormat="true" ht="15" hidden="false" customHeight="false" outlineLevel="0" collapsed="false"/>
    <row r="92" s="254" customFormat="true" ht="15" hidden="false" customHeight="false" outlineLevel="0" collapsed="false"/>
    <row r="93" s="254" customFormat="true" ht="15" hidden="false" customHeight="false" outlineLevel="0" collapsed="false"/>
    <row r="94" s="254" customFormat="true" ht="15" hidden="false" customHeight="false" outlineLevel="0" collapsed="false"/>
    <row r="95" s="254" customFormat="true" ht="15" hidden="false" customHeight="false" outlineLevel="0" collapsed="false"/>
    <row r="96" s="254" customFormat="true" ht="15" hidden="false" customHeight="false" outlineLevel="0" collapsed="false"/>
    <row r="97" s="254" customFormat="true" ht="15" hidden="false" customHeight="false" outlineLevel="0" collapsed="false"/>
    <row r="98" s="254" customFormat="true" ht="15" hidden="false" customHeight="false" outlineLevel="0" collapsed="false"/>
    <row r="99" s="254" customFormat="true" ht="15" hidden="false" customHeight="false" outlineLevel="0" collapsed="false"/>
    <row r="100" s="254" customFormat="true" ht="15" hidden="false" customHeight="false" outlineLevel="0" collapsed="false"/>
    <row r="101" s="254" customFormat="true" ht="15" hidden="false" customHeight="false" outlineLevel="0" collapsed="false"/>
    <row r="102" s="254" customFormat="true" ht="15" hidden="false" customHeight="false" outlineLevel="0" collapsed="false"/>
    <row r="103" s="254" customFormat="true" ht="15" hidden="false" customHeight="false" outlineLevel="0" collapsed="false"/>
    <row r="104" s="254" customFormat="true" ht="15" hidden="false" customHeight="false" outlineLevel="0" collapsed="false"/>
    <row r="105" s="254" customFormat="true" ht="15" hidden="false" customHeight="false" outlineLevel="0" collapsed="false"/>
    <row r="106" s="254" customFormat="true" ht="15" hidden="false" customHeight="false" outlineLevel="0" collapsed="false"/>
    <row r="107" s="254" customFormat="true" ht="15" hidden="false" customHeight="false" outlineLevel="0" collapsed="false"/>
    <row r="108" s="254" customFormat="true" ht="15" hidden="false" customHeight="false" outlineLevel="0" collapsed="false"/>
    <row r="109" s="254" customFormat="true" ht="15" hidden="false" customHeight="false" outlineLevel="0" collapsed="false"/>
    <row r="110" s="254" customFormat="true" ht="15" hidden="false" customHeight="false" outlineLevel="0" collapsed="false"/>
    <row r="111" s="254" customFormat="true" ht="15" hidden="false" customHeight="false" outlineLevel="0" collapsed="false"/>
    <row r="112" s="254" customFormat="true" ht="15" hidden="false" customHeight="false" outlineLevel="0" collapsed="false"/>
    <row r="113" s="254" customFormat="true" ht="15" hidden="false" customHeight="false" outlineLevel="0" collapsed="false"/>
    <row r="114" s="254" customFormat="true" ht="15" hidden="false" customHeight="false" outlineLevel="0" collapsed="false"/>
    <row r="115" s="254" customFormat="true" ht="15" hidden="false" customHeight="false" outlineLevel="0" collapsed="false"/>
    <row r="116" s="254" customFormat="true" ht="15" hidden="false" customHeight="false" outlineLevel="0" collapsed="false"/>
    <row r="117" s="254" customFormat="true" ht="15" hidden="false" customHeight="false" outlineLevel="0" collapsed="false"/>
    <row r="118" s="254" customFormat="true" ht="15" hidden="false" customHeight="false" outlineLevel="0" collapsed="false"/>
    <row r="119" s="254" customFormat="true" ht="15" hidden="false" customHeight="false" outlineLevel="0" collapsed="false"/>
    <row r="120" s="254" customFormat="true" ht="15" hidden="false" customHeight="false" outlineLevel="0" collapsed="false"/>
    <row r="121" s="254" customFormat="true" ht="15" hidden="false" customHeight="false" outlineLevel="0" collapsed="false"/>
    <row r="122" s="254" customFormat="true" ht="15" hidden="false" customHeight="false" outlineLevel="0" collapsed="false"/>
    <row r="123" s="254" customFormat="true" ht="15" hidden="false" customHeight="false" outlineLevel="0" collapsed="false"/>
    <row r="124" s="254" customFormat="true" ht="15" hidden="false" customHeight="false" outlineLevel="0" collapsed="false"/>
    <row r="125" s="254" customFormat="true" ht="15" hidden="false" customHeight="false" outlineLevel="0" collapsed="false"/>
    <row r="126" s="254" customFormat="true" ht="15" hidden="false" customHeight="false" outlineLevel="0" collapsed="false"/>
    <row r="127" s="254" customFormat="true" ht="15" hidden="false" customHeight="false" outlineLevel="0" collapsed="false"/>
    <row r="128" s="254" customFormat="true" ht="15" hidden="false" customHeight="false" outlineLevel="0" collapsed="false"/>
    <row r="129" s="254" customFormat="true" ht="15" hidden="false" customHeight="false" outlineLevel="0" collapsed="false"/>
    <row r="130" s="254" customFormat="true" ht="15" hidden="false" customHeight="false" outlineLevel="0" collapsed="false"/>
    <row r="131" s="254" customFormat="true" ht="15" hidden="false" customHeight="false" outlineLevel="0" collapsed="false"/>
    <row r="132" s="254" customFormat="true" ht="15" hidden="false" customHeight="false" outlineLevel="0" collapsed="false"/>
    <row r="133" s="254" customFormat="true" ht="15" hidden="false" customHeight="false" outlineLevel="0" collapsed="false"/>
    <row r="134" s="254" customFormat="true" ht="15" hidden="false" customHeight="false" outlineLevel="0" collapsed="false"/>
    <row r="135" s="254" customFormat="true" ht="15" hidden="false" customHeight="false" outlineLevel="0" collapsed="false"/>
    <row r="136" s="254" customFormat="true" ht="15" hidden="false" customHeight="false" outlineLevel="0" collapsed="false"/>
    <row r="137" s="254" customFormat="true" ht="15" hidden="false" customHeight="false" outlineLevel="0" collapsed="false"/>
    <row r="138" s="254" customFormat="true" ht="15" hidden="false" customHeight="false" outlineLevel="0" collapsed="false"/>
    <row r="139" s="254" customFormat="true" ht="15" hidden="false" customHeight="false" outlineLevel="0" collapsed="false"/>
    <row r="140" s="254" customFormat="true" ht="15" hidden="false" customHeight="false" outlineLevel="0" collapsed="false"/>
    <row r="141" s="254" customFormat="true" ht="15" hidden="false" customHeight="false" outlineLevel="0" collapsed="false"/>
    <row r="142" s="254" customFormat="true" ht="15" hidden="false" customHeight="false" outlineLevel="0" collapsed="false"/>
    <row r="143" s="254" customFormat="true" ht="15" hidden="false" customHeight="false" outlineLevel="0" collapsed="false"/>
    <row r="144" s="254" customFormat="true" ht="15" hidden="false" customHeight="false" outlineLevel="0" collapsed="false"/>
    <row r="145" s="254" customFormat="true" ht="15" hidden="false" customHeight="false" outlineLevel="0" collapsed="false"/>
    <row r="146" s="254" customFormat="true" ht="15" hidden="false" customHeight="false" outlineLevel="0" collapsed="false"/>
    <row r="147" s="254" customFormat="true" ht="15" hidden="false" customHeight="false" outlineLevel="0" collapsed="false"/>
    <row r="148" s="254" customFormat="true" ht="15" hidden="false" customHeight="false" outlineLevel="0" collapsed="false"/>
    <row r="149" s="254" customFormat="true" ht="15" hidden="false" customHeight="false" outlineLevel="0" collapsed="false"/>
    <row r="150" s="254" customFormat="true" ht="15" hidden="false" customHeight="false" outlineLevel="0" collapsed="false"/>
    <row r="151" s="254" customFormat="true" ht="15" hidden="false" customHeight="false" outlineLevel="0" collapsed="false"/>
    <row r="152" s="254" customFormat="true" ht="15" hidden="false" customHeight="false" outlineLevel="0" collapsed="false"/>
    <row r="153" s="254" customFormat="true" ht="15" hidden="false" customHeight="false" outlineLevel="0" collapsed="false"/>
    <row r="154" s="254" customFormat="true" ht="15" hidden="false" customHeight="false" outlineLevel="0" collapsed="false"/>
    <row r="155" s="254" customFormat="true" ht="15" hidden="false" customHeight="false" outlineLevel="0" collapsed="false"/>
    <row r="156" s="254" customFormat="true" ht="15" hidden="false" customHeight="false" outlineLevel="0" collapsed="false"/>
    <row r="157" s="254" customFormat="true" ht="15" hidden="false" customHeight="false" outlineLevel="0" collapsed="false"/>
    <row r="158" s="254" customFormat="true" ht="15" hidden="false" customHeight="false" outlineLevel="0" collapsed="false"/>
    <row r="159" s="254" customFormat="true" ht="15" hidden="false" customHeight="false" outlineLevel="0" collapsed="false"/>
    <row r="160" s="254" customFormat="true" ht="15" hidden="false" customHeight="false" outlineLevel="0" collapsed="false"/>
    <row r="161" s="254" customFormat="true" ht="15" hidden="false" customHeight="false" outlineLevel="0" collapsed="false"/>
    <row r="162" s="254" customFormat="true" ht="15" hidden="false" customHeight="false" outlineLevel="0" collapsed="false"/>
    <row r="163" s="254" customFormat="true" ht="15" hidden="false" customHeight="false" outlineLevel="0" collapsed="false"/>
    <row r="164" s="254" customFormat="true" ht="15" hidden="false" customHeight="false" outlineLevel="0" collapsed="false"/>
    <row r="165" s="254" customFormat="true" ht="15" hidden="false" customHeight="false" outlineLevel="0" collapsed="false"/>
    <row r="166" s="254" customFormat="true" ht="15" hidden="false" customHeight="false" outlineLevel="0" collapsed="false"/>
    <row r="167" s="254" customFormat="true" ht="15" hidden="false" customHeight="false" outlineLevel="0" collapsed="false"/>
    <row r="168" s="254" customFormat="true" ht="15" hidden="false" customHeight="false" outlineLevel="0" collapsed="false"/>
    <row r="169" s="254" customFormat="true" ht="15" hidden="false" customHeight="false" outlineLevel="0" collapsed="false"/>
    <row r="170" s="254" customFormat="true" ht="15" hidden="false" customHeight="false" outlineLevel="0" collapsed="false"/>
    <row r="171" s="254" customFormat="true" ht="15" hidden="false" customHeight="false" outlineLevel="0" collapsed="false"/>
    <row r="172" s="254" customFormat="true" ht="15" hidden="false" customHeight="false" outlineLevel="0" collapsed="false"/>
    <row r="173" s="254" customFormat="true" ht="15" hidden="false" customHeight="false" outlineLevel="0" collapsed="false"/>
    <row r="174" s="254" customFormat="true" ht="15" hidden="false" customHeight="false" outlineLevel="0" collapsed="false"/>
    <row r="175" s="254" customFormat="true" ht="15" hidden="false" customHeight="false" outlineLevel="0" collapsed="false"/>
    <row r="176" s="254" customFormat="true" ht="15" hidden="false" customHeight="false" outlineLevel="0" collapsed="false"/>
    <row r="177" s="254" customFormat="true" ht="15" hidden="false" customHeight="false" outlineLevel="0" collapsed="false"/>
    <row r="178" s="254" customFormat="true" ht="15" hidden="false" customHeight="false" outlineLevel="0" collapsed="false"/>
    <row r="179" s="254" customFormat="true" ht="15" hidden="false" customHeight="false" outlineLevel="0" collapsed="false"/>
    <row r="180" s="254" customFormat="true" ht="15" hidden="false" customHeight="false" outlineLevel="0" collapsed="false"/>
    <row r="181" s="254" customFormat="true" ht="15" hidden="false" customHeight="false" outlineLevel="0" collapsed="false"/>
    <row r="182" s="254" customFormat="true" ht="15" hidden="false" customHeight="false" outlineLevel="0" collapsed="false"/>
    <row r="183" s="254" customFormat="true" ht="15" hidden="false" customHeight="false" outlineLevel="0" collapsed="false"/>
    <row r="184" s="254" customFormat="true" ht="15" hidden="false" customHeight="false" outlineLevel="0" collapsed="false"/>
    <row r="185" s="254" customFormat="true" ht="15" hidden="false" customHeight="false" outlineLevel="0" collapsed="false"/>
    <row r="186" s="254" customFormat="true" ht="15" hidden="false" customHeight="false" outlineLevel="0" collapsed="false"/>
    <row r="187" s="254" customFormat="true" ht="15" hidden="false" customHeight="false" outlineLevel="0" collapsed="false"/>
    <row r="188" s="254" customFormat="true" ht="15" hidden="false" customHeight="false" outlineLevel="0" collapsed="false"/>
    <row r="189" s="254" customFormat="true" ht="15" hidden="false" customHeight="false" outlineLevel="0" collapsed="false"/>
    <row r="190" s="254" customFormat="true" ht="15" hidden="false" customHeight="false" outlineLevel="0" collapsed="false"/>
    <row r="191" s="254" customFormat="true" ht="15" hidden="false" customHeight="false" outlineLevel="0" collapsed="false"/>
    <row r="192" s="254" customFormat="true" ht="15" hidden="false" customHeight="false" outlineLevel="0" collapsed="false"/>
    <row r="193" s="254" customFormat="true" ht="15" hidden="false" customHeight="false" outlineLevel="0" collapsed="false"/>
    <row r="194" s="254" customFormat="true" ht="15" hidden="false" customHeight="false" outlineLevel="0" collapsed="false"/>
    <row r="195" s="254" customFormat="true" ht="15" hidden="false" customHeight="false" outlineLevel="0" collapsed="false"/>
    <row r="196" s="254" customFormat="true" ht="15" hidden="false" customHeight="false" outlineLevel="0" collapsed="false"/>
    <row r="197" s="254" customFormat="true" ht="15" hidden="false" customHeight="false" outlineLevel="0" collapsed="false"/>
    <row r="198" s="254" customFormat="true" ht="15" hidden="false" customHeight="false" outlineLevel="0" collapsed="false"/>
    <row r="199" s="254" customFormat="true" ht="15" hidden="false" customHeight="false" outlineLevel="0" collapsed="false"/>
    <row r="200" s="254" customFormat="true" ht="15" hidden="false" customHeight="false" outlineLevel="0" collapsed="false"/>
    <row r="201" s="254" customFormat="true" ht="15" hidden="false" customHeight="false" outlineLevel="0" collapsed="false"/>
    <row r="202" s="254" customFormat="true" ht="15" hidden="false" customHeight="false" outlineLevel="0" collapsed="false"/>
    <row r="203" s="254" customFormat="true" ht="15" hidden="false" customHeight="false" outlineLevel="0" collapsed="false"/>
    <row r="204" s="254" customFormat="true" ht="15" hidden="false" customHeight="false" outlineLevel="0" collapsed="false"/>
    <row r="205" s="254" customFormat="true" ht="15" hidden="false" customHeight="false" outlineLevel="0" collapsed="false"/>
    <row r="206" s="254" customFormat="true" ht="15" hidden="false" customHeight="false" outlineLevel="0" collapsed="false"/>
    <row r="207" s="254" customFormat="true" ht="15" hidden="false" customHeight="false" outlineLevel="0" collapsed="false"/>
    <row r="208" s="254" customFormat="true" ht="15" hidden="false" customHeight="false" outlineLevel="0" collapsed="false"/>
    <row r="209" s="254" customFormat="true" ht="15" hidden="false" customHeight="false" outlineLevel="0" collapsed="false"/>
    <row r="210" s="254" customFormat="true" ht="15" hidden="false" customHeight="false" outlineLevel="0" collapsed="false"/>
    <row r="211" s="254" customFormat="true" ht="15" hidden="false" customHeight="false" outlineLevel="0" collapsed="false"/>
    <row r="212" s="254" customFormat="true" ht="15" hidden="false" customHeight="false" outlineLevel="0" collapsed="false"/>
    <row r="213" s="254" customFormat="true" ht="15" hidden="false" customHeight="false" outlineLevel="0" collapsed="false"/>
    <row r="214" s="254" customFormat="true" ht="15" hidden="false" customHeight="false" outlineLevel="0" collapsed="false"/>
    <row r="215" s="254" customFormat="true" ht="15" hidden="false" customHeight="false" outlineLevel="0" collapsed="false"/>
    <row r="216" s="254" customFormat="true" ht="15" hidden="false" customHeight="false" outlineLevel="0" collapsed="false"/>
    <row r="217" s="254" customFormat="true" ht="15" hidden="false" customHeight="false" outlineLevel="0" collapsed="false"/>
    <row r="218" s="254" customFormat="true" ht="15" hidden="false" customHeight="false" outlineLevel="0" collapsed="false"/>
    <row r="219" s="254" customFormat="true" ht="15" hidden="false" customHeight="false" outlineLevel="0" collapsed="false"/>
    <row r="220" s="254" customFormat="true" ht="15" hidden="false" customHeight="false" outlineLevel="0" collapsed="false"/>
    <row r="221" s="254" customFormat="true" ht="15" hidden="false" customHeight="false" outlineLevel="0" collapsed="false"/>
    <row r="222" s="254" customFormat="true" ht="15" hidden="false" customHeight="false" outlineLevel="0" collapsed="false"/>
    <row r="223" s="254" customFormat="true" ht="15" hidden="false" customHeight="false" outlineLevel="0" collapsed="false"/>
    <row r="224" s="254" customFormat="true" ht="15" hidden="false" customHeight="false" outlineLevel="0" collapsed="false"/>
    <row r="225" s="254" customFormat="true" ht="15" hidden="false" customHeight="false" outlineLevel="0" collapsed="false"/>
    <row r="226" s="254" customFormat="true" ht="15" hidden="false" customHeight="false" outlineLevel="0" collapsed="false"/>
    <row r="227" s="254" customFormat="true" ht="15" hidden="false" customHeight="false" outlineLevel="0" collapsed="false"/>
    <row r="228" s="254" customFormat="true" ht="15" hidden="false" customHeight="false" outlineLevel="0" collapsed="false"/>
    <row r="229" s="254" customFormat="true" ht="15" hidden="false" customHeight="false" outlineLevel="0" collapsed="false"/>
    <row r="230" s="254" customFormat="true" ht="15" hidden="false" customHeight="false" outlineLevel="0" collapsed="false"/>
    <row r="231" s="254" customFormat="true" ht="15" hidden="false" customHeight="false" outlineLevel="0" collapsed="false"/>
    <row r="232" s="254" customFormat="true" ht="15" hidden="false" customHeight="false" outlineLevel="0" collapsed="false"/>
    <row r="233" s="254" customFormat="true" ht="15" hidden="false" customHeight="false" outlineLevel="0" collapsed="false"/>
    <row r="234" s="254" customFormat="true" ht="15" hidden="false" customHeight="false" outlineLevel="0" collapsed="false"/>
    <row r="235" s="254" customFormat="true" ht="15" hidden="false" customHeight="false" outlineLevel="0" collapsed="false"/>
    <row r="236" s="254" customFormat="true" ht="15" hidden="false" customHeight="false" outlineLevel="0" collapsed="false"/>
    <row r="237" s="254" customFormat="true" ht="15" hidden="false" customHeight="false" outlineLevel="0" collapsed="false"/>
    <row r="238" s="254" customFormat="true" ht="15" hidden="false" customHeight="false" outlineLevel="0" collapsed="false"/>
    <row r="239" s="254" customFormat="true" ht="15" hidden="false" customHeight="false" outlineLevel="0" collapsed="false"/>
    <row r="240" s="254" customFormat="true" ht="15" hidden="false" customHeight="false" outlineLevel="0" collapsed="false"/>
    <row r="241" s="254" customFormat="true" ht="15" hidden="false" customHeight="false" outlineLevel="0" collapsed="false"/>
    <row r="242" s="254" customFormat="true" ht="15" hidden="false" customHeight="false" outlineLevel="0" collapsed="false"/>
    <row r="243" s="254" customFormat="true" ht="15" hidden="false" customHeight="false" outlineLevel="0" collapsed="false"/>
    <row r="244" s="254" customFormat="true" ht="15" hidden="false" customHeight="false" outlineLevel="0" collapsed="false"/>
    <row r="245" s="254" customFormat="true" ht="15" hidden="false" customHeight="false" outlineLevel="0" collapsed="false"/>
    <row r="246" s="254" customFormat="true" ht="15" hidden="false" customHeight="false" outlineLevel="0" collapsed="false"/>
    <row r="247" s="254" customFormat="true" ht="15" hidden="false" customHeight="false" outlineLevel="0" collapsed="false"/>
    <row r="248" s="254" customFormat="true" ht="15" hidden="false" customHeight="false" outlineLevel="0" collapsed="false"/>
    <row r="249" s="254" customFormat="true" ht="15" hidden="false" customHeight="false" outlineLevel="0" collapsed="false"/>
  </sheetData>
  <mergeCells count="7">
    <mergeCell ref="A1:E1"/>
    <mergeCell ref="A2:E2"/>
    <mergeCell ref="A3:E3"/>
    <mergeCell ref="B5:B6"/>
    <mergeCell ref="C5:C6"/>
    <mergeCell ref="D5:E5"/>
    <mergeCell ref="A30:E3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38" activeCellId="0" sqref="P38"/>
    </sheetView>
  </sheetViews>
  <sheetFormatPr defaultColWidth="8.84765625" defaultRowHeight="15" zeroHeight="false" outlineLevelRow="0" outlineLevelCol="0"/>
  <cols>
    <col collapsed="false" customWidth="true" hidden="false" outlineLevel="0" max="1" min="1" style="293" width="47.56"/>
    <col collapsed="false" customWidth="true" hidden="false" outlineLevel="0" max="2" min="2" style="293" width="8.28"/>
    <col collapsed="false" customWidth="true" hidden="false" outlineLevel="0" max="4" min="3" style="293" width="11.42"/>
    <col collapsed="false" customWidth="true" hidden="false" outlineLevel="0" max="5" min="5" style="293" width="8.28"/>
    <col collapsed="false" customWidth="true" hidden="false" outlineLevel="0" max="7" min="6" style="293" width="11.42"/>
    <col collapsed="false" customWidth="true" hidden="false" outlineLevel="0" max="8" min="8" style="293" width="47.7"/>
    <col collapsed="false" customWidth="true" hidden="false" outlineLevel="0" max="9" min="9" style="293" width="8.28"/>
    <col collapsed="false" customWidth="true" hidden="false" outlineLevel="0" max="11" min="10" style="293" width="11.42"/>
    <col collapsed="false" customWidth="true" hidden="false" outlineLevel="0" max="12" min="12" style="293" width="8.28"/>
    <col collapsed="false" customWidth="true" hidden="false" outlineLevel="0" max="14" min="13" style="293" width="11.42"/>
    <col collapsed="false" customWidth="false" hidden="false" outlineLevel="0" max="22" min="15" style="294" width="8.85"/>
    <col collapsed="false" customWidth="false" hidden="false" outlineLevel="0" max="257" min="23" style="293" width="8.85"/>
  </cols>
  <sheetData>
    <row r="1" customFormat="false" ht="54.95" hidden="false" customHeight="true" outlineLevel="0" collapsed="false">
      <c r="A1" s="295" t="s">
        <v>260</v>
      </c>
      <c r="B1" s="295"/>
      <c r="C1" s="295"/>
      <c r="D1" s="295"/>
      <c r="E1" s="295"/>
      <c r="F1" s="295"/>
      <c r="G1" s="295"/>
      <c r="H1" s="296"/>
      <c r="I1" s="296"/>
      <c r="J1" s="296"/>
      <c r="K1" s="297" t="s">
        <v>261</v>
      </c>
      <c r="L1" s="297"/>
      <c r="M1" s="297"/>
      <c r="N1" s="297"/>
    </row>
    <row r="2" customFormat="false" ht="27" hidden="false" customHeight="true" outlineLevel="0" collapsed="false">
      <c r="A2" s="298"/>
      <c r="B2" s="299" t="s">
        <v>262</v>
      </c>
      <c r="C2" s="299"/>
      <c r="D2" s="299"/>
      <c r="E2" s="300" t="s">
        <v>263</v>
      </c>
      <c r="F2" s="300"/>
      <c r="G2" s="300"/>
      <c r="H2" s="301"/>
      <c r="I2" s="302" t="s">
        <v>264</v>
      </c>
      <c r="J2" s="302"/>
      <c r="K2" s="302"/>
      <c r="L2" s="299" t="s">
        <v>265</v>
      </c>
      <c r="M2" s="299"/>
      <c r="N2" s="299"/>
    </row>
    <row r="3" customFormat="false" ht="21" hidden="false" customHeight="true" outlineLevel="0" collapsed="false">
      <c r="A3" s="298"/>
      <c r="B3" s="303" t="s">
        <v>66</v>
      </c>
      <c r="C3" s="304" t="s">
        <v>266</v>
      </c>
      <c r="D3" s="304"/>
      <c r="E3" s="303" t="s">
        <v>66</v>
      </c>
      <c r="F3" s="305" t="s">
        <v>266</v>
      </c>
      <c r="G3" s="305"/>
      <c r="H3" s="301"/>
      <c r="I3" s="303" t="s">
        <v>66</v>
      </c>
      <c r="J3" s="303" t="s">
        <v>266</v>
      </c>
      <c r="K3" s="303"/>
      <c r="L3" s="303" t="s">
        <v>66</v>
      </c>
      <c r="M3" s="306" t="s">
        <v>266</v>
      </c>
      <c r="N3" s="306"/>
    </row>
    <row r="4" customFormat="false" ht="72" hidden="false" customHeight="true" outlineLevel="0" collapsed="false">
      <c r="A4" s="298"/>
      <c r="B4" s="303"/>
      <c r="C4" s="303" t="s">
        <v>267</v>
      </c>
      <c r="D4" s="304" t="s">
        <v>268</v>
      </c>
      <c r="E4" s="303"/>
      <c r="F4" s="303" t="s">
        <v>267</v>
      </c>
      <c r="G4" s="304" t="s">
        <v>268</v>
      </c>
      <c r="H4" s="301"/>
      <c r="I4" s="303"/>
      <c r="J4" s="303" t="s">
        <v>267</v>
      </c>
      <c r="K4" s="303" t="s">
        <v>268</v>
      </c>
      <c r="L4" s="303"/>
      <c r="M4" s="304" t="s">
        <v>267</v>
      </c>
      <c r="N4" s="304" t="s">
        <v>268</v>
      </c>
    </row>
    <row r="5" customFormat="false" ht="93" hidden="false" customHeight="true" outlineLevel="0" collapsed="false">
      <c r="A5" s="307" t="s">
        <v>269</v>
      </c>
      <c r="B5" s="308" t="n">
        <v>6440</v>
      </c>
      <c r="C5" s="309" t="n">
        <v>4973</v>
      </c>
      <c r="D5" s="309" t="n">
        <v>1467</v>
      </c>
      <c r="E5" s="309" t="n">
        <v>5851</v>
      </c>
      <c r="F5" s="308" t="n">
        <v>4444</v>
      </c>
      <c r="G5" s="308" t="n">
        <v>1407</v>
      </c>
      <c r="H5" s="307" t="s">
        <v>269</v>
      </c>
      <c r="I5" s="309" t="n">
        <v>5815</v>
      </c>
      <c r="J5" s="309" t="n">
        <v>4429</v>
      </c>
      <c r="K5" s="309" t="n">
        <v>1386</v>
      </c>
      <c r="L5" s="309" t="n">
        <v>5680</v>
      </c>
      <c r="M5" s="309" t="n">
        <v>4400</v>
      </c>
      <c r="N5" s="310" t="n">
        <v>1280</v>
      </c>
    </row>
    <row r="6" customFormat="false" ht="15.95" hidden="false" customHeight="true" outlineLevel="0" collapsed="false">
      <c r="A6" s="311" t="s">
        <v>270</v>
      </c>
      <c r="B6" s="312"/>
      <c r="C6" s="313"/>
      <c r="D6" s="313"/>
      <c r="E6" s="312"/>
      <c r="F6" s="312"/>
      <c r="G6" s="314"/>
      <c r="H6" s="311" t="s">
        <v>270</v>
      </c>
      <c r="I6" s="312"/>
      <c r="J6" s="312"/>
      <c r="K6" s="312"/>
      <c r="L6" s="315"/>
      <c r="M6" s="312"/>
      <c r="N6" s="314"/>
    </row>
    <row r="7" customFormat="false" ht="18" hidden="false" customHeight="true" outlineLevel="0" collapsed="false">
      <c r="A7" s="311" t="s">
        <v>163</v>
      </c>
      <c r="B7" s="316" t="n">
        <v>1532</v>
      </c>
      <c r="C7" s="312" t="n">
        <v>1171</v>
      </c>
      <c r="D7" s="312" t="n">
        <v>361</v>
      </c>
      <c r="E7" s="316" t="n">
        <v>1490</v>
      </c>
      <c r="F7" s="316" t="n">
        <v>1162</v>
      </c>
      <c r="G7" s="314" t="n">
        <v>328</v>
      </c>
      <c r="H7" s="311" t="s">
        <v>163</v>
      </c>
      <c r="I7" s="316" t="n">
        <v>1521</v>
      </c>
      <c r="J7" s="316" t="n">
        <v>1198</v>
      </c>
      <c r="K7" s="316" t="n">
        <v>323</v>
      </c>
      <c r="L7" s="316" t="n">
        <v>1540</v>
      </c>
      <c r="M7" s="316" t="n">
        <v>1184</v>
      </c>
      <c r="N7" s="314" t="n">
        <v>356</v>
      </c>
    </row>
    <row r="8" customFormat="false" ht="18" hidden="false" customHeight="true" outlineLevel="0" collapsed="false">
      <c r="A8" s="311" t="s">
        <v>271</v>
      </c>
      <c r="B8" s="312" t="n">
        <v>3</v>
      </c>
      <c r="C8" s="312" t="n">
        <v>3</v>
      </c>
      <c r="D8" s="312" t="s">
        <v>145</v>
      </c>
      <c r="E8" s="312" t="n">
        <v>3</v>
      </c>
      <c r="F8" s="312" t="n">
        <v>3</v>
      </c>
      <c r="G8" s="314" t="s">
        <v>145</v>
      </c>
      <c r="H8" s="311" t="s">
        <v>271</v>
      </c>
      <c r="I8" s="312" t="s">
        <v>145</v>
      </c>
      <c r="J8" s="312" t="s">
        <v>145</v>
      </c>
      <c r="K8" s="312" t="s">
        <v>145</v>
      </c>
      <c r="L8" s="315" t="n">
        <v>4</v>
      </c>
      <c r="M8" s="312" t="n">
        <v>4</v>
      </c>
      <c r="N8" s="314" t="s">
        <v>145</v>
      </c>
    </row>
    <row r="9" customFormat="false" ht="33.95" hidden="false" customHeight="true" outlineLevel="0" collapsed="false">
      <c r="A9" s="311" t="s">
        <v>272</v>
      </c>
      <c r="B9" s="316" t="n">
        <v>71</v>
      </c>
      <c r="C9" s="316" t="n">
        <v>71</v>
      </c>
      <c r="D9" s="316" t="s">
        <v>145</v>
      </c>
      <c r="E9" s="316" t="n">
        <v>81</v>
      </c>
      <c r="F9" s="316" t="n">
        <v>81</v>
      </c>
      <c r="G9" s="314" t="s">
        <v>145</v>
      </c>
      <c r="H9" s="311" t="s">
        <v>272</v>
      </c>
      <c r="I9" s="316" t="n">
        <v>102</v>
      </c>
      <c r="J9" s="316" t="n">
        <v>102</v>
      </c>
      <c r="K9" s="316" t="s">
        <v>145</v>
      </c>
      <c r="L9" s="317" t="n">
        <v>81</v>
      </c>
      <c r="M9" s="316" t="n">
        <v>81</v>
      </c>
      <c r="N9" s="314" t="s">
        <v>145</v>
      </c>
    </row>
    <row r="10" customFormat="false" ht="18" hidden="false" customHeight="true" outlineLevel="0" collapsed="false">
      <c r="A10" s="311" t="s">
        <v>273</v>
      </c>
      <c r="B10" s="318" t="n">
        <v>487</v>
      </c>
      <c r="C10" s="318" t="n">
        <v>471</v>
      </c>
      <c r="D10" s="318" t="n">
        <v>16</v>
      </c>
      <c r="E10" s="318" t="n">
        <v>343</v>
      </c>
      <c r="F10" s="318" t="n">
        <v>322</v>
      </c>
      <c r="G10" s="314" t="n">
        <v>21</v>
      </c>
      <c r="H10" s="311" t="s">
        <v>273</v>
      </c>
      <c r="I10" s="318" t="n">
        <v>311</v>
      </c>
      <c r="J10" s="318" t="n">
        <v>289</v>
      </c>
      <c r="K10" s="318" t="n">
        <v>22</v>
      </c>
      <c r="L10" s="319" t="n">
        <v>286</v>
      </c>
      <c r="M10" s="318" t="n">
        <v>274</v>
      </c>
      <c r="N10" s="314" t="n">
        <v>12</v>
      </c>
    </row>
    <row r="11" customFormat="false" ht="36.75" hidden="false" customHeight="true" outlineLevel="0" collapsed="false">
      <c r="A11" s="320" t="s">
        <v>274</v>
      </c>
      <c r="B11" s="308" t="n">
        <v>886</v>
      </c>
      <c r="C11" s="308" t="n">
        <v>384</v>
      </c>
      <c r="D11" s="308" t="n">
        <v>502</v>
      </c>
      <c r="E11" s="308" t="n">
        <v>831</v>
      </c>
      <c r="F11" s="308" t="n">
        <v>325</v>
      </c>
      <c r="G11" s="310" t="n">
        <v>506</v>
      </c>
      <c r="H11" s="320" t="s">
        <v>274</v>
      </c>
      <c r="I11" s="308" t="n">
        <v>879</v>
      </c>
      <c r="J11" s="308" t="n">
        <v>357</v>
      </c>
      <c r="K11" s="308" t="n">
        <v>522</v>
      </c>
      <c r="L11" s="321" t="n">
        <v>780</v>
      </c>
      <c r="M11" s="308" t="n">
        <v>291</v>
      </c>
      <c r="N11" s="310" t="n">
        <v>489</v>
      </c>
    </row>
    <row r="12" customFormat="false" ht="15.95" hidden="false" customHeight="true" outlineLevel="0" collapsed="false">
      <c r="A12" s="322" t="s">
        <v>270</v>
      </c>
      <c r="B12" s="312"/>
      <c r="C12" s="312"/>
      <c r="D12" s="312"/>
      <c r="E12" s="312"/>
      <c r="F12" s="312"/>
      <c r="G12" s="314"/>
      <c r="H12" s="322" t="s">
        <v>270</v>
      </c>
      <c r="I12" s="312"/>
      <c r="J12" s="312"/>
      <c r="K12" s="312"/>
      <c r="L12" s="315"/>
      <c r="M12" s="312"/>
      <c r="N12" s="314"/>
    </row>
    <row r="13" customFormat="false" ht="18" hidden="false" customHeight="true" outlineLevel="0" collapsed="false">
      <c r="A13" s="322" t="s">
        <v>163</v>
      </c>
      <c r="B13" s="312" t="n">
        <v>90</v>
      </c>
      <c r="C13" s="312" t="n">
        <v>43</v>
      </c>
      <c r="D13" s="312" t="n">
        <v>47</v>
      </c>
      <c r="E13" s="312" t="n">
        <v>78</v>
      </c>
      <c r="F13" s="312" t="n">
        <v>29</v>
      </c>
      <c r="G13" s="314" t="n">
        <v>49</v>
      </c>
      <c r="H13" s="322" t="s">
        <v>163</v>
      </c>
      <c r="I13" s="312" t="n">
        <v>63</v>
      </c>
      <c r="J13" s="312" t="n">
        <v>34</v>
      </c>
      <c r="K13" s="312" t="n">
        <v>29</v>
      </c>
      <c r="L13" s="315" t="n">
        <v>81</v>
      </c>
      <c r="M13" s="312" t="n">
        <v>32</v>
      </c>
      <c r="N13" s="314" t="n">
        <v>49</v>
      </c>
    </row>
    <row r="14" customFormat="false" ht="18" hidden="false" customHeight="true" outlineLevel="0" collapsed="false">
      <c r="A14" s="322" t="s">
        <v>271</v>
      </c>
      <c r="B14" s="312" t="s">
        <v>145</v>
      </c>
      <c r="C14" s="312" t="s">
        <v>145</v>
      </c>
      <c r="D14" s="312" t="s">
        <v>145</v>
      </c>
      <c r="E14" s="312" t="n">
        <v>1</v>
      </c>
      <c r="F14" s="312" t="n">
        <v>1</v>
      </c>
      <c r="G14" s="314" t="s">
        <v>145</v>
      </c>
      <c r="H14" s="322" t="s">
        <v>271</v>
      </c>
      <c r="I14" s="312" t="s">
        <v>145</v>
      </c>
      <c r="J14" s="312" t="s">
        <v>145</v>
      </c>
      <c r="K14" s="312" t="s">
        <v>145</v>
      </c>
      <c r="L14" s="315" t="s">
        <v>145</v>
      </c>
      <c r="M14" s="312" t="s">
        <v>145</v>
      </c>
      <c r="N14" s="314" t="s">
        <v>145</v>
      </c>
    </row>
    <row r="15" customFormat="false" ht="33.95" hidden="false" customHeight="true" outlineLevel="0" collapsed="false">
      <c r="A15" s="322" t="s">
        <v>275</v>
      </c>
      <c r="B15" s="312" t="n">
        <v>22</v>
      </c>
      <c r="C15" s="312" t="n">
        <v>22</v>
      </c>
      <c r="D15" s="312" t="s">
        <v>145</v>
      </c>
      <c r="E15" s="312" t="n">
        <v>28</v>
      </c>
      <c r="F15" s="312" t="n">
        <v>28</v>
      </c>
      <c r="G15" s="314" t="s">
        <v>145</v>
      </c>
      <c r="H15" s="322" t="s">
        <v>275</v>
      </c>
      <c r="I15" s="312" t="n">
        <v>48</v>
      </c>
      <c r="J15" s="312" t="n">
        <v>48</v>
      </c>
      <c r="K15" s="312" t="s">
        <v>145</v>
      </c>
      <c r="L15" s="315" t="n">
        <v>27</v>
      </c>
      <c r="M15" s="312" t="n">
        <v>27</v>
      </c>
      <c r="N15" s="314" t="s">
        <v>145</v>
      </c>
    </row>
    <row r="16" customFormat="false" ht="18" hidden="false" customHeight="true" outlineLevel="0" collapsed="false">
      <c r="A16" s="322" t="s">
        <v>273</v>
      </c>
      <c r="B16" s="312" t="n">
        <v>104</v>
      </c>
      <c r="C16" s="312" t="n">
        <v>97</v>
      </c>
      <c r="D16" s="312" t="n">
        <v>7</v>
      </c>
      <c r="E16" s="312" t="n">
        <v>65</v>
      </c>
      <c r="F16" s="312" t="n">
        <v>60</v>
      </c>
      <c r="G16" s="314" t="n">
        <v>5</v>
      </c>
      <c r="H16" s="322" t="s">
        <v>273</v>
      </c>
      <c r="I16" s="312" t="n">
        <v>78</v>
      </c>
      <c r="J16" s="312" t="n">
        <v>68</v>
      </c>
      <c r="K16" s="312" t="n">
        <v>10</v>
      </c>
      <c r="L16" s="315" t="n">
        <v>40</v>
      </c>
      <c r="M16" s="312" t="n">
        <v>38</v>
      </c>
      <c r="N16" s="314" t="n">
        <v>2</v>
      </c>
    </row>
    <row r="17" customFormat="false" ht="110.25" hidden="false" customHeight="true" outlineLevel="0" collapsed="false">
      <c r="A17" s="307" t="s">
        <v>276</v>
      </c>
      <c r="B17" s="308" t="n">
        <v>221993</v>
      </c>
      <c r="C17" s="308" t="n">
        <v>200662</v>
      </c>
      <c r="D17" s="308" t="n">
        <v>21331</v>
      </c>
      <c r="E17" s="308" t="n">
        <v>234067</v>
      </c>
      <c r="F17" s="308" t="n">
        <v>211817</v>
      </c>
      <c r="G17" s="310" t="n">
        <v>22250</v>
      </c>
      <c r="H17" s="307" t="s">
        <v>276</v>
      </c>
      <c r="I17" s="308" t="n">
        <v>247640</v>
      </c>
      <c r="J17" s="308" t="n">
        <v>222418</v>
      </c>
      <c r="K17" s="308" t="n">
        <v>25222</v>
      </c>
      <c r="L17" s="308" t="n">
        <v>269249</v>
      </c>
      <c r="M17" s="308" t="n">
        <v>243790</v>
      </c>
      <c r="N17" s="310" t="n">
        <v>25459</v>
      </c>
    </row>
    <row r="18" customFormat="false" ht="75" hidden="false" customHeight="true" outlineLevel="0" collapsed="false">
      <c r="A18" s="307" t="s">
        <v>277</v>
      </c>
      <c r="B18" s="308" t="n">
        <v>309</v>
      </c>
      <c r="C18" s="308" t="n">
        <v>264</v>
      </c>
      <c r="D18" s="308" t="n">
        <v>45</v>
      </c>
      <c r="E18" s="308" t="n">
        <v>228</v>
      </c>
      <c r="F18" s="308" t="n">
        <v>208</v>
      </c>
      <c r="G18" s="310" t="n">
        <v>20</v>
      </c>
      <c r="H18" s="307" t="s">
        <v>277</v>
      </c>
      <c r="I18" s="308" t="n">
        <v>231</v>
      </c>
      <c r="J18" s="308" t="n">
        <v>218</v>
      </c>
      <c r="K18" s="308" t="n">
        <v>13</v>
      </c>
      <c r="L18" s="321" t="n">
        <v>135</v>
      </c>
      <c r="M18" s="308" t="n">
        <v>126</v>
      </c>
      <c r="N18" s="310" t="n">
        <v>9</v>
      </c>
    </row>
    <row r="19" customFormat="false" ht="17.25" hidden="false" customHeight="true" outlineLevel="0" collapsed="false">
      <c r="A19" s="323" t="s">
        <v>278</v>
      </c>
      <c r="B19" s="312" t="n">
        <v>57</v>
      </c>
      <c r="C19" s="312" t="n">
        <v>46</v>
      </c>
      <c r="D19" s="312" t="n">
        <v>11</v>
      </c>
      <c r="E19" s="312" t="n">
        <v>55</v>
      </c>
      <c r="F19" s="312" t="n">
        <v>50</v>
      </c>
      <c r="G19" s="314" t="n">
        <v>5</v>
      </c>
      <c r="H19" s="323" t="s">
        <v>278</v>
      </c>
      <c r="I19" s="312" t="n">
        <v>41</v>
      </c>
      <c r="J19" s="312" t="n">
        <v>31</v>
      </c>
      <c r="K19" s="312" t="n">
        <v>10</v>
      </c>
      <c r="L19" s="315" t="n">
        <v>31</v>
      </c>
      <c r="M19" s="312" t="n">
        <v>27</v>
      </c>
      <c r="N19" s="314" t="n">
        <v>4</v>
      </c>
    </row>
    <row r="20" customFormat="false" ht="18" hidden="false" customHeight="true" outlineLevel="0" collapsed="false">
      <c r="A20" s="307" t="s">
        <v>279</v>
      </c>
      <c r="B20" s="308" t="n">
        <v>6265</v>
      </c>
      <c r="C20" s="308" t="n">
        <v>4805</v>
      </c>
      <c r="D20" s="308" t="n">
        <v>1460</v>
      </c>
      <c r="E20" s="308" t="n">
        <v>5653</v>
      </c>
      <c r="F20" s="308" t="n">
        <v>4254</v>
      </c>
      <c r="G20" s="310" t="n">
        <v>1399</v>
      </c>
      <c r="H20" s="307" t="s">
        <v>279</v>
      </c>
      <c r="I20" s="308" t="n">
        <v>5667</v>
      </c>
      <c r="J20" s="308" t="n">
        <v>4287</v>
      </c>
      <c r="K20" s="308" t="n">
        <v>1380</v>
      </c>
      <c r="L20" s="308" t="n">
        <v>5510</v>
      </c>
      <c r="M20" s="308" t="n">
        <v>4235</v>
      </c>
      <c r="N20" s="310" t="n">
        <v>1275</v>
      </c>
    </row>
    <row r="21" customFormat="false" ht="17.25" hidden="false" customHeight="true" outlineLevel="0" collapsed="false">
      <c r="A21" s="311" t="s">
        <v>191</v>
      </c>
      <c r="B21" s="312"/>
      <c r="C21" s="312"/>
      <c r="D21" s="312"/>
      <c r="E21" s="312"/>
      <c r="F21" s="312"/>
      <c r="G21" s="314"/>
      <c r="H21" s="311" t="s">
        <v>191</v>
      </c>
      <c r="I21" s="312"/>
      <c r="J21" s="312"/>
      <c r="K21" s="312"/>
      <c r="L21" s="315"/>
      <c r="M21" s="312"/>
      <c r="N21" s="314"/>
    </row>
    <row r="22" customFormat="false" ht="18" hidden="false" customHeight="true" outlineLevel="0" collapsed="false">
      <c r="A22" s="311" t="s">
        <v>280</v>
      </c>
      <c r="B22" s="312" t="n">
        <v>311</v>
      </c>
      <c r="C22" s="312" t="n">
        <v>302</v>
      </c>
      <c r="D22" s="312" t="n">
        <v>9</v>
      </c>
      <c r="E22" s="312" t="n">
        <v>145</v>
      </c>
      <c r="F22" s="312" t="n">
        <v>132</v>
      </c>
      <c r="G22" s="314" t="n">
        <v>13</v>
      </c>
      <c r="H22" s="311" t="s">
        <v>280</v>
      </c>
      <c r="I22" s="312" t="n">
        <v>161</v>
      </c>
      <c r="J22" s="312" t="n">
        <v>146</v>
      </c>
      <c r="K22" s="312" t="n">
        <v>15</v>
      </c>
      <c r="L22" s="315" t="n">
        <v>116</v>
      </c>
      <c r="M22" s="312" t="n">
        <v>109</v>
      </c>
      <c r="N22" s="314" t="n">
        <v>7</v>
      </c>
    </row>
    <row r="23" customFormat="false" ht="18" hidden="false" customHeight="true" outlineLevel="0" collapsed="false">
      <c r="A23" s="311" t="s">
        <v>281</v>
      </c>
      <c r="B23" s="312" t="n">
        <v>857</v>
      </c>
      <c r="C23" s="312" t="n">
        <v>356</v>
      </c>
      <c r="D23" s="312" t="n">
        <v>501</v>
      </c>
      <c r="E23" s="312" t="n">
        <v>811</v>
      </c>
      <c r="F23" s="312" t="n">
        <v>305</v>
      </c>
      <c r="G23" s="314" t="n">
        <v>506</v>
      </c>
      <c r="H23" s="311" t="s">
        <v>281</v>
      </c>
      <c r="I23" s="312" t="n">
        <v>862</v>
      </c>
      <c r="J23" s="312" t="n">
        <v>340</v>
      </c>
      <c r="K23" s="312" t="n">
        <v>522</v>
      </c>
      <c r="L23" s="315" t="n">
        <v>764</v>
      </c>
      <c r="M23" s="312" t="n">
        <v>275</v>
      </c>
      <c r="N23" s="314" t="n">
        <v>489</v>
      </c>
    </row>
    <row r="24" customFormat="false" ht="18" hidden="false" customHeight="true" outlineLevel="0" collapsed="false">
      <c r="A24" s="322" t="s">
        <v>282</v>
      </c>
      <c r="B24" s="315" t="n">
        <v>75</v>
      </c>
      <c r="C24" s="315" t="n">
        <v>69</v>
      </c>
      <c r="D24" s="315" t="n">
        <v>6</v>
      </c>
      <c r="E24" s="315" t="n">
        <v>45</v>
      </c>
      <c r="F24" s="315" t="n">
        <v>40</v>
      </c>
      <c r="G24" s="314" t="n">
        <v>5</v>
      </c>
      <c r="H24" s="322" t="s">
        <v>282</v>
      </c>
      <c r="I24" s="315" t="n">
        <v>61</v>
      </c>
      <c r="J24" s="315" t="n">
        <v>51</v>
      </c>
      <c r="K24" s="315" t="n">
        <v>10</v>
      </c>
      <c r="L24" s="315" t="n">
        <v>24</v>
      </c>
      <c r="M24" s="315" t="n">
        <v>22</v>
      </c>
      <c r="N24" s="314" t="n">
        <v>2</v>
      </c>
    </row>
    <row r="25" customFormat="false" ht="34.5" hidden="false" customHeight="true" outlineLevel="0" collapsed="false">
      <c r="A25" s="307" t="s">
        <v>283</v>
      </c>
      <c r="B25" s="321" t="n">
        <v>635</v>
      </c>
      <c r="C25" s="321" t="n">
        <v>598</v>
      </c>
      <c r="D25" s="321" t="n">
        <v>37</v>
      </c>
      <c r="E25" s="321" t="n">
        <v>489</v>
      </c>
      <c r="F25" s="321" t="n">
        <v>467</v>
      </c>
      <c r="G25" s="310" t="n">
        <v>22</v>
      </c>
      <c r="H25" s="307" t="s">
        <v>283</v>
      </c>
      <c r="I25" s="321" t="n">
        <v>398</v>
      </c>
      <c r="J25" s="321" t="n">
        <v>376</v>
      </c>
      <c r="K25" s="321" t="n">
        <v>22</v>
      </c>
      <c r="L25" s="321" t="n">
        <v>502</v>
      </c>
      <c r="M25" s="321" t="n">
        <v>475</v>
      </c>
      <c r="N25" s="310" t="n">
        <v>27</v>
      </c>
    </row>
    <row r="26" customFormat="false" ht="15.95" hidden="false" customHeight="true" outlineLevel="0" collapsed="false">
      <c r="A26" s="311" t="s">
        <v>191</v>
      </c>
      <c r="B26" s="324"/>
      <c r="C26" s="321"/>
      <c r="D26" s="321"/>
      <c r="E26" s="324"/>
      <c r="F26" s="324"/>
      <c r="G26" s="324"/>
      <c r="H26" s="311" t="s">
        <v>191</v>
      </c>
      <c r="I26" s="324"/>
      <c r="J26" s="324"/>
      <c r="K26" s="324"/>
      <c r="L26" s="324"/>
      <c r="M26" s="324"/>
      <c r="N26" s="324"/>
    </row>
    <row r="27" customFormat="false" ht="18" hidden="false" customHeight="true" outlineLevel="0" collapsed="false">
      <c r="A27" s="311" t="s">
        <v>284</v>
      </c>
      <c r="B27" s="317" t="n">
        <v>33</v>
      </c>
      <c r="C27" s="317" t="n">
        <v>31</v>
      </c>
      <c r="D27" s="317" t="n">
        <v>2</v>
      </c>
      <c r="E27" s="317" t="n">
        <v>30</v>
      </c>
      <c r="F27" s="314" t="n">
        <v>28</v>
      </c>
      <c r="G27" s="314" t="n">
        <v>2</v>
      </c>
      <c r="H27" s="311" t="s">
        <v>284</v>
      </c>
      <c r="I27" s="317" t="n">
        <v>22</v>
      </c>
      <c r="J27" s="324" t="n">
        <v>18</v>
      </c>
      <c r="K27" s="324" t="n">
        <v>4</v>
      </c>
      <c r="L27" s="317" t="n">
        <v>32</v>
      </c>
      <c r="M27" s="324" t="n">
        <v>26</v>
      </c>
      <c r="N27" s="314" t="n">
        <v>6</v>
      </c>
    </row>
    <row r="28" customFormat="false" ht="18" hidden="false" customHeight="true" outlineLevel="0" collapsed="false">
      <c r="A28" s="311" t="s">
        <v>285</v>
      </c>
      <c r="B28" s="317" t="n">
        <v>169</v>
      </c>
      <c r="C28" s="317" t="n">
        <v>154</v>
      </c>
      <c r="D28" s="317" t="n">
        <v>15</v>
      </c>
      <c r="E28" s="317" t="n">
        <v>130</v>
      </c>
      <c r="F28" s="317" t="n">
        <v>120</v>
      </c>
      <c r="G28" s="314" t="n">
        <v>10</v>
      </c>
      <c r="H28" s="311" t="s">
        <v>285</v>
      </c>
      <c r="I28" s="317" t="n">
        <v>114</v>
      </c>
      <c r="J28" s="317" t="n">
        <v>101</v>
      </c>
      <c r="K28" s="317" t="n">
        <v>13</v>
      </c>
      <c r="L28" s="317" t="n">
        <v>133</v>
      </c>
      <c r="M28" s="317" t="n">
        <v>122</v>
      </c>
      <c r="N28" s="314" t="n">
        <v>11</v>
      </c>
    </row>
    <row r="29" customFormat="false" ht="18" hidden="false" customHeight="true" outlineLevel="0" collapsed="false">
      <c r="A29" s="311" t="s">
        <v>286</v>
      </c>
      <c r="B29" s="317" t="n">
        <v>433</v>
      </c>
      <c r="C29" s="317" t="n">
        <v>413</v>
      </c>
      <c r="D29" s="317" t="n">
        <v>20</v>
      </c>
      <c r="E29" s="317" t="n">
        <v>329</v>
      </c>
      <c r="F29" s="317" t="n">
        <v>319</v>
      </c>
      <c r="G29" s="314" t="n">
        <v>10</v>
      </c>
      <c r="H29" s="311" t="s">
        <v>287</v>
      </c>
      <c r="I29" s="317" t="n">
        <v>262</v>
      </c>
      <c r="J29" s="317" t="n">
        <v>257</v>
      </c>
      <c r="K29" s="317" t="n">
        <v>5</v>
      </c>
      <c r="L29" s="317" t="n">
        <v>337</v>
      </c>
      <c r="M29" s="317" t="n">
        <v>327</v>
      </c>
      <c r="N29" s="314" t="n">
        <v>10</v>
      </c>
    </row>
    <row r="30" customFormat="false" ht="5.1" hidden="false" customHeight="true" outlineLevel="0" collapsed="false">
      <c r="A30" s="325"/>
      <c r="B30" s="326"/>
      <c r="C30" s="326"/>
      <c r="D30" s="326"/>
      <c r="E30" s="326"/>
      <c r="F30" s="326"/>
      <c r="G30" s="326"/>
      <c r="H30" s="327"/>
      <c r="I30" s="328"/>
      <c r="J30" s="328"/>
      <c r="K30" s="328"/>
      <c r="L30" s="328"/>
      <c r="M30" s="328"/>
      <c r="N30" s="329"/>
    </row>
    <row r="31" s="331" customFormat="true" ht="18.95" hidden="false" customHeight="true" outlineLevel="0" collapsed="false">
      <c r="A31" s="330" t="s">
        <v>288</v>
      </c>
      <c r="H31" s="332"/>
      <c r="O31" s="333"/>
      <c r="P31" s="333"/>
      <c r="Q31" s="333"/>
      <c r="R31" s="333"/>
      <c r="S31" s="333"/>
      <c r="T31" s="333"/>
      <c r="U31" s="333"/>
      <c r="V31" s="333"/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</sheetData>
  <mergeCells count="16">
    <mergeCell ref="A1:G1"/>
    <mergeCell ref="K1:N1"/>
    <mergeCell ref="A2:A4"/>
    <mergeCell ref="B2:D2"/>
    <mergeCell ref="E2:G2"/>
    <mergeCell ref="H2:H4"/>
    <mergeCell ref="I2:K2"/>
    <mergeCell ref="L2:N2"/>
    <mergeCell ref="B3:B4"/>
    <mergeCell ref="C3:D3"/>
    <mergeCell ref="E3:E4"/>
    <mergeCell ref="F3:G3"/>
    <mergeCell ref="I3:I4"/>
    <mergeCell ref="J3:K3"/>
    <mergeCell ref="L3:L4"/>
    <mergeCell ref="M3:N3"/>
  </mergeCells>
  <printOptions headings="false" gridLines="false" gridLinesSet="true" horizontalCentered="false" verticalCentered="false"/>
  <pageMargins left="0.590277777777778" right="0.590277777777778" top="0.590277777777778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55:M62"/>
  <sheetViews>
    <sheetView showFormulas="false" showGridLines="true" showRowColHeaders="true" showZeros="true" rightToLeft="false" tabSelected="true" showOutlineSymbols="true" defaultGridColor="true" view="pageBreakPreview" topLeftCell="A61" colorId="64" zoomScale="80" zoomScaleNormal="100" zoomScalePageLayoutView="80" workbookViewId="0">
      <selection pane="topLeft" activeCell="M92" activeCellId="0" sqref="M92"/>
    </sheetView>
  </sheetViews>
  <sheetFormatPr defaultColWidth="9.13671875" defaultRowHeight="12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4.85"/>
    <col collapsed="false" customWidth="false" hidden="false" outlineLevel="0" max="257" min="10" style="1" width="9.14"/>
  </cols>
  <sheetData>
    <row r="55" customFormat="false" ht="12.75" hidden="false" customHeight="false" outlineLevel="0" collapsed="false">
      <c r="K55" s="2"/>
      <c r="L55" s="2"/>
      <c r="M55" s="2"/>
    </row>
    <row r="56" customFormat="false" ht="12.75" hidden="false" customHeight="false" outlineLevel="0" collapsed="false">
      <c r="K56" s="2"/>
      <c r="L56" s="2"/>
      <c r="M56" s="2"/>
    </row>
    <row r="57" customFormat="false" ht="12.75" hidden="false" customHeight="false" outlineLevel="0" collapsed="false">
      <c r="K57" s="2"/>
      <c r="L57" s="2"/>
      <c r="M57" s="2"/>
    </row>
    <row r="58" customFormat="false" ht="12.75" hidden="false" customHeight="false" outlineLevel="0" collapsed="false">
      <c r="K58" s="2"/>
      <c r="L58" s="2"/>
      <c r="M58" s="2"/>
    </row>
    <row r="59" customFormat="false" ht="12.75" hidden="false" customHeight="false" outlineLevel="0" collapsed="false">
      <c r="K59" s="2"/>
      <c r="L59" s="2"/>
      <c r="M59" s="2"/>
    </row>
    <row r="60" customFormat="false" ht="12.75" hidden="false" customHeight="false" outlineLevel="0" collapsed="false">
      <c r="K60" s="2"/>
      <c r="L60" s="2"/>
      <c r="M60" s="2"/>
    </row>
    <row r="61" customFormat="false" ht="12.75" hidden="false" customHeight="false" outlineLevel="0" collapsed="false">
      <c r="K61" s="2"/>
      <c r="L61" s="2"/>
      <c r="M61" s="2"/>
    </row>
    <row r="62" customFormat="false" ht="12.75" hidden="false" customHeight="false" outlineLevel="0" collapsed="false">
      <c r="K62" s="2"/>
      <c r="L62" s="2"/>
      <c r="M62" s="2"/>
    </row>
  </sheetData>
  <printOptions headings="false" gridLines="false" gridLinesSet="true" horizontalCentered="true" verticalCentered="false"/>
  <pageMargins left="0.669444444444445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P38" activeCellId="0" sqref="P38"/>
    </sheetView>
  </sheetViews>
  <sheetFormatPr defaultColWidth="10.41796875" defaultRowHeight="12.75" zeroHeight="false" outlineLevelRow="0" outlineLevelCol="0"/>
  <cols>
    <col collapsed="false" customWidth="false" hidden="false" outlineLevel="0" max="7" min="1" style="3" width="10.41"/>
    <col collapsed="false" customWidth="true" hidden="false" outlineLevel="0" max="8" min="8" style="3" width="18.41"/>
    <col collapsed="false" customWidth="true" hidden="false" outlineLevel="0" max="9" min="9" style="3" width="14.56"/>
    <col collapsed="false" customWidth="false" hidden="false" outlineLevel="0" max="257" min="10" style="3" width="10.41"/>
  </cols>
  <sheetData/>
  <printOptions headings="false" gridLines="false" gridLinesSet="true" horizontalCentered="true" verticalCentered="false"/>
  <pageMargins left="0.236111111111111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9" colorId="64" zoomScale="75" zoomScaleNormal="75" zoomScalePageLayoutView="75" workbookViewId="0">
      <selection pane="topLeft" activeCell="P38" activeCellId="0" sqref="P38"/>
    </sheetView>
  </sheetViews>
  <sheetFormatPr defaultColWidth="10.41796875" defaultRowHeight="15.75" zeroHeight="false" outlineLevelRow="0" outlineLevelCol="0"/>
  <cols>
    <col collapsed="false" customWidth="true" hidden="false" outlineLevel="0" max="1" min="1" style="4" width="21.99"/>
    <col collapsed="false" customWidth="true" hidden="false" outlineLevel="0" max="2" min="2" style="4" width="11.13"/>
    <col collapsed="false" customWidth="true" hidden="false" outlineLevel="0" max="3" min="3" style="4" width="10.56"/>
    <col collapsed="false" customWidth="true" hidden="false" outlineLevel="0" max="4" min="4" style="4" width="12.28"/>
    <col collapsed="false" customWidth="true" hidden="false" outlineLevel="0" max="5" min="5" style="4" width="17.42"/>
    <col collapsed="false" customWidth="true" hidden="false" outlineLevel="0" max="6" min="6" style="4" width="22.56"/>
    <col collapsed="false" customWidth="true" hidden="false" outlineLevel="0" max="7" min="7" style="4" width="13.85"/>
    <col collapsed="false" customWidth="false" hidden="false" outlineLevel="0" max="257" min="8" style="4" width="10.41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5" customFormat="false" ht="15.75" hidden="false" customHeight="false" outlineLevel="0" collapsed="false">
      <c r="F5" s="7" t="s">
        <v>3</v>
      </c>
    </row>
    <row r="6" customFormat="false" ht="15.75" hidden="false" customHeight="false" outlineLevel="0" collapsed="false">
      <c r="A6" s="8"/>
      <c r="B6" s="9" t="s">
        <v>4</v>
      </c>
      <c r="C6" s="10" t="s">
        <v>5</v>
      </c>
      <c r="D6" s="10"/>
      <c r="E6" s="11" t="s">
        <v>6</v>
      </c>
      <c r="F6" s="11" t="s">
        <v>7</v>
      </c>
    </row>
    <row r="7" customFormat="false" ht="15.75" hidden="false" customHeight="false" outlineLevel="0" collapsed="false">
      <c r="A7" s="12"/>
      <c r="B7" s="13" t="s">
        <v>8</v>
      </c>
      <c r="C7" s="14" t="s">
        <v>9</v>
      </c>
      <c r="D7" s="14"/>
      <c r="E7" s="15" t="s">
        <v>10</v>
      </c>
      <c r="F7" s="15" t="s">
        <v>11</v>
      </c>
    </row>
    <row r="8" customFormat="false" ht="15.75" hidden="false" customHeight="false" outlineLevel="0" collapsed="false">
      <c r="A8" s="12"/>
      <c r="B8" s="13" t="s">
        <v>12</v>
      </c>
      <c r="C8" s="16" t="s">
        <v>13</v>
      </c>
      <c r="D8" s="16" t="s">
        <v>14</v>
      </c>
      <c r="E8" s="15" t="s">
        <v>15</v>
      </c>
      <c r="F8" s="15" t="s">
        <v>16</v>
      </c>
    </row>
    <row r="9" customFormat="false" ht="15.75" hidden="false" customHeight="false" outlineLevel="0" collapsed="false">
      <c r="A9" s="12"/>
      <c r="B9" s="17" t="s">
        <v>17</v>
      </c>
      <c r="C9" s="16" t="s">
        <v>18</v>
      </c>
      <c r="D9" s="16" t="s">
        <v>19</v>
      </c>
      <c r="E9" s="15" t="s">
        <v>20</v>
      </c>
      <c r="F9" s="18" t="s">
        <v>21</v>
      </c>
    </row>
    <row r="10" customFormat="false" ht="15.75" hidden="false" customHeight="false" outlineLevel="0" collapsed="false">
      <c r="A10" s="19"/>
      <c r="B10" s="20"/>
      <c r="C10" s="14" t="s">
        <v>22</v>
      </c>
      <c r="D10" s="14" t="s">
        <v>23</v>
      </c>
      <c r="E10" s="21" t="s">
        <v>24</v>
      </c>
      <c r="F10" s="22" t="s">
        <v>25</v>
      </c>
    </row>
    <row r="12" customFormat="false" ht="15.75" hidden="false" customHeight="false" outlineLevel="0" collapsed="false">
      <c r="A12" s="23" t="s">
        <v>26</v>
      </c>
      <c r="B12" s="24" t="n">
        <v>14934.9</v>
      </c>
      <c r="C12" s="25" t="n">
        <v>64.6</v>
      </c>
      <c r="D12" s="25" t="n">
        <v>35.4</v>
      </c>
      <c r="E12" s="25" t="n">
        <v>1.03136071806067</v>
      </c>
      <c r="F12" s="26" t="n">
        <v>2.5</v>
      </c>
    </row>
    <row r="13" customFormat="false" ht="15.75" hidden="false" customHeight="false" outlineLevel="0" collapsed="false">
      <c r="A13" s="4" t="s">
        <v>27</v>
      </c>
      <c r="B13" s="27"/>
      <c r="C13" s="28"/>
      <c r="D13" s="28"/>
      <c r="E13" s="28"/>
      <c r="F13" s="27"/>
    </row>
    <row r="14" customFormat="false" ht="15.75" hidden="false" customHeight="false" outlineLevel="0" collapsed="false">
      <c r="A14" s="4" t="s">
        <v>28</v>
      </c>
      <c r="B14" s="29" t="s">
        <v>29</v>
      </c>
      <c r="C14" s="28" t="s">
        <v>29</v>
      </c>
      <c r="D14" s="28" t="s">
        <v>29</v>
      </c>
      <c r="E14" s="28" t="s">
        <v>29</v>
      </c>
      <c r="F14" s="28" t="s">
        <v>29</v>
      </c>
    </row>
    <row r="15" customFormat="false" ht="15.75" hidden="false" customHeight="false" outlineLevel="0" collapsed="false">
      <c r="A15" s="4" t="s">
        <v>30</v>
      </c>
      <c r="B15" s="30" t="n">
        <v>629.7</v>
      </c>
      <c r="C15" s="28" t="n">
        <v>57</v>
      </c>
      <c r="D15" s="28" t="n">
        <v>43</v>
      </c>
      <c r="E15" s="28" t="n">
        <v>0.917884399782761</v>
      </c>
      <c r="F15" s="31" t="n">
        <v>2.69</v>
      </c>
    </row>
    <row r="16" customFormat="false" ht="15.75" hidden="false" customHeight="false" outlineLevel="0" collapsed="false">
      <c r="A16" s="4" t="s">
        <v>31</v>
      </c>
      <c r="B16" s="30" t="n">
        <v>336.1</v>
      </c>
      <c r="C16" s="28" t="n">
        <v>53.9</v>
      </c>
      <c r="D16" s="28" t="n">
        <v>46.1</v>
      </c>
      <c r="E16" s="28" t="n">
        <v>0.874251425749467</v>
      </c>
      <c r="F16" s="31" t="n">
        <v>3.47</v>
      </c>
    </row>
    <row r="17" customFormat="false" ht="15.75" hidden="false" customHeight="false" outlineLevel="0" collapsed="false">
      <c r="A17" s="4" t="s">
        <v>32</v>
      </c>
      <c r="B17" s="30" t="n">
        <v>1355.6</v>
      </c>
      <c r="C17" s="28" t="n">
        <v>62.7</v>
      </c>
      <c r="D17" s="28" t="n">
        <v>37.3</v>
      </c>
      <c r="E17" s="28" t="n">
        <v>0.97286890324865</v>
      </c>
      <c r="F17" s="31" t="n">
        <v>2.44</v>
      </c>
    </row>
    <row r="18" customFormat="false" ht="15.75" hidden="false" customHeight="false" outlineLevel="0" collapsed="false">
      <c r="A18" s="4" t="s">
        <v>33</v>
      </c>
      <c r="B18" s="30" t="n">
        <v>921.7</v>
      </c>
      <c r="C18" s="28" t="n">
        <v>59.4</v>
      </c>
      <c r="D18" s="28" t="n">
        <v>40.6</v>
      </c>
      <c r="E18" s="28" t="n">
        <v>0.880130885451362</v>
      </c>
      <c r="F18" s="31" t="n">
        <v>2.65</v>
      </c>
    </row>
    <row r="19" customFormat="false" ht="15.75" hidden="false" customHeight="false" outlineLevel="0" collapsed="false">
      <c r="A19" s="4" t="s">
        <v>34</v>
      </c>
      <c r="B19" s="30" t="n">
        <v>486</v>
      </c>
      <c r="C19" s="28" t="n">
        <v>61.9</v>
      </c>
      <c r="D19" s="28" t="n">
        <v>38.1</v>
      </c>
      <c r="E19" s="28" t="n">
        <v>0.954679279987326</v>
      </c>
      <c r="F19" s="31" t="n">
        <v>2.62</v>
      </c>
    </row>
    <row r="20" customFormat="false" ht="15.75" hidden="false" customHeight="false" outlineLevel="0" collapsed="false">
      <c r="A20" s="4" t="s">
        <v>35</v>
      </c>
      <c r="B20" s="30" t="n">
        <v>354.2</v>
      </c>
      <c r="C20" s="28" t="n">
        <v>80.2</v>
      </c>
      <c r="D20" s="28" t="n">
        <v>19.8</v>
      </c>
      <c r="E20" s="28" t="n">
        <v>1.49877203283612</v>
      </c>
      <c r="F20" s="31" t="n">
        <v>2.33</v>
      </c>
    </row>
    <row r="21" customFormat="false" ht="15.75" hidden="false" customHeight="false" outlineLevel="0" collapsed="false">
      <c r="A21" s="4" t="s">
        <v>36</v>
      </c>
      <c r="B21" s="30" t="n">
        <v>709.6</v>
      </c>
      <c r="C21" s="28" t="n">
        <v>68.3</v>
      </c>
      <c r="D21" s="28" t="n">
        <v>31.7</v>
      </c>
      <c r="E21" s="28" t="n">
        <v>1.04358193810249</v>
      </c>
      <c r="F21" s="31" t="n">
        <v>2.35</v>
      </c>
    </row>
    <row r="22" customFormat="false" ht="15.75" hidden="false" customHeight="false" outlineLevel="0" collapsed="false">
      <c r="A22" s="4" t="s">
        <v>37</v>
      </c>
      <c r="B22" s="30" t="n">
        <v>449.7</v>
      </c>
      <c r="C22" s="28" t="n">
        <v>79.9</v>
      </c>
      <c r="D22" s="28" t="n">
        <v>20.1</v>
      </c>
      <c r="E22" s="28" t="n">
        <v>1.37229747156286</v>
      </c>
      <c r="F22" s="31" t="n">
        <v>2.19</v>
      </c>
    </row>
    <row r="23" customFormat="false" ht="15.75" hidden="false" customHeight="false" outlineLevel="0" collapsed="false">
      <c r="A23" s="4" t="s">
        <v>38</v>
      </c>
      <c r="B23" s="30" t="n">
        <v>662.9</v>
      </c>
      <c r="C23" s="28" t="n">
        <v>66.5</v>
      </c>
      <c r="D23" s="28" t="n">
        <v>33.5</v>
      </c>
      <c r="E23" s="28" t="n">
        <v>1.0719622107496</v>
      </c>
      <c r="F23" s="31" t="n">
        <v>2.44</v>
      </c>
    </row>
    <row r="24" customFormat="false" ht="15.75" hidden="false" customHeight="false" outlineLevel="0" collapsed="false">
      <c r="A24" s="4" t="s">
        <v>39</v>
      </c>
      <c r="B24" s="30" t="n">
        <v>415.5</v>
      </c>
      <c r="C24" s="28" t="n">
        <v>58.6</v>
      </c>
      <c r="D24" s="28" t="n">
        <v>41.4</v>
      </c>
      <c r="E24" s="28" t="n">
        <v>0.945200962695548</v>
      </c>
      <c r="F24" s="31" t="n">
        <v>2.41</v>
      </c>
    </row>
    <row r="25" customFormat="false" ht="15.75" hidden="false" customHeight="false" outlineLevel="0" collapsed="false">
      <c r="A25" s="4" t="s">
        <v>40</v>
      </c>
      <c r="B25" s="30" t="n">
        <v>348.5</v>
      </c>
      <c r="C25" s="28" t="n">
        <v>56.3</v>
      </c>
      <c r="D25" s="28" t="n">
        <v>43.7</v>
      </c>
      <c r="E25" s="28" t="n">
        <v>0.829921431563965</v>
      </c>
      <c r="F25" s="31" t="n">
        <v>2.75</v>
      </c>
    </row>
    <row r="26" customFormat="false" ht="15.75" hidden="false" customHeight="false" outlineLevel="0" collapsed="false">
      <c r="A26" s="4" t="s">
        <v>41</v>
      </c>
      <c r="B26" s="30" t="n">
        <v>821.5</v>
      </c>
      <c r="C26" s="28" t="n">
        <v>68.9</v>
      </c>
      <c r="D26" s="28" t="n">
        <v>31.1</v>
      </c>
      <c r="E26" s="28" t="n">
        <v>1.2214624657014</v>
      </c>
      <c r="F26" s="31" t="n">
        <v>2.47</v>
      </c>
    </row>
    <row r="27" customFormat="false" ht="15.75" hidden="false" customHeight="false" outlineLevel="0" collapsed="false">
      <c r="A27" s="4" t="s">
        <v>42</v>
      </c>
      <c r="B27" s="30" t="n">
        <v>441.5</v>
      </c>
      <c r="C27" s="28" t="n">
        <v>62.6</v>
      </c>
      <c r="D27" s="28" t="n">
        <v>37.4</v>
      </c>
      <c r="E27" s="28" t="n">
        <v>0.930430607271311</v>
      </c>
      <c r="F27" s="31" t="n">
        <v>2.74</v>
      </c>
    </row>
    <row r="28" customFormat="false" ht="15.75" hidden="false" customHeight="false" outlineLevel="0" collapsed="false">
      <c r="A28" s="4" t="s">
        <v>43</v>
      </c>
      <c r="B28" s="30" t="n">
        <v>887.5</v>
      </c>
      <c r="C28" s="28" t="n">
        <v>70.7</v>
      </c>
      <c r="D28" s="28" t="n">
        <v>29.3</v>
      </c>
      <c r="E28" s="28" t="n">
        <v>1.06656555538153</v>
      </c>
      <c r="F28" s="31" t="n">
        <v>2.48</v>
      </c>
    </row>
    <row r="29" customFormat="false" ht="15.75" hidden="false" customHeight="false" outlineLevel="0" collapsed="false">
      <c r="A29" s="4" t="s">
        <v>44</v>
      </c>
      <c r="B29" s="30" t="n">
        <v>590.5</v>
      </c>
      <c r="C29" s="28" t="n">
        <v>61.7</v>
      </c>
      <c r="D29" s="28" t="n">
        <v>38.3</v>
      </c>
      <c r="E29" s="28" t="n">
        <v>0.993143215186872</v>
      </c>
      <c r="F29" s="31" t="n">
        <v>2.38</v>
      </c>
    </row>
    <row r="30" customFormat="false" ht="15.75" hidden="false" customHeight="false" outlineLevel="0" collapsed="false">
      <c r="A30" s="4" t="s">
        <v>45</v>
      </c>
      <c r="B30" s="30" t="n">
        <v>375.5</v>
      </c>
      <c r="C30" s="28" t="n">
        <v>65.7</v>
      </c>
      <c r="D30" s="28" t="n">
        <v>34.3</v>
      </c>
      <c r="E30" s="28" t="n">
        <v>1.05296191556557</v>
      </c>
      <c r="F30" s="31" t="n">
        <v>2.89</v>
      </c>
    </row>
    <row r="31" customFormat="false" ht="15.75" hidden="false" customHeight="false" outlineLevel="0" collapsed="false">
      <c r="A31" s="4" t="s">
        <v>46</v>
      </c>
      <c r="B31" s="30" t="n">
        <v>442.7</v>
      </c>
      <c r="C31" s="28" t="n">
        <v>59.4</v>
      </c>
      <c r="D31" s="28" t="n">
        <v>40.6</v>
      </c>
      <c r="E31" s="28" t="n">
        <v>0.960257108076184</v>
      </c>
      <c r="F31" s="31" t="n">
        <v>2.53</v>
      </c>
    </row>
    <row r="32" customFormat="false" ht="15.75" hidden="false" customHeight="false" outlineLevel="0" collapsed="false">
      <c r="A32" s="4" t="s">
        <v>47</v>
      </c>
      <c r="B32" s="30" t="n">
        <v>354.1</v>
      </c>
      <c r="C32" s="28" t="n">
        <v>58.5</v>
      </c>
      <c r="D32" s="28" t="n">
        <v>41.5</v>
      </c>
      <c r="E32" s="28" t="n">
        <v>0.893440585670064</v>
      </c>
      <c r="F32" s="31" t="n">
        <v>3.27</v>
      </c>
    </row>
    <row r="33" customFormat="false" ht="15.75" hidden="false" customHeight="false" outlineLevel="0" collapsed="false">
      <c r="A33" s="4" t="s">
        <v>48</v>
      </c>
      <c r="B33" s="30" t="n">
        <v>1110.1</v>
      </c>
      <c r="C33" s="28" t="n">
        <v>64.3</v>
      </c>
      <c r="D33" s="28" t="n">
        <v>35.7</v>
      </c>
      <c r="E33" s="28" t="n">
        <v>1.04800928223898</v>
      </c>
      <c r="F33" s="31" t="n">
        <v>2.32</v>
      </c>
    </row>
    <row r="34" customFormat="false" ht="15.75" hidden="false" customHeight="false" outlineLevel="0" collapsed="false">
      <c r="A34" s="4" t="s">
        <v>49</v>
      </c>
      <c r="B34" s="30" t="n">
        <v>402</v>
      </c>
      <c r="C34" s="28" t="n">
        <v>58.5</v>
      </c>
      <c r="D34" s="28" t="n">
        <v>41.5</v>
      </c>
      <c r="E34" s="28" t="n">
        <v>0.896176182253385</v>
      </c>
      <c r="F34" s="31" t="n">
        <v>2.89</v>
      </c>
    </row>
    <row r="35" customFormat="false" ht="15.75" hidden="false" customHeight="false" outlineLevel="0" collapsed="false">
      <c r="A35" s="4" t="s">
        <v>50</v>
      </c>
      <c r="B35" s="30" t="n">
        <v>476.1</v>
      </c>
      <c r="C35" s="28" t="n">
        <v>56.4</v>
      </c>
      <c r="D35" s="28" t="n">
        <v>43.6</v>
      </c>
      <c r="E35" s="28" t="n">
        <v>0.883508562643603</v>
      </c>
      <c r="F35" s="31" t="n">
        <v>2.98</v>
      </c>
    </row>
    <row r="36" customFormat="false" ht="15.75" hidden="false" customHeight="false" outlineLevel="0" collapsed="false">
      <c r="A36" s="4" t="s">
        <v>51</v>
      </c>
      <c r="B36" s="30" t="n">
        <v>515.3</v>
      </c>
      <c r="C36" s="28" t="n">
        <v>60.5</v>
      </c>
      <c r="D36" s="28" t="n">
        <v>39.5</v>
      </c>
      <c r="E36" s="28" t="n">
        <v>0.914817474333844</v>
      </c>
      <c r="F36" s="31" t="n">
        <v>2.57</v>
      </c>
    </row>
    <row r="37" customFormat="false" ht="15.75" hidden="false" customHeight="false" outlineLevel="0" collapsed="false">
      <c r="A37" s="4" t="s">
        <v>52</v>
      </c>
      <c r="B37" s="30" t="n">
        <v>307</v>
      </c>
      <c r="C37" s="28" t="n">
        <v>67</v>
      </c>
      <c r="D37" s="28" t="n">
        <v>33</v>
      </c>
      <c r="E37" s="28" t="n">
        <v>1.20199881426273</v>
      </c>
      <c r="F37" s="31" t="n">
        <v>2.41</v>
      </c>
    </row>
    <row r="38" customFormat="false" ht="15.75" hidden="false" customHeight="false" outlineLevel="0" collapsed="false">
      <c r="A38" s="32" t="s">
        <v>53</v>
      </c>
      <c r="B38" s="33" t="n">
        <v>435.4</v>
      </c>
      <c r="C38" s="34" t="n">
        <v>57.3</v>
      </c>
      <c r="D38" s="34" t="n">
        <v>42.7</v>
      </c>
      <c r="E38" s="34" t="n">
        <v>0.935404890798803</v>
      </c>
      <c r="F38" s="35" t="n">
        <v>2.46</v>
      </c>
    </row>
    <row r="39" customFormat="false" ht="15.75" hidden="false" customHeight="false" outlineLevel="0" collapsed="false">
      <c r="A39" s="32" t="s">
        <v>54</v>
      </c>
      <c r="B39" s="33" t="n">
        <v>1106.2</v>
      </c>
      <c r="C39" s="34" t="n">
        <v>77.6</v>
      </c>
      <c r="D39" s="34" t="n">
        <v>22.4</v>
      </c>
      <c r="E39" s="34" t="n">
        <v>1.24773404884293</v>
      </c>
      <c r="F39" s="35" t="n">
        <v>2.1</v>
      </c>
    </row>
    <row r="40" customFormat="false" ht="15.75" hidden="false" customHeight="false" outlineLevel="0" collapsed="false">
      <c r="A40" s="32" t="s">
        <v>55</v>
      </c>
      <c r="B40" s="34" t="s">
        <v>29</v>
      </c>
      <c r="C40" s="34" t="s">
        <v>29</v>
      </c>
      <c r="D40" s="34" t="s">
        <v>29</v>
      </c>
      <c r="E40" s="34" t="s">
        <v>29</v>
      </c>
      <c r="F40" s="35" t="s">
        <v>29</v>
      </c>
    </row>
    <row r="41" customFormat="false" ht="15.75" hidden="false" customHeight="false" outlineLevel="0" collapsed="false">
      <c r="A41" s="36"/>
      <c r="B41" s="36"/>
      <c r="C41" s="36"/>
      <c r="D41" s="36"/>
      <c r="E41" s="36"/>
      <c r="F41" s="36"/>
    </row>
  </sheetData>
  <mergeCells count="5">
    <mergeCell ref="A1:F1"/>
    <mergeCell ref="A2:F2"/>
    <mergeCell ref="A3:F3"/>
    <mergeCell ref="C6:D6"/>
    <mergeCell ref="C7:D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pageBreakPreview" topLeftCell="A21" colorId="64" zoomScale="91" zoomScaleNormal="75" zoomScalePageLayoutView="91" workbookViewId="0">
      <selection pane="topLeft" activeCell="P38" activeCellId="0" sqref="P38"/>
    </sheetView>
  </sheetViews>
  <sheetFormatPr defaultColWidth="10.41796875" defaultRowHeight="17.45" zeroHeight="false" outlineLevelRow="0" outlineLevelCol="0"/>
  <cols>
    <col collapsed="false" customWidth="true" hidden="false" outlineLevel="0" max="1" min="1" style="37" width="43.28"/>
    <col collapsed="false" customWidth="true" hidden="false" outlineLevel="0" max="2" min="2" style="37" width="18.85"/>
    <col collapsed="false" customWidth="true" hidden="false" outlineLevel="0" max="3" min="3" style="37" width="33.85"/>
    <col collapsed="false" customWidth="true" hidden="false" outlineLevel="0" max="4" min="4" style="37" width="47.14"/>
    <col collapsed="false" customWidth="true" hidden="false" outlineLevel="0" max="5" min="5" style="37" width="17.42"/>
    <col collapsed="false" customWidth="true" hidden="false" outlineLevel="0" max="6" min="6" style="37" width="33.14"/>
    <col collapsed="false" customWidth="false" hidden="false" outlineLevel="0" max="257" min="7" style="37" width="10.41"/>
  </cols>
  <sheetData>
    <row r="1" s="39" customFormat="true" ht="19.5" hidden="false" customHeight="true" outlineLevel="0" collapsed="false">
      <c r="A1" s="38" t="s">
        <v>56</v>
      </c>
      <c r="B1" s="38"/>
      <c r="C1" s="38"/>
      <c r="D1" s="38" t="s">
        <v>57</v>
      </c>
      <c r="E1" s="38"/>
      <c r="F1" s="38"/>
    </row>
    <row r="2" s="39" customFormat="true" ht="16.5" hidden="false" customHeight="true" outlineLevel="0" collapsed="false">
      <c r="A2" s="38" t="s">
        <v>58</v>
      </c>
      <c r="B2" s="38"/>
      <c r="C2" s="38"/>
      <c r="D2" s="38" t="s">
        <v>59</v>
      </c>
      <c r="E2" s="38"/>
      <c r="F2" s="38"/>
    </row>
    <row r="3" customFormat="false" ht="16.5" hidden="false" customHeight="true" outlineLevel="0" collapsed="false">
      <c r="A3" s="40" t="s">
        <v>60</v>
      </c>
      <c r="B3" s="40"/>
      <c r="C3" s="40"/>
      <c r="D3" s="40" t="s">
        <v>61</v>
      </c>
      <c r="E3" s="40"/>
      <c r="F3" s="40"/>
    </row>
    <row r="4" s="41" customFormat="true" ht="15.75" hidden="false" customHeight="true" outlineLevel="0" collapsed="false"/>
    <row r="5" s="41" customFormat="true" ht="17.45" hidden="false" customHeight="true" outlineLevel="0" collapsed="false">
      <c r="A5" s="42"/>
      <c r="B5" s="43" t="s">
        <v>62</v>
      </c>
      <c r="C5" s="43"/>
      <c r="D5" s="42"/>
      <c r="E5" s="43" t="s">
        <v>62</v>
      </c>
      <c r="F5" s="43"/>
    </row>
    <row r="6" customFormat="false" ht="17.45" hidden="false" customHeight="true" outlineLevel="0" collapsed="false">
      <c r="A6" s="44"/>
      <c r="B6" s="45" t="s">
        <v>63</v>
      </c>
      <c r="C6" s="43" t="s">
        <v>64</v>
      </c>
      <c r="D6" s="44"/>
      <c r="E6" s="45" t="s">
        <v>63</v>
      </c>
      <c r="F6" s="43" t="s">
        <v>64</v>
      </c>
    </row>
    <row r="7" customFormat="false" ht="17.45" hidden="false" customHeight="true" outlineLevel="0" collapsed="false">
      <c r="A7" s="46"/>
      <c r="B7" s="45"/>
      <c r="C7" s="47" t="s">
        <v>65</v>
      </c>
      <c r="D7" s="46"/>
      <c r="E7" s="45"/>
      <c r="F7" s="47" t="s">
        <v>65</v>
      </c>
    </row>
    <row r="8" customFormat="false" ht="15.75" hidden="false" customHeight="true" outlineLevel="0" collapsed="false">
      <c r="A8" s="48" t="s">
        <v>66</v>
      </c>
      <c r="B8" s="49" t="n">
        <v>4233.3</v>
      </c>
      <c r="C8" s="50" t="n">
        <v>53.8</v>
      </c>
      <c r="D8" s="48" t="s">
        <v>66</v>
      </c>
      <c r="E8" s="49" t="n">
        <v>4143.4</v>
      </c>
      <c r="F8" s="50" t="n">
        <v>54</v>
      </c>
    </row>
    <row r="9" customFormat="false" ht="15.75" hidden="false" customHeight="true" outlineLevel="0" collapsed="false">
      <c r="A9" s="51" t="s">
        <v>67</v>
      </c>
      <c r="B9" s="49"/>
      <c r="C9" s="52"/>
      <c r="D9" s="51" t="s">
        <v>67</v>
      </c>
      <c r="E9" s="49"/>
      <c r="F9" s="52"/>
    </row>
    <row r="10" customFormat="false" ht="15.75" hidden="false" customHeight="true" outlineLevel="0" collapsed="false">
      <c r="A10" s="51" t="s">
        <v>68</v>
      </c>
      <c r="B10" s="52" t="n">
        <v>136.9</v>
      </c>
      <c r="C10" s="52" t="n">
        <v>28.9</v>
      </c>
      <c r="D10" s="51" t="s">
        <v>68</v>
      </c>
      <c r="E10" s="53" t="n">
        <v>133.6</v>
      </c>
      <c r="F10" s="52" t="n">
        <v>28.6</v>
      </c>
    </row>
    <row r="11" customFormat="false" ht="15.75" hidden="false" customHeight="true" outlineLevel="0" collapsed="false">
      <c r="A11" s="54" t="s">
        <v>69</v>
      </c>
      <c r="B11" s="53" t="n">
        <v>715.5</v>
      </c>
      <c r="C11" s="52" t="n">
        <v>36.5</v>
      </c>
      <c r="D11" s="54" t="s">
        <v>69</v>
      </c>
      <c r="E11" s="53" t="n">
        <v>692.3</v>
      </c>
      <c r="F11" s="52" t="n">
        <v>36.6</v>
      </c>
    </row>
    <row r="12" customFormat="false" ht="15.75" hidden="false" customHeight="true" outlineLevel="0" collapsed="false">
      <c r="A12" s="51" t="s">
        <v>70</v>
      </c>
      <c r="B12" s="52" t="n">
        <v>33.9</v>
      </c>
      <c r="C12" s="52" t="n">
        <v>19.6</v>
      </c>
      <c r="D12" s="51" t="s">
        <v>70</v>
      </c>
      <c r="E12" s="52" t="n">
        <v>31.6</v>
      </c>
      <c r="F12" s="52" t="n">
        <v>18.9</v>
      </c>
    </row>
    <row r="13" customFormat="false" ht="15.75" hidden="false" customHeight="true" outlineLevel="0" collapsed="false">
      <c r="A13" s="51" t="s">
        <v>71</v>
      </c>
      <c r="B13" s="52"/>
      <c r="C13" s="52"/>
      <c r="D13" s="51" t="s">
        <v>71</v>
      </c>
      <c r="E13" s="52"/>
      <c r="F13" s="52"/>
    </row>
    <row r="14" customFormat="false" ht="15.75" hidden="false" customHeight="true" outlineLevel="0" collapsed="false">
      <c r="A14" s="51" t="s">
        <v>72</v>
      </c>
      <c r="B14" s="52" t="n">
        <v>360.2</v>
      </c>
      <c r="C14" s="52" t="n">
        <v>50.6</v>
      </c>
      <c r="D14" s="51" t="s">
        <v>72</v>
      </c>
      <c r="E14" s="52" t="n">
        <v>354.4</v>
      </c>
      <c r="F14" s="52" t="n">
        <v>50.9</v>
      </c>
    </row>
    <row r="15" customFormat="false" ht="15.75" hidden="false" customHeight="true" outlineLevel="0" collapsed="false">
      <c r="A15" s="51" t="s">
        <v>73</v>
      </c>
      <c r="B15" s="52"/>
      <c r="C15" s="52"/>
      <c r="D15" s="51" t="s">
        <v>73</v>
      </c>
      <c r="E15" s="52"/>
      <c r="F15" s="52"/>
    </row>
    <row r="16" customFormat="false" ht="15.75" hidden="false" customHeight="true" outlineLevel="0" collapsed="false">
      <c r="A16" s="51" t="s">
        <v>74</v>
      </c>
      <c r="B16" s="52" t="n">
        <v>240.5</v>
      </c>
      <c r="C16" s="52" t="n">
        <v>36.4</v>
      </c>
      <c r="D16" s="51" t="s">
        <v>74</v>
      </c>
      <c r="E16" s="52" t="n">
        <v>237.2</v>
      </c>
      <c r="F16" s="52" t="n">
        <v>36.2</v>
      </c>
    </row>
    <row r="17" customFormat="false" ht="15.75" hidden="false" customHeight="true" outlineLevel="0" collapsed="false">
      <c r="A17" s="54" t="s">
        <v>75</v>
      </c>
      <c r="B17" s="52" t="n">
        <v>81.9</v>
      </c>
      <c r="C17" s="53" t="n">
        <v>29</v>
      </c>
      <c r="D17" s="54" t="s">
        <v>75</v>
      </c>
      <c r="E17" s="53" t="n">
        <v>83</v>
      </c>
      <c r="F17" s="52" t="n">
        <v>29.4</v>
      </c>
    </row>
    <row r="18" customFormat="false" ht="15.75" hidden="false" customHeight="true" outlineLevel="0" collapsed="false">
      <c r="A18" s="54" t="s">
        <v>76</v>
      </c>
      <c r="B18" s="52"/>
      <c r="C18" s="52"/>
      <c r="D18" s="54" t="s">
        <v>76</v>
      </c>
      <c r="E18" s="52"/>
      <c r="F18" s="52"/>
    </row>
    <row r="19" customFormat="false" ht="15.75" hidden="false" customHeight="true" outlineLevel="0" collapsed="false">
      <c r="A19" s="54" t="s">
        <v>75</v>
      </c>
      <c r="B19" s="53" t="n">
        <v>92.5</v>
      </c>
      <c r="C19" s="52" t="n">
        <v>30.7</v>
      </c>
      <c r="D19" s="54" t="s">
        <v>75</v>
      </c>
      <c r="E19" s="52" t="n">
        <v>89.2</v>
      </c>
      <c r="F19" s="52" t="n">
        <v>30.1</v>
      </c>
    </row>
    <row r="20" customFormat="false" ht="15.75" hidden="false" customHeight="true" outlineLevel="0" collapsed="false">
      <c r="A20" s="54" t="s">
        <v>77</v>
      </c>
      <c r="B20" s="52" t="n">
        <v>66.1</v>
      </c>
      <c r="C20" s="52" t="n">
        <v>86.3</v>
      </c>
      <c r="D20" s="54" t="s">
        <v>77</v>
      </c>
      <c r="E20" s="53" t="n">
        <v>65</v>
      </c>
      <c r="F20" s="52" t="n">
        <v>85.4</v>
      </c>
    </row>
    <row r="21" customFormat="false" ht="15.75" hidden="false" customHeight="true" outlineLevel="0" collapsed="false">
      <c r="A21" s="54" t="s">
        <v>78</v>
      </c>
      <c r="B21" s="52"/>
      <c r="C21" s="52"/>
      <c r="D21" s="54" t="s">
        <v>78</v>
      </c>
      <c r="E21" s="52"/>
      <c r="F21" s="52"/>
    </row>
    <row r="22" customFormat="false" ht="15.75" hidden="false" customHeight="true" outlineLevel="0" collapsed="false">
      <c r="A22" s="54" t="s">
        <v>79</v>
      </c>
      <c r="B22" s="52" t="n">
        <v>50.7</v>
      </c>
      <c r="C22" s="52" t="n">
        <v>66.8</v>
      </c>
      <c r="D22" s="54" t="s">
        <v>79</v>
      </c>
      <c r="E22" s="52" t="n">
        <v>46.4</v>
      </c>
      <c r="F22" s="52" t="n">
        <v>66.7</v>
      </c>
    </row>
    <row r="23" customFormat="false" ht="15.75" hidden="false" customHeight="true" outlineLevel="0" collapsed="false">
      <c r="A23" s="54" t="s">
        <v>80</v>
      </c>
      <c r="B23" s="52" t="n">
        <v>52.2</v>
      </c>
      <c r="C23" s="53" t="n">
        <v>42.7</v>
      </c>
      <c r="D23" s="54" t="s">
        <v>80</v>
      </c>
      <c r="E23" s="52" t="n">
        <v>51.8</v>
      </c>
      <c r="F23" s="52" t="n">
        <v>43.5</v>
      </c>
    </row>
    <row r="24" customFormat="false" ht="15.75" hidden="false" customHeight="true" outlineLevel="0" collapsed="false">
      <c r="A24" s="54" t="s">
        <v>81</v>
      </c>
      <c r="B24" s="52" t="n">
        <v>117.5</v>
      </c>
      <c r="C24" s="52" t="n">
        <v>67.5</v>
      </c>
      <c r="D24" s="54" t="s">
        <v>81</v>
      </c>
      <c r="E24" s="52" t="n">
        <v>113.3</v>
      </c>
      <c r="F24" s="52" t="n">
        <v>67.5</v>
      </c>
    </row>
    <row r="25" customFormat="false" ht="15.75" hidden="false" customHeight="true" outlineLevel="0" collapsed="false">
      <c r="A25" s="54" t="s">
        <v>82</v>
      </c>
      <c r="B25" s="53" t="n">
        <v>36</v>
      </c>
      <c r="C25" s="52" t="n">
        <v>42.3</v>
      </c>
      <c r="D25" s="54" t="s">
        <v>82</v>
      </c>
      <c r="E25" s="52" t="n">
        <v>34.6</v>
      </c>
      <c r="F25" s="53" t="n">
        <v>41</v>
      </c>
    </row>
    <row r="26" customFormat="false" ht="15.75" hidden="false" customHeight="true" outlineLevel="0" collapsed="false">
      <c r="A26" s="54" t="s">
        <v>83</v>
      </c>
      <c r="B26" s="52" t="n">
        <v>120.4</v>
      </c>
      <c r="C26" s="52" t="n">
        <v>52.2</v>
      </c>
      <c r="D26" s="54" t="s">
        <v>83</v>
      </c>
      <c r="E26" s="52" t="n">
        <v>115.2</v>
      </c>
      <c r="F26" s="52" t="n">
        <v>52.5</v>
      </c>
    </row>
    <row r="27" customFormat="false" ht="15.75" hidden="false" customHeight="true" outlineLevel="0" collapsed="false">
      <c r="A27" s="54" t="s">
        <v>84</v>
      </c>
      <c r="B27" s="53" t="n">
        <v>43.5</v>
      </c>
      <c r="C27" s="52" t="n">
        <v>48.1</v>
      </c>
      <c r="D27" s="54" t="s">
        <v>84</v>
      </c>
      <c r="E27" s="53" t="n">
        <v>42.6</v>
      </c>
      <c r="F27" s="52" t="n">
        <v>48.8</v>
      </c>
    </row>
    <row r="28" customFormat="false" ht="15.75" hidden="false" customHeight="true" outlineLevel="0" collapsed="false">
      <c r="A28" s="54" t="s">
        <v>85</v>
      </c>
      <c r="B28" s="52"/>
      <c r="C28" s="52"/>
      <c r="D28" s="54" t="s">
        <v>85</v>
      </c>
      <c r="E28" s="52"/>
      <c r="F28" s="52"/>
    </row>
    <row r="29" customFormat="false" ht="15.75" hidden="false" customHeight="true" outlineLevel="0" collapsed="false">
      <c r="A29" s="54" t="s">
        <v>86</v>
      </c>
      <c r="B29" s="52" t="n">
        <v>80.5</v>
      </c>
      <c r="C29" s="52" t="n">
        <v>42.7</v>
      </c>
      <c r="D29" s="54" t="s">
        <v>86</v>
      </c>
      <c r="E29" s="52" t="n">
        <v>74.4</v>
      </c>
      <c r="F29" s="52" t="n">
        <v>42.3</v>
      </c>
    </row>
    <row r="30" customFormat="false" ht="15.75" hidden="false" customHeight="true" outlineLevel="0" collapsed="false">
      <c r="A30" s="54" t="s">
        <v>87</v>
      </c>
      <c r="B30" s="52"/>
      <c r="C30" s="52"/>
      <c r="D30" s="54" t="s">
        <v>87</v>
      </c>
      <c r="E30" s="52"/>
      <c r="F30" s="52"/>
    </row>
    <row r="31" customFormat="false" ht="15.75" hidden="false" customHeight="true" outlineLevel="0" collapsed="false">
      <c r="A31" s="54" t="s">
        <v>88</v>
      </c>
      <c r="B31" s="53" t="n">
        <v>299</v>
      </c>
      <c r="C31" s="53" t="n">
        <v>64.5</v>
      </c>
      <c r="D31" s="54" t="s">
        <v>88</v>
      </c>
      <c r="E31" s="52" t="n">
        <v>296.4</v>
      </c>
      <c r="F31" s="53" t="n">
        <v>65</v>
      </c>
    </row>
    <row r="32" customFormat="false" ht="15.75" hidden="false" customHeight="true" outlineLevel="0" collapsed="false">
      <c r="A32" s="54" t="s">
        <v>89</v>
      </c>
      <c r="B32" s="52" t="n">
        <v>1074.7</v>
      </c>
      <c r="C32" s="52" t="n">
        <v>77.2</v>
      </c>
      <c r="D32" s="54" t="s">
        <v>89</v>
      </c>
      <c r="E32" s="53" t="n">
        <v>1068</v>
      </c>
      <c r="F32" s="52" t="n">
        <v>77.5</v>
      </c>
    </row>
    <row r="33" customFormat="false" ht="15.75" hidden="false" customHeight="true" outlineLevel="0" collapsed="false">
      <c r="A33" s="54" t="s">
        <v>90</v>
      </c>
      <c r="B33" s="52"/>
      <c r="C33" s="52"/>
      <c r="D33" s="54" t="s">
        <v>90</v>
      </c>
      <c r="E33" s="52"/>
      <c r="F33" s="52"/>
    </row>
    <row r="34" customFormat="false" ht="15.75" hidden="false" customHeight="true" outlineLevel="0" collapsed="false">
      <c r="A34" s="54" t="s">
        <v>91</v>
      </c>
      <c r="B34" s="52" t="n">
        <v>794.8</v>
      </c>
      <c r="C34" s="53" t="n">
        <v>81.8</v>
      </c>
      <c r="D34" s="54" t="s">
        <v>91</v>
      </c>
      <c r="E34" s="52" t="n">
        <v>780.2</v>
      </c>
      <c r="F34" s="53" t="n">
        <v>82</v>
      </c>
    </row>
    <row r="35" customFormat="false" ht="15.75" hidden="false" customHeight="true" outlineLevel="0" collapsed="false">
      <c r="A35" s="54" t="s">
        <v>92</v>
      </c>
      <c r="B35" s="52" t="n">
        <v>706.1</v>
      </c>
      <c r="C35" s="52" t="n">
        <v>81.6</v>
      </c>
      <c r="D35" s="54" t="s">
        <v>92</v>
      </c>
      <c r="E35" s="52" t="n">
        <v>694.7</v>
      </c>
      <c r="F35" s="52" t="n">
        <v>81.7</v>
      </c>
    </row>
    <row r="36" customFormat="false" ht="15.75" hidden="false" customHeight="true" outlineLevel="0" collapsed="false">
      <c r="A36" s="54" t="s">
        <v>93</v>
      </c>
      <c r="B36" s="53" t="n">
        <v>104.5</v>
      </c>
      <c r="C36" s="52" t="n">
        <v>67.5</v>
      </c>
      <c r="D36" s="54" t="s">
        <v>93</v>
      </c>
      <c r="E36" s="52" t="n">
        <v>101.2</v>
      </c>
      <c r="F36" s="52" t="n">
        <v>67.3</v>
      </c>
    </row>
    <row r="37" customFormat="false" ht="16.5" hidden="false" customHeight="true" outlineLevel="0" collapsed="false">
      <c r="A37" s="54" t="s">
        <v>94</v>
      </c>
      <c r="B37" s="52"/>
      <c r="C37" s="55"/>
      <c r="D37" s="54" t="s">
        <v>94</v>
      </c>
      <c r="E37" s="52"/>
      <c r="F37" s="55"/>
    </row>
    <row r="38" customFormat="false" ht="15.75" hidden="false" customHeight="true" outlineLevel="0" collapsed="false">
      <c r="A38" s="54" t="s">
        <v>95</v>
      </c>
      <c r="B38" s="55"/>
      <c r="C38" s="55"/>
      <c r="D38" s="54" t="s">
        <v>95</v>
      </c>
      <c r="E38" s="55"/>
      <c r="F38" s="55"/>
    </row>
    <row r="39" customFormat="false" ht="15.75" hidden="false" customHeight="true" outlineLevel="0" collapsed="false">
      <c r="A39" s="54" t="s">
        <v>96</v>
      </c>
      <c r="B39" s="52" t="n">
        <v>56.9</v>
      </c>
      <c r="C39" s="52" t="n">
        <v>67.4</v>
      </c>
      <c r="D39" s="54" t="s">
        <v>96</v>
      </c>
      <c r="E39" s="52" t="n">
        <v>56.5</v>
      </c>
      <c r="F39" s="52" t="n">
        <v>67.6</v>
      </c>
    </row>
    <row r="40" customFormat="false" ht="15.75" hidden="false" customHeight="true" outlineLevel="0" collapsed="false">
      <c r="A40" s="54" t="s">
        <v>97</v>
      </c>
      <c r="B40" s="52"/>
      <c r="C40" s="55"/>
      <c r="D40" s="54" t="s">
        <v>97</v>
      </c>
      <c r="E40" s="52"/>
      <c r="F40" s="55"/>
    </row>
    <row r="41" customFormat="false" ht="15.75" hidden="false" customHeight="true" outlineLevel="0" collapsed="false">
      <c r="A41" s="54" t="s">
        <v>98</v>
      </c>
      <c r="B41" s="53" t="n">
        <v>36.5</v>
      </c>
      <c r="C41" s="52" t="n">
        <v>78.4</v>
      </c>
      <c r="D41" s="54" t="s">
        <v>98</v>
      </c>
      <c r="E41" s="52" t="n">
        <v>34.1</v>
      </c>
      <c r="F41" s="52" t="n">
        <v>78.2</v>
      </c>
    </row>
    <row r="42" customFormat="false" ht="17.45" hidden="false" customHeight="true" outlineLevel="0" collapsed="false">
      <c r="A42" s="56" t="s">
        <v>99</v>
      </c>
      <c r="B42" s="57" t="n">
        <v>15.9</v>
      </c>
      <c r="C42" s="57" t="n">
        <v>52.2</v>
      </c>
      <c r="D42" s="56" t="s">
        <v>99</v>
      </c>
      <c r="E42" s="57" t="n">
        <v>12.8</v>
      </c>
      <c r="F42" s="57" t="n">
        <v>47.3</v>
      </c>
    </row>
    <row r="43" customFormat="false" ht="17.45" hidden="false" customHeight="true" outlineLevel="0" collapsed="false">
      <c r="A43" s="58" t="s">
        <v>100</v>
      </c>
      <c r="B43" s="58"/>
      <c r="C43" s="58"/>
      <c r="D43" s="37" t="s">
        <v>101</v>
      </c>
    </row>
    <row r="44" customFormat="false" ht="17.45" hidden="false" customHeight="true" outlineLevel="0" collapsed="false">
      <c r="A44" s="58"/>
      <c r="B44" s="58"/>
      <c r="C44" s="58"/>
    </row>
    <row r="45" customFormat="false" ht="17.45" hidden="false" customHeight="true" outlineLevel="0" collapsed="false">
      <c r="A45" s="59"/>
    </row>
  </sheetData>
  <mergeCells count="11">
    <mergeCell ref="A1:C1"/>
    <mergeCell ref="D1:F1"/>
    <mergeCell ref="A2:C2"/>
    <mergeCell ref="D2:F2"/>
    <mergeCell ref="A3:C3"/>
    <mergeCell ref="D3:F3"/>
    <mergeCell ref="B5:C5"/>
    <mergeCell ref="E5:F5"/>
    <mergeCell ref="B6:B7"/>
    <mergeCell ref="E6:E7"/>
    <mergeCell ref="A43:C44"/>
  </mergeCells>
  <printOptions headings="false" gridLines="false" gridLinesSet="true" horizontalCentered="true" verticalCentered="false"/>
  <pageMargins left="0.39375" right="0.275694444444444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4"/>
  <sheetViews>
    <sheetView showFormulas="false" showGridLines="true" showRowColHeaders="true" showZeros="true" rightToLeft="false" tabSelected="false" showOutlineSymbols="true" defaultGridColor="true" view="pageBreakPreview" topLeftCell="A22" colorId="64" zoomScale="85" zoomScaleNormal="100" zoomScalePageLayoutView="8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21.28"/>
    <col collapsed="false" customWidth="true" hidden="false" outlineLevel="0" max="2" min="2" style="60" width="11.28"/>
    <col collapsed="false" customWidth="true" hidden="false" outlineLevel="0" max="3" min="3" style="60" width="11.99"/>
    <col collapsed="false" customWidth="true" hidden="false" outlineLevel="0" max="4" min="4" style="60" width="11.28"/>
    <col collapsed="false" customWidth="true" hidden="false" outlineLevel="0" max="5" min="5" style="60" width="9.7"/>
    <col collapsed="false" customWidth="true" hidden="false" outlineLevel="0" max="6" min="6" style="60" width="11.42"/>
    <col collapsed="false" customWidth="true" hidden="false" outlineLevel="0" max="7" min="7" style="60" width="11.7"/>
    <col collapsed="false" customWidth="true" hidden="false" outlineLevel="0" max="8" min="8" style="60" width="9.28"/>
    <col collapsed="false" customWidth="true" hidden="false" outlineLevel="0" max="9" min="9" style="60" width="11.13"/>
    <col collapsed="false" customWidth="false" hidden="false" outlineLevel="0" max="10" min="10" style="60" width="9.14"/>
    <col collapsed="false" customWidth="true" hidden="false" outlineLevel="0" max="11" min="11" style="60" width="9.41"/>
    <col collapsed="false" customWidth="true" hidden="false" outlineLevel="0" max="12" min="12" style="60" width="10.99"/>
    <col collapsed="false" customWidth="false" hidden="false" outlineLevel="0" max="13" min="13" style="60" width="9.14"/>
    <col collapsed="false" customWidth="true" hidden="false" outlineLevel="0" max="14" min="14" style="60" width="19.14"/>
    <col collapsed="false" customWidth="true" hidden="false" outlineLevel="0" max="15" min="15" style="60" width="10.85"/>
    <col collapsed="false" customWidth="true" hidden="false" outlineLevel="0" max="16" min="16" style="60" width="11.28"/>
    <col collapsed="false" customWidth="false" hidden="false" outlineLevel="0" max="17" min="17" style="60" width="9.14"/>
    <col collapsed="false" customWidth="true" hidden="false" outlineLevel="0" max="18" min="18" style="60" width="9.56"/>
    <col collapsed="false" customWidth="true" hidden="false" outlineLevel="0" max="19" min="19" style="60" width="11.13"/>
    <col collapsed="false" customWidth="true" hidden="false" outlineLevel="0" max="20" min="20" style="60" width="10.28"/>
    <col collapsed="false" customWidth="true" hidden="false" outlineLevel="0" max="21" min="21" style="60" width="19.56"/>
    <col collapsed="false" customWidth="true" hidden="false" outlineLevel="0" max="22" min="22" style="60" width="9.56"/>
    <col collapsed="false" customWidth="true" hidden="false" outlineLevel="0" max="23" min="23" style="60" width="11.13"/>
    <col collapsed="false" customWidth="true" hidden="false" outlineLevel="0" max="25" min="24" style="60" width="9.56"/>
    <col collapsed="false" customWidth="true" hidden="false" outlineLevel="0" max="26" min="26" style="60" width="11.42"/>
    <col collapsed="false" customWidth="true" hidden="false" outlineLevel="0" max="27" min="27" style="60" width="8.85"/>
    <col collapsed="false" customWidth="true" hidden="false" outlineLevel="0" max="28" min="28" style="60" width="22.14"/>
    <col collapsed="false" customWidth="true" hidden="false" outlineLevel="0" max="29" min="29" style="60" width="9.99"/>
    <col collapsed="false" customWidth="true" hidden="false" outlineLevel="0" max="30" min="30" style="60" width="11.7"/>
    <col collapsed="false" customWidth="true" hidden="false" outlineLevel="0" max="31" min="31" style="60" width="9.85"/>
    <col collapsed="false" customWidth="true" hidden="false" outlineLevel="0" max="32" min="32" style="60" width="10.41"/>
    <col collapsed="false" customWidth="true" hidden="false" outlineLevel="0" max="33" min="33" style="60" width="11.28"/>
    <col collapsed="false" customWidth="true" hidden="false" outlineLevel="0" max="34" min="34" style="60" width="9.28"/>
    <col collapsed="false" customWidth="true" hidden="false" outlineLevel="0" max="35" min="35" style="60" width="8.28"/>
    <col collapsed="false" customWidth="true" hidden="false" outlineLevel="0" max="36" min="36" style="60" width="15.56"/>
    <col collapsed="false" customWidth="true" hidden="false" outlineLevel="0" max="37" min="37" style="60" width="8.14"/>
    <col collapsed="false" customWidth="true" hidden="false" outlineLevel="0" max="38" min="38" style="60" width="8.56"/>
    <col collapsed="false" customWidth="true" hidden="false" outlineLevel="0" max="39" min="39" style="60" width="7.56"/>
    <col collapsed="false" customWidth="true" hidden="false" outlineLevel="0" max="40" min="40" style="60" width="18.7"/>
    <col collapsed="false" customWidth="true" hidden="false" outlineLevel="0" max="41" min="41" style="60" width="8.14"/>
    <col collapsed="false" customWidth="true" hidden="false" outlineLevel="0" max="42" min="42" style="60" width="8.28"/>
    <col collapsed="false" customWidth="true" hidden="false" outlineLevel="0" max="43" min="43" style="60" width="6.99"/>
    <col collapsed="false" customWidth="true" hidden="false" outlineLevel="0" max="44" min="44" style="60" width="8.14"/>
    <col collapsed="false" customWidth="true" hidden="false" outlineLevel="0" max="45" min="45" style="60" width="8.28"/>
    <col collapsed="false" customWidth="true" hidden="false" outlineLevel="0" max="46" min="46" style="60" width="7.14"/>
    <col collapsed="false" customWidth="true" hidden="false" outlineLevel="0" max="47" min="47" style="60" width="8.28"/>
    <col collapsed="false" customWidth="true" hidden="false" outlineLevel="0" max="48" min="48" style="60" width="8.14"/>
    <col collapsed="false" customWidth="true" hidden="false" outlineLevel="0" max="49" min="49" style="60" width="7.85"/>
    <col collapsed="false" customWidth="false" hidden="false" outlineLevel="0" max="257" min="50" style="60" width="9.14"/>
  </cols>
  <sheetData>
    <row r="1" customFormat="false" ht="21.75" hidden="false" customHeight="true" outlineLevel="0" collapsed="false">
      <c r="A1" s="61" t="s">
        <v>102</v>
      </c>
      <c r="B1" s="61"/>
      <c r="C1" s="61"/>
      <c r="D1" s="61"/>
      <c r="E1" s="61"/>
      <c r="F1" s="61"/>
      <c r="G1" s="61"/>
      <c r="AI1" s="62"/>
      <c r="AJ1" s="62"/>
      <c r="AK1" s="62"/>
      <c r="AL1" s="62"/>
      <c r="AM1" s="62"/>
      <c r="AN1" s="62"/>
    </row>
    <row r="2" customFormat="false" ht="15.75" hidden="false" customHeight="true" outlineLevel="0" collapsed="false">
      <c r="A2" s="63" t="s">
        <v>103</v>
      </c>
      <c r="B2" s="63"/>
      <c r="C2" s="63"/>
      <c r="D2" s="63"/>
      <c r="E2" s="63"/>
      <c r="F2" s="63"/>
      <c r="G2" s="63"/>
      <c r="AI2" s="62"/>
      <c r="AJ2" s="62"/>
      <c r="AK2" s="62"/>
      <c r="AL2" s="62"/>
      <c r="AM2" s="62"/>
      <c r="AN2" s="62"/>
    </row>
    <row r="3" customFormat="false" ht="15.75" hidden="false" customHeight="true" outlineLevel="0" collapsed="false">
      <c r="A3" s="64"/>
      <c r="B3" s="64"/>
      <c r="C3" s="64"/>
      <c r="D3" s="64"/>
      <c r="E3" s="64"/>
      <c r="F3" s="64"/>
      <c r="G3" s="65"/>
      <c r="AI3" s="62"/>
      <c r="AJ3" s="62"/>
      <c r="AK3" s="62"/>
      <c r="AL3" s="62"/>
      <c r="AM3" s="62"/>
      <c r="AN3" s="62"/>
    </row>
    <row r="4" customFormat="false" ht="18" hidden="false" customHeight="true" outlineLevel="0" collapsed="false">
      <c r="A4" s="66"/>
      <c r="B4" s="67"/>
      <c r="C4" s="68"/>
      <c r="D4" s="69"/>
      <c r="E4" s="66"/>
      <c r="F4" s="66"/>
      <c r="G4" s="66" t="s">
        <v>104</v>
      </c>
    </row>
    <row r="5" customFormat="false" ht="18" hidden="false" customHeight="true" outlineLevel="0" collapsed="false">
      <c r="A5" s="70"/>
      <c r="B5" s="71"/>
      <c r="C5" s="72" t="n">
        <v>2016</v>
      </c>
      <c r="D5" s="72"/>
      <c r="E5" s="71" t="n">
        <v>2017</v>
      </c>
      <c r="F5" s="71"/>
      <c r="G5" s="71"/>
      <c r="H5" s="73"/>
    </row>
    <row r="6" customFormat="false" ht="15.75" hidden="false" customHeight="true" outlineLevel="0" collapsed="false">
      <c r="A6" s="70"/>
      <c r="B6" s="74" t="s">
        <v>105</v>
      </c>
      <c r="C6" s="75" t="s">
        <v>106</v>
      </c>
      <c r="D6" s="75"/>
      <c r="E6" s="74" t="s">
        <v>105</v>
      </c>
      <c r="F6" s="76" t="s">
        <v>106</v>
      </c>
      <c r="G6" s="76"/>
      <c r="H6" s="73"/>
    </row>
    <row r="7" customFormat="false" ht="15.75" hidden="false" customHeight="true" outlineLevel="0" collapsed="false">
      <c r="A7" s="70"/>
      <c r="B7" s="74"/>
      <c r="C7" s="77" t="s">
        <v>107</v>
      </c>
      <c r="D7" s="77" t="s">
        <v>108</v>
      </c>
      <c r="E7" s="74"/>
      <c r="F7" s="77" t="s">
        <v>107</v>
      </c>
      <c r="G7" s="78" t="s">
        <v>108</v>
      </c>
      <c r="H7" s="73"/>
    </row>
    <row r="8" customFormat="false" ht="15.75" hidden="false" customHeight="true" outlineLevel="0" collapsed="false">
      <c r="A8" s="70"/>
      <c r="B8" s="74"/>
      <c r="C8" s="74"/>
      <c r="D8" s="74"/>
      <c r="E8" s="74"/>
      <c r="F8" s="74"/>
      <c r="G8" s="78"/>
      <c r="H8" s="73"/>
    </row>
    <row r="9" customFormat="false" ht="15.75" hidden="false" customHeight="true" outlineLevel="0" collapsed="false">
      <c r="A9" s="70"/>
      <c r="B9" s="74"/>
      <c r="C9" s="74"/>
      <c r="D9" s="74"/>
      <c r="E9" s="74"/>
      <c r="F9" s="74"/>
      <c r="G9" s="78"/>
      <c r="H9" s="73"/>
    </row>
    <row r="10" customFormat="false" ht="36" hidden="false" customHeight="true" outlineLevel="0" collapsed="false">
      <c r="A10" s="70"/>
      <c r="B10" s="74"/>
      <c r="C10" s="74"/>
      <c r="D10" s="74"/>
      <c r="E10" s="74"/>
      <c r="F10" s="74"/>
      <c r="G10" s="78"/>
      <c r="H10" s="73"/>
    </row>
    <row r="11" customFormat="false" ht="10.5" hidden="false" customHeight="true" outlineLevel="0" collapsed="false">
      <c r="A11" s="79"/>
      <c r="B11" s="62"/>
      <c r="C11" s="62"/>
      <c r="D11" s="62"/>
    </row>
    <row r="12" customFormat="false" ht="15.75" hidden="false" customHeight="true" outlineLevel="0" collapsed="false">
      <c r="A12" s="80" t="s">
        <v>26</v>
      </c>
      <c r="B12" s="81" t="n">
        <v>17955.1</v>
      </c>
      <c r="C12" s="81" t="n">
        <v>16276.9</v>
      </c>
      <c r="D12" s="81" t="n">
        <v>1678.2</v>
      </c>
      <c r="E12" s="81" t="n">
        <v>17854.4</v>
      </c>
      <c r="F12" s="81" t="n">
        <v>16156.4</v>
      </c>
      <c r="G12" s="81" t="n">
        <v>1698</v>
      </c>
    </row>
    <row r="13" customFormat="false" ht="15.75" hidden="false" customHeight="true" outlineLevel="0" collapsed="false">
      <c r="A13" s="82" t="s">
        <v>27</v>
      </c>
      <c r="B13" s="83"/>
      <c r="C13" s="81"/>
      <c r="D13" s="83"/>
    </row>
    <row r="14" customFormat="false" ht="17.25" hidden="false" customHeight="true" outlineLevel="0" collapsed="false">
      <c r="A14" s="82" t="s">
        <v>28</v>
      </c>
      <c r="B14" s="84" t="s">
        <v>29</v>
      </c>
      <c r="C14" s="84" t="s">
        <v>29</v>
      </c>
      <c r="D14" s="84" t="s">
        <v>29</v>
      </c>
      <c r="E14" s="84" t="s">
        <v>29</v>
      </c>
      <c r="F14" s="84" t="s">
        <v>29</v>
      </c>
      <c r="G14" s="84" t="s">
        <v>29</v>
      </c>
    </row>
    <row r="15" customFormat="false" ht="15.75" hidden="false" customHeight="true" outlineLevel="0" collapsed="false">
      <c r="A15" s="82" t="s">
        <v>30</v>
      </c>
      <c r="B15" s="84" t="n">
        <v>729.8</v>
      </c>
      <c r="C15" s="85" t="n">
        <v>658.8</v>
      </c>
      <c r="D15" s="84" t="n">
        <v>71</v>
      </c>
      <c r="E15" s="85" t="n">
        <v>717.4</v>
      </c>
      <c r="F15" s="85" t="n">
        <v>640.9</v>
      </c>
      <c r="G15" s="85" t="n">
        <v>76.5</v>
      </c>
    </row>
    <row r="16" customFormat="false" ht="15.75" hidden="false" customHeight="true" outlineLevel="0" collapsed="false">
      <c r="A16" s="82" t="s">
        <v>31</v>
      </c>
      <c r="B16" s="84" t="n">
        <v>431.8</v>
      </c>
      <c r="C16" s="85" t="n">
        <v>382.1</v>
      </c>
      <c r="D16" s="84" t="n">
        <v>49.7</v>
      </c>
      <c r="E16" s="85" t="n">
        <v>418.1</v>
      </c>
      <c r="F16" s="85" t="n">
        <v>366</v>
      </c>
      <c r="G16" s="85" t="n">
        <v>52.1</v>
      </c>
    </row>
    <row r="17" customFormat="false" ht="15.75" hidden="false" customHeight="true" outlineLevel="0" collapsed="false">
      <c r="A17" s="82" t="s">
        <v>32</v>
      </c>
      <c r="B17" s="84" t="n">
        <v>1547.1</v>
      </c>
      <c r="C17" s="85" t="n">
        <v>1425.4</v>
      </c>
      <c r="D17" s="84" t="n">
        <v>121.7</v>
      </c>
      <c r="E17" s="85" t="n">
        <v>1520.1</v>
      </c>
      <c r="F17" s="85" t="n">
        <v>1390.9</v>
      </c>
      <c r="G17" s="85" t="n">
        <v>129.2</v>
      </c>
    </row>
    <row r="18" customFormat="false" ht="15.75" hidden="false" customHeight="true" outlineLevel="0" collapsed="false">
      <c r="A18" s="82" t="s">
        <v>33</v>
      </c>
      <c r="B18" s="84" t="n">
        <v>871.3</v>
      </c>
      <c r="C18" s="85" t="n">
        <v>748.4</v>
      </c>
      <c r="D18" s="84" t="n">
        <v>122.9</v>
      </c>
      <c r="E18" s="85" t="n">
        <v>859.6</v>
      </c>
      <c r="F18" s="85" t="n">
        <v>734.3</v>
      </c>
      <c r="G18" s="85" t="n">
        <v>125.3</v>
      </c>
    </row>
    <row r="19" customFormat="false" ht="15.75" hidden="false" customHeight="true" outlineLevel="0" collapsed="false">
      <c r="A19" s="82" t="s">
        <v>34</v>
      </c>
      <c r="B19" s="84" t="n">
        <v>571.3</v>
      </c>
      <c r="C19" s="85" t="n">
        <v>507.6</v>
      </c>
      <c r="D19" s="84" t="n">
        <v>63.7</v>
      </c>
      <c r="E19" s="85" t="n">
        <v>572.6</v>
      </c>
      <c r="F19" s="85" t="n">
        <v>510.6</v>
      </c>
      <c r="G19" s="85" t="n">
        <v>62</v>
      </c>
    </row>
    <row r="20" customFormat="false" ht="15.75" hidden="false" customHeight="true" outlineLevel="0" collapsed="false">
      <c r="A20" s="82" t="s">
        <v>35</v>
      </c>
      <c r="B20" s="84" t="n">
        <v>561.8</v>
      </c>
      <c r="C20" s="85" t="n">
        <v>505.5</v>
      </c>
      <c r="D20" s="84" t="n">
        <v>56.3</v>
      </c>
      <c r="E20" s="85" t="n">
        <v>554.5</v>
      </c>
      <c r="F20" s="85" t="n">
        <v>496.3</v>
      </c>
      <c r="G20" s="85" t="n">
        <v>58.2</v>
      </c>
    </row>
    <row r="21" customFormat="false" ht="15.75" hidden="false" customHeight="true" outlineLevel="0" collapsed="false">
      <c r="A21" s="82" t="s">
        <v>36</v>
      </c>
      <c r="B21" s="84" t="n">
        <v>816.3</v>
      </c>
      <c r="C21" s="85" t="n">
        <v>734.9</v>
      </c>
      <c r="D21" s="84" t="n">
        <v>81.4</v>
      </c>
      <c r="E21" s="85" t="n">
        <v>805.9</v>
      </c>
      <c r="F21" s="85" t="n">
        <v>719.7</v>
      </c>
      <c r="G21" s="85" t="n">
        <v>86.2</v>
      </c>
    </row>
    <row r="22" customFormat="false" ht="15.75" hidden="false" customHeight="true" outlineLevel="0" collapsed="false">
      <c r="A22" s="82" t="s">
        <v>37</v>
      </c>
      <c r="B22" s="84" t="n">
        <v>610.4</v>
      </c>
      <c r="C22" s="85" t="n">
        <v>556.9</v>
      </c>
      <c r="D22" s="84" t="n">
        <v>53.5</v>
      </c>
      <c r="E22" s="85" t="n">
        <v>610.9</v>
      </c>
      <c r="F22" s="85" t="n">
        <v>559</v>
      </c>
      <c r="G22" s="85" t="n">
        <v>51.9</v>
      </c>
    </row>
    <row r="23" customFormat="false" ht="15.75" hidden="false" customHeight="true" outlineLevel="0" collapsed="false">
      <c r="A23" s="82" t="s">
        <v>109</v>
      </c>
      <c r="B23" s="84" t="n">
        <v>789.8</v>
      </c>
      <c r="C23" s="85" t="n">
        <v>736.3</v>
      </c>
      <c r="D23" s="84" t="n">
        <v>53.5</v>
      </c>
      <c r="E23" s="85" t="n">
        <v>793</v>
      </c>
      <c r="F23" s="85" t="n">
        <v>741.1</v>
      </c>
      <c r="G23" s="85" t="n">
        <v>51.9</v>
      </c>
    </row>
    <row r="24" customFormat="false" ht="15.75" hidden="false" customHeight="true" outlineLevel="0" collapsed="false">
      <c r="A24" s="82" t="s">
        <v>39</v>
      </c>
      <c r="B24" s="84" t="n">
        <v>428.8</v>
      </c>
      <c r="C24" s="85" t="n">
        <v>375.7</v>
      </c>
      <c r="D24" s="84" t="n">
        <v>53.1</v>
      </c>
      <c r="E24" s="85" t="n">
        <v>429.4</v>
      </c>
      <c r="F24" s="85" t="n">
        <v>376.8</v>
      </c>
      <c r="G24" s="85" t="n">
        <v>52.6</v>
      </c>
    </row>
    <row r="25" customFormat="false" ht="15.75" hidden="false" customHeight="true" outlineLevel="0" collapsed="false">
      <c r="A25" s="82" t="s">
        <v>40</v>
      </c>
      <c r="B25" s="84" t="n">
        <v>355.5</v>
      </c>
      <c r="C25" s="85" t="n">
        <v>298.5</v>
      </c>
      <c r="D25" s="84" t="n">
        <v>57</v>
      </c>
      <c r="E25" s="85" t="n">
        <v>350.4</v>
      </c>
      <c r="F25" s="85" t="n">
        <v>292.1</v>
      </c>
      <c r="G25" s="85" t="n">
        <v>58.3</v>
      </c>
    </row>
    <row r="26" customFormat="false" ht="15.75" hidden="false" customHeight="true" outlineLevel="0" collapsed="false">
      <c r="A26" s="82" t="s">
        <v>41</v>
      </c>
      <c r="B26" s="84" t="n">
        <v>1134.9</v>
      </c>
      <c r="C26" s="85" t="n">
        <v>1047</v>
      </c>
      <c r="D26" s="84" t="n">
        <v>87.9</v>
      </c>
      <c r="E26" s="85" t="n">
        <v>1136.6</v>
      </c>
      <c r="F26" s="85" t="n">
        <v>1050.8</v>
      </c>
      <c r="G26" s="85" t="n">
        <v>85.8</v>
      </c>
    </row>
    <row r="27" customFormat="false" ht="15.75" hidden="false" customHeight="true" outlineLevel="0" collapsed="false">
      <c r="A27" s="82" t="s">
        <v>42</v>
      </c>
      <c r="B27" s="84" t="n">
        <v>551.4</v>
      </c>
      <c r="C27" s="85" t="n">
        <v>498.1</v>
      </c>
      <c r="D27" s="84" t="n">
        <v>53.3</v>
      </c>
      <c r="E27" s="85" t="n">
        <v>546</v>
      </c>
      <c r="F27" s="85" t="n">
        <v>489.7</v>
      </c>
      <c r="G27" s="85" t="n">
        <v>56.3</v>
      </c>
    </row>
    <row r="28" customFormat="false" ht="15.75" hidden="false" customHeight="true" outlineLevel="0" collapsed="false">
      <c r="A28" s="82" t="s">
        <v>43</v>
      </c>
      <c r="B28" s="84" t="n">
        <v>1073.1</v>
      </c>
      <c r="C28" s="85" t="n">
        <v>1000.6</v>
      </c>
      <c r="D28" s="84" t="n">
        <v>72.5</v>
      </c>
      <c r="E28" s="85" t="n">
        <v>1063.8</v>
      </c>
      <c r="F28" s="85" t="n">
        <v>986.6</v>
      </c>
      <c r="G28" s="85" t="n">
        <v>77.2</v>
      </c>
    </row>
    <row r="29" customFormat="false" ht="15.75" hidden="false" customHeight="true" outlineLevel="0" collapsed="false">
      <c r="A29" s="82" t="s">
        <v>44</v>
      </c>
      <c r="B29" s="84" t="n">
        <v>653</v>
      </c>
      <c r="C29" s="85" t="n">
        <v>570.4</v>
      </c>
      <c r="D29" s="84" t="n">
        <v>82.6</v>
      </c>
      <c r="E29" s="85" t="n">
        <v>653.3</v>
      </c>
      <c r="F29" s="85" t="n">
        <v>575</v>
      </c>
      <c r="G29" s="85" t="n">
        <v>78.3</v>
      </c>
    </row>
    <row r="30" customFormat="false" ht="15.75" hidden="false" customHeight="true" outlineLevel="0" collapsed="false">
      <c r="A30" s="82" t="s">
        <v>45</v>
      </c>
      <c r="B30" s="84" t="n">
        <v>530.5</v>
      </c>
      <c r="C30" s="85" t="n">
        <v>474.2</v>
      </c>
      <c r="D30" s="84" t="n">
        <v>56.3</v>
      </c>
      <c r="E30" s="85" t="n">
        <v>520.3</v>
      </c>
      <c r="F30" s="85" t="n">
        <v>460.2</v>
      </c>
      <c r="G30" s="85" t="n">
        <v>60.1</v>
      </c>
    </row>
    <row r="31" customFormat="false" ht="15.75" hidden="false" customHeight="true" outlineLevel="0" collapsed="false">
      <c r="A31" s="82" t="s">
        <v>46</v>
      </c>
      <c r="B31" s="84" t="n">
        <v>527.3</v>
      </c>
      <c r="C31" s="85" t="n">
        <v>478.5</v>
      </c>
      <c r="D31" s="84" t="n">
        <v>48.8</v>
      </c>
      <c r="E31" s="85" t="n">
        <v>529.4</v>
      </c>
      <c r="F31" s="85" t="n">
        <v>481.4</v>
      </c>
      <c r="G31" s="85" t="n">
        <v>48</v>
      </c>
    </row>
    <row r="32" customFormat="false" ht="15.75" hidden="false" customHeight="true" outlineLevel="0" collapsed="false">
      <c r="A32" s="82" t="s">
        <v>47</v>
      </c>
      <c r="B32" s="84" t="n">
        <v>460.4</v>
      </c>
      <c r="C32" s="85" t="n">
        <v>407.6</v>
      </c>
      <c r="D32" s="84" t="n">
        <v>52.8</v>
      </c>
      <c r="E32" s="85" t="n">
        <v>453</v>
      </c>
      <c r="F32" s="85" t="n">
        <v>399.1</v>
      </c>
      <c r="G32" s="85" t="n">
        <v>53.9</v>
      </c>
    </row>
    <row r="33" customFormat="false" ht="15.75" hidden="false" customHeight="true" outlineLevel="0" collapsed="false">
      <c r="A33" s="82" t="s">
        <v>48</v>
      </c>
      <c r="B33" s="84" t="n">
        <v>1321.2</v>
      </c>
      <c r="C33" s="85" t="n">
        <v>1236.6</v>
      </c>
      <c r="D33" s="84" t="n">
        <v>84.6</v>
      </c>
      <c r="E33" s="85" t="n">
        <v>1327.5</v>
      </c>
      <c r="F33" s="85" t="n">
        <v>1247.1</v>
      </c>
      <c r="G33" s="85" t="n">
        <v>80.4</v>
      </c>
    </row>
    <row r="34" customFormat="false" ht="15.75" hidden="false" customHeight="true" outlineLevel="0" collapsed="false">
      <c r="A34" s="82" t="s">
        <v>49</v>
      </c>
      <c r="B34" s="84" t="n">
        <v>496.9</v>
      </c>
      <c r="C34" s="85" t="n">
        <v>441</v>
      </c>
      <c r="D34" s="84" t="n">
        <v>55.9</v>
      </c>
      <c r="E34" s="85" t="n">
        <v>497.2</v>
      </c>
      <c r="F34" s="85" t="n">
        <v>442.2</v>
      </c>
      <c r="G34" s="85" t="n">
        <v>55</v>
      </c>
    </row>
    <row r="35" customFormat="false" ht="15.75" hidden="false" customHeight="true" outlineLevel="0" collapsed="false">
      <c r="A35" s="82" t="s">
        <v>50</v>
      </c>
      <c r="B35" s="84" t="n">
        <v>563.1</v>
      </c>
      <c r="C35" s="85" t="n">
        <v>510.1</v>
      </c>
      <c r="D35" s="84" t="n">
        <v>53</v>
      </c>
      <c r="E35" s="85" t="n">
        <v>566.2</v>
      </c>
      <c r="F35" s="85" t="n">
        <v>516</v>
      </c>
      <c r="G35" s="85" t="n">
        <v>50.2</v>
      </c>
    </row>
    <row r="36" customFormat="false" ht="15.75" hidden="false" customHeight="true" outlineLevel="0" collapsed="false">
      <c r="A36" s="82" t="s">
        <v>51</v>
      </c>
      <c r="B36" s="84" t="n">
        <v>577.3</v>
      </c>
      <c r="C36" s="85" t="n">
        <v>517.5</v>
      </c>
      <c r="D36" s="84" t="n">
        <v>59.8</v>
      </c>
      <c r="E36" s="85" t="n">
        <v>577.6</v>
      </c>
      <c r="F36" s="85" t="n">
        <v>518.4</v>
      </c>
      <c r="G36" s="85" t="n">
        <v>59.2</v>
      </c>
    </row>
    <row r="37" customFormat="false" ht="15.75" hidden="false" customHeight="true" outlineLevel="0" collapsed="false">
      <c r="A37" s="82" t="s">
        <v>52</v>
      </c>
      <c r="B37" s="84" t="n">
        <v>411.8</v>
      </c>
      <c r="C37" s="85" t="n">
        <v>376.1</v>
      </c>
      <c r="D37" s="84" t="n">
        <v>35.7</v>
      </c>
      <c r="E37" s="85" t="n">
        <v>414.1</v>
      </c>
      <c r="F37" s="85" t="n">
        <v>379.3</v>
      </c>
      <c r="G37" s="85" t="n">
        <v>34.8</v>
      </c>
    </row>
    <row r="38" customFormat="false" ht="15.75" hidden="false" customHeight="true" outlineLevel="0" collapsed="false">
      <c r="A38" s="82" t="s">
        <v>53</v>
      </c>
      <c r="B38" s="84" t="n">
        <v>478.7</v>
      </c>
      <c r="C38" s="85" t="n">
        <v>424.8</v>
      </c>
      <c r="D38" s="84" t="n">
        <v>53.9</v>
      </c>
      <c r="E38" s="85" t="n">
        <v>479.6</v>
      </c>
      <c r="F38" s="85" t="n">
        <v>426.1</v>
      </c>
      <c r="G38" s="85" t="n">
        <v>53.5</v>
      </c>
    </row>
    <row r="39" customFormat="false" ht="15.75" hidden="false" customHeight="true" outlineLevel="0" collapsed="false">
      <c r="A39" s="82" t="s">
        <v>54</v>
      </c>
      <c r="B39" s="84" t="n">
        <v>1461.6</v>
      </c>
      <c r="C39" s="85" t="n">
        <v>1364.3</v>
      </c>
      <c r="D39" s="84" t="n">
        <v>97.3</v>
      </c>
      <c r="E39" s="85" t="n">
        <v>1457.9</v>
      </c>
      <c r="F39" s="85" t="n">
        <v>1356.8</v>
      </c>
      <c r="G39" s="85" t="n">
        <v>101.1</v>
      </c>
    </row>
    <row r="40" customFormat="false" ht="15.75" hidden="false" customHeight="true" outlineLevel="0" collapsed="false">
      <c r="A40" s="82" t="s">
        <v>110</v>
      </c>
      <c r="B40" s="84" t="s">
        <v>29</v>
      </c>
      <c r="C40" s="85" t="s">
        <v>29</v>
      </c>
      <c r="D40" s="84" t="s">
        <v>29</v>
      </c>
      <c r="E40" s="84" t="s">
        <v>29</v>
      </c>
      <c r="F40" s="84" t="s">
        <v>29</v>
      </c>
      <c r="G40" s="84" t="s">
        <v>29</v>
      </c>
    </row>
    <row r="41" customFormat="false" ht="9" hidden="false" customHeight="true" outlineLevel="0" collapsed="false">
      <c r="A41" s="68"/>
      <c r="B41" s="68"/>
      <c r="C41" s="68"/>
      <c r="D41" s="68"/>
      <c r="E41" s="68"/>
      <c r="F41" s="68"/>
      <c r="G41" s="68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</row>
    <row r="42" s="79" customFormat="true" ht="15.75" hidden="false" customHeight="true" outlineLevel="0" collapsed="false">
      <c r="B42" s="60"/>
      <c r="C42" s="60"/>
      <c r="D42" s="60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</row>
    <row r="43" s="79" customFormat="true" ht="15.75" hidden="false" customHeight="true" outlineLevel="0" collapsed="false">
      <c r="A43" s="86"/>
      <c r="B43" s="86"/>
      <c r="C43" s="86"/>
      <c r="D43" s="86"/>
      <c r="H43" s="60"/>
      <c r="I43" s="60"/>
      <c r="J43" s="60"/>
      <c r="K43" s="60"/>
      <c r="L43" s="60"/>
      <c r="M43" s="60"/>
      <c r="N43" s="60"/>
    </row>
    <row r="44" customFormat="false" ht="15.75" hidden="false" customHeight="true" outlineLevel="0" collapsed="false">
      <c r="B44" s="79"/>
      <c r="C44" s="79"/>
      <c r="D44" s="79"/>
      <c r="E44" s="79"/>
      <c r="F44" s="79"/>
      <c r="G44" s="79"/>
    </row>
  </sheetData>
  <mergeCells count="12">
    <mergeCell ref="A1:G1"/>
    <mergeCell ref="A2:G2"/>
    <mergeCell ref="A5:A10"/>
    <mergeCell ref="E5:G5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440277777777778" right="0.39375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pageBreakPreview" topLeftCell="A17" colorId="64" zoomScale="75" zoomScaleNormal="90" zoomScalePageLayoutView="7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21.28"/>
    <col collapsed="false" customWidth="true" hidden="false" outlineLevel="0" max="2" min="2" style="60" width="11.28"/>
    <col collapsed="false" customWidth="true" hidden="false" outlineLevel="0" max="3" min="3" style="60" width="11.7"/>
    <col collapsed="false" customWidth="true" hidden="false" outlineLevel="0" max="4" min="4" style="60" width="12.14"/>
    <col collapsed="false" customWidth="false" hidden="false" outlineLevel="0" max="5" min="5" style="60" width="9.14"/>
    <col collapsed="false" customWidth="true" hidden="false" outlineLevel="0" max="6" min="6" style="60" width="12.14"/>
    <col collapsed="false" customWidth="true" hidden="false" outlineLevel="0" max="7" min="7" style="60" width="10.99"/>
    <col collapsed="false" customWidth="true" hidden="false" outlineLevel="0" max="8" min="8" style="60" width="9.28"/>
    <col collapsed="false" customWidth="true" hidden="false" outlineLevel="0" max="9" min="9" style="60" width="11.13"/>
    <col collapsed="false" customWidth="false" hidden="false" outlineLevel="0" max="10" min="10" style="60" width="9.14"/>
    <col collapsed="false" customWidth="true" hidden="false" outlineLevel="0" max="11" min="11" style="60" width="9.41"/>
    <col collapsed="false" customWidth="true" hidden="false" outlineLevel="0" max="12" min="12" style="60" width="10.99"/>
    <col collapsed="false" customWidth="false" hidden="false" outlineLevel="0" max="13" min="13" style="60" width="9.14"/>
    <col collapsed="false" customWidth="true" hidden="false" outlineLevel="0" max="14" min="14" style="60" width="19.14"/>
    <col collapsed="false" customWidth="true" hidden="false" outlineLevel="0" max="15" min="15" style="60" width="10.85"/>
    <col collapsed="false" customWidth="true" hidden="false" outlineLevel="0" max="16" min="16" style="60" width="11.28"/>
    <col collapsed="false" customWidth="false" hidden="false" outlineLevel="0" max="17" min="17" style="60" width="9.14"/>
    <col collapsed="false" customWidth="true" hidden="false" outlineLevel="0" max="18" min="18" style="60" width="9.56"/>
    <col collapsed="false" customWidth="true" hidden="false" outlineLevel="0" max="19" min="19" style="60" width="11.13"/>
    <col collapsed="false" customWidth="true" hidden="false" outlineLevel="0" max="20" min="20" style="60" width="10.28"/>
    <col collapsed="false" customWidth="true" hidden="false" outlineLevel="0" max="21" min="21" style="60" width="19.56"/>
    <col collapsed="false" customWidth="true" hidden="false" outlineLevel="0" max="22" min="22" style="60" width="9.56"/>
    <col collapsed="false" customWidth="true" hidden="false" outlineLevel="0" max="23" min="23" style="60" width="11.13"/>
    <col collapsed="false" customWidth="true" hidden="false" outlineLevel="0" max="25" min="24" style="60" width="9.56"/>
    <col collapsed="false" customWidth="true" hidden="false" outlineLevel="0" max="26" min="26" style="60" width="11.42"/>
    <col collapsed="false" customWidth="true" hidden="false" outlineLevel="0" max="27" min="27" style="60" width="8.85"/>
    <col collapsed="false" customWidth="true" hidden="false" outlineLevel="0" max="28" min="28" style="60" width="22.14"/>
    <col collapsed="false" customWidth="true" hidden="false" outlineLevel="0" max="29" min="29" style="60" width="9.99"/>
    <col collapsed="false" customWidth="true" hidden="false" outlineLevel="0" max="30" min="30" style="60" width="11.7"/>
    <col collapsed="false" customWidth="true" hidden="false" outlineLevel="0" max="31" min="31" style="60" width="9.85"/>
    <col collapsed="false" customWidth="true" hidden="false" outlineLevel="0" max="32" min="32" style="60" width="10.41"/>
    <col collapsed="false" customWidth="true" hidden="false" outlineLevel="0" max="33" min="33" style="60" width="11.28"/>
    <col collapsed="false" customWidth="true" hidden="false" outlineLevel="0" max="34" min="34" style="60" width="9.28"/>
    <col collapsed="false" customWidth="true" hidden="false" outlineLevel="0" max="35" min="35" style="60" width="8.28"/>
    <col collapsed="false" customWidth="true" hidden="false" outlineLevel="0" max="36" min="36" style="60" width="15.56"/>
    <col collapsed="false" customWidth="true" hidden="false" outlineLevel="0" max="37" min="37" style="60" width="8.14"/>
    <col collapsed="false" customWidth="true" hidden="false" outlineLevel="0" max="38" min="38" style="60" width="8.56"/>
    <col collapsed="false" customWidth="true" hidden="false" outlineLevel="0" max="39" min="39" style="60" width="7.56"/>
    <col collapsed="false" customWidth="true" hidden="false" outlineLevel="0" max="40" min="40" style="60" width="18.7"/>
    <col collapsed="false" customWidth="true" hidden="false" outlineLevel="0" max="41" min="41" style="60" width="8.14"/>
    <col collapsed="false" customWidth="true" hidden="false" outlineLevel="0" max="42" min="42" style="60" width="8.28"/>
    <col collapsed="false" customWidth="true" hidden="false" outlineLevel="0" max="43" min="43" style="60" width="6.99"/>
    <col collapsed="false" customWidth="true" hidden="false" outlineLevel="0" max="44" min="44" style="60" width="8.14"/>
    <col collapsed="false" customWidth="true" hidden="false" outlineLevel="0" max="45" min="45" style="60" width="8.28"/>
    <col collapsed="false" customWidth="true" hidden="false" outlineLevel="0" max="46" min="46" style="60" width="7.14"/>
    <col collapsed="false" customWidth="true" hidden="false" outlineLevel="0" max="47" min="47" style="60" width="8.28"/>
    <col collapsed="false" customWidth="true" hidden="false" outlineLevel="0" max="48" min="48" style="60" width="8.14"/>
    <col collapsed="false" customWidth="true" hidden="false" outlineLevel="0" max="49" min="49" style="60" width="7.85"/>
    <col collapsed="false" customWidth="false" hidden="false" outlineLevel="0" max="257" min="50" style="60" width="9.14"/>
  </cols>
  <sheetData>
    <row r="1" customFormat="false" ht="18.75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8.75" hidden="false" customHeight="true" outlineLevel="0" collapsed="false">
      <c r="A2" s="63" t="s">
        <v>112</v>
      </c>
      <c r="B2" s="63"/>
      <c r="C2" s="63"/>
      <c r="D2" s="63"/>
      <c r="E2" s="63"/>
      <c r="F2" s="63"/>
      <c r="G2" s="63"/>
    </row>
    <row r="4" customFormat="false" ht="15.75" hidden="false" customHeight="true" outlineLevel="0" collapsed="false">
      <c r="A4" s="67"/>
      <c r="B4" s="87"/>
      <c r="C4" s="67"/>
      <c r="D4" s="67"/>
      <c r="E4" s="66" t="s">
        <v>104</v>
      </c>
      <c r="F4" s="66"/>
      <c r="G4" s="66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5.75" hidden="false" customHeight="true" outlineLevel="0" collapsed="false">
      <c r="A5" s="82"/>
      <c r="B5" s="71"/>
      <c r="C5" s="72" t="n">
        <v>2016</v>
      </c>
      <c r="D5" s="88"/>
      <c r="E5" s="71"/>
      <c r="F5" s="72" t="n">
        <v>2017</v>
      </c>
      <c r="G5" s="7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5.75" hidden="false" customHeight="true" outlineLevel="0" collapsed="false">
      <c r="A6" s="82"/>
      <c r="B6" s="77" t="s">
        <v>105</v>
      </c>
      <c r="C6" s="75" t="s">
        <v>106</v>
      </c>
      <c r="D6" s="75"/>
      <c r="E6" s="77" t="s">
        <v>105</v>
      </c>
      <c r="F6" s="76" t="s">
        <v>106</v>
      </c>
      <c r="G6" s="76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5.75" hidden="false" customHeight="true" outlineLevel="0" collapsed="false">
      <c r="A7" s="82"/>
      <c r="B7" s="77"/>
      <c r="C7" s="77" t="s">
        <v>113</v>
      </c>
      <c r="D7" s="77" t="s">
        <v>108</v>
      </c>
      <c r="E7" s="77"/>
      <c r="F7" s="77" t="s">
        <v>107</v>
      </c>
      <c r="G7" s="78" t="s">
        <v>108</v>
      </c>
    </row>
    <row r="8" customFormat="false" ht="15.75" hidden="false" customHeight="true" outlineLevel="0" collapsed="false">
      <c r="A8" s="82"/>
      <c r="B8" s="77"/>
      <c r="C8" s="77"/>
      <c r="D8" s="77"/>
      <c r="E8" s="77"/>
      <c r="F8" s="77"/>
      <c r="G8" s="78"/>
    </row>
    <row r="9" customFormat="false" ht="15.75" hidden="false" customHeight="true" outlineLevel="0" collapsed="false">
      <c r="A9" s="82"/>
      <c r="B9" s="77"/>
      <c r="C9" s="77"/>
      <c r="D9" s="77"/>
      <c r="E9" s="77"/>
      <c r="F9" s="77"/>
      <c r="G9" s="78"/>
    </row>
    <row r="10" customFormat="false" ht="32.25" hidden="false" customHeight="true" outlineLevel="0" collapsed="false">
      <c r="A10" s="67"/>
      <c r="B10" s="77"/>
      <c r="C10" s="77"/>
      <c r="D10" s="77"/>
      <c r="E10" s="77"/>
      <c r="F10" s="77"/>
      <c r="G10" s="78"/>
    </row>
    <row r="11" customFormat="false" ht="15.75" hidden="false" customHeight="true" outlineLevel="0" collapsed="false">
      <c r="A11" s="82"/>
      <c r="B11" s="89"/>
      <c r="C11" s="89"/>
      <c r="D11" s="90"/>
      <c r="E11" s="62"/>
      <c r="F11" s="62"/>
      <c r="G11" s="62"/>
    </row>
    <row r="12" customFormat="false" ht="15.75" hidden="false" customHeight="true" outlineLevel="0" collapsed="false">
      <c r="A12" s="80" t="s">
        <v>26</v>
      </c>
      <c r="B12" s="81" t="n">
        <v>8479.4</v>
      </c>
      <c r="C12" s="81" t="n">
        <v>7827.4</v>
      </c>
      <c r="D12" s="81" t="n">
        <v>652</v>
      </c>
      <c r="E12" s="81" t="n">
        <v>8423.8</v>
      </c>
      <c r="F12" s="81" t="n">
        <v>7771.2</v>
      </c>
      <c r="G12" s="81" t="n">
        <v>652.6</v>
      </c>
    </row>
    <row r="13" customFormat="false" ht="15.75" hidden="false" customHeight="true" outlineLevel="0" collapsed="false">
      <c r="A13" s="82" t="s">
        <v>27</v>
      </c>
      <c r="B13" s="91"/>
      <c r="C13" s="91"/>
      <c r="D13" s="91"/>
    </row>
    <row r="14" customFormat="false" ht="15.75" hidden="false" customHeight="true" outlineLevel="0" collapsed="false">
      <c r="A14" s="82" t="s">
        <v>28</v>
      </c>
      <c r="B14" s="85" t="s">
        <v>29</v>
      </c>
      <c r="C14" s="85" t="s">
        <v>29</v>
      </c>
      <c r="D14" s="85" t="s">
        <v>29</v>
      </c>
      <c r="E14" s="85" t="s">
        <v>29</v>
      </c>
      <c r="F14" s="85" t="s">
        <v>29</v>
      </c>
      <c r="G14" s="85" t="s">
        <v>29</v>
      </c>
    </row>
    <row r="15" customFormat="false" ht="15.75" hidden="false" customHeight="true" outlineLevel="0" collapsed="false">
      <c r="A15" s="82" t="s">
        <v>30</v>
      </c>
      <c r="B15" s="85" t="n">
        <v>346.3</v>
      </c>
      <c r="C15" s="85" t="n">
        <v>312.8</v>
      </c>
      <c r="D15" s="85" t="n">
        <v>33.5</v>
      </c>
      <c r="E15" s="85" t="n">
        <v>345</v>
      </c>
      <c r="F15" s="85" t="n">
        <v>307.1</v>
      </c>
      <c r="G15" s="85" t="n">
        <v>37.9</v>
      </c>
    </row>
    <row r="16" customFormat="false" ht="15.75" hidden="false" customHeight="true" outlineLevel="0" collapsed="false">
      <c r="A16" s="82" t="s">
        <v>31</v>
      </c>
      <c r="B16" s="85" t="n">
        <v>198.1</v>
      </c>
      <c r="C16" s="85" t="n">
        <v>182.7</v>
      </c>
      <c r="D16" s="85" t="n">
        <v>15.4</v>
      </c>
      <c r="E16" s="85" t="n">
        <v>200.7</v>
      </c>
      <c r="F16" s="85" t="n">
        <v>176.1</v>
      </c>
      <c r="G16" s="85" t="n">
        <v>24.6</v>
      </c>
    </row>
    <row r="17" customFormat="false" ht="15.75" hidden="false" customHeight="true" outlineLevel="0" collapsed="false">
      <c r="A17" s="82" t="s">
        <v>32</v>
      </c>
      <c r="B17" s="85" t="n">
        <v>750.2</v>
      </c>
      <c r="C17" s="85" t="n">
        <v>705.2</v>
      </c>
      <c r="D17" s="85" t="n">
        <v>45</v>
      </c>
      <c r="E17" s="85" t="n">
        <v>717.7</v>
      </c>
      <c r="F17" s="85" t="n">
        <v>669.9</v>
      </c>
      <c r="G17" s="85" t="n">
        <v>47.8</v>
      </c>
    </row>
    <row r="18" customFormat="false" ht="15.75" hidden="false" customHeight="true" outlineLevel="0" collapsed="false">
      <c r="A18" s="82" t="s">
        <v>33</v>
      </c>
      <c r="B18" s="85" t="n">
        <v>408.6</v>
      </c>
      <c r="C18" s="85" t="n">
        <v>362.3</v>
      </c>
      <c r="D18" s="85" t="n">
        <v>46.3</v>
      </c>
      <c r="E18" s="85" t="n">
        <v>394.1</v>
      </c>
      <c r="F18" s="85" t="n">
        <v>364.8</v>
      </c>
      <c r="G18" s="85" t="n">
        <v>29.3</v>
      </c>
    </row>
    <row r="19" customFormat="false" ht="15.75" hidden="false" customHeight="true" outlineLevel="0" collapsed="false">
      <c r="A19" s="82" t="s">
        <v>34</v>
      </c>
      <c r="B19" s="85" t="n">
        <v>278.5</v>
      </c>
      <c r="C19" s="85" t="n">
        <v>248.7</v>
      </c>
      <c r="D19" s="85" t="n">
        <v>29.8</v>
      </c>
      <c r="E19" s="85" t="n">
        <v>277</v>
      </c>
      <c r="F19" s="85" t="n">
        <v>246.5</v>
      </c>
      <c r="G19" s="85" t="n">
        <v>30.5</v>
      </c>
    </row>
    <row r="20" customFormat="false" ht="15.75" hidden="false" customHeight="true" outlineLevel="0" collapsed="false">
      <c r="A20" s="82" t="s">
        <v>35</v>
      </c>
      <c r="B20" s="85" t="n">
        <v>244.9</v>
      </c>
      <c r="C20" s="85" t="n">
        <v>223.3</v>
      </c>
      <c r="D20" s="85" t="n">
        <v>21.6</v>
      </c>
      <c r="E20" s="85" t="n">
        <v>243.2</v>
      </c>
      <c r="F20" s="85" t="n">
        <v>217.7</v>
      </c>
      <c r="G20" s="85" t="n">
        <v>25.5</v>
      </c>
    </row>
    <row r="21" customFormat="false" ht="15.75" hidden="false" customHeight="true" outlineLevel="0" collapsed="false">
      <c r="A21" s="82" t="s">
        <v>36</v>
      </c>
      <c r="B21" s="85" t="n">
        <v>386.9</v>
      </c>
      <c r="C21" s="85" t="n">
        <v>353.7</v>
      </c>
      <c r="D21" s="85" t="n">
        <v>33.2</v>
      </c>
      <c r="E21" s="85" t="n">
        <v>377.2</v>
      </c>
      <c r="F21" s="85" t="n">
        <v>336.6</v>
      </c>
      <c r="G21" s="85" t="n">
        <v>40.6</v>
      </c>
    </row>
    <row r="22" customFormat="false" ht="15.75" hidden="false" customHeight="true" outlineLevel="0" collapsed="false">
      <c r="A22" s="82" t="s">
        <v>37</v>
      </c>
      <c r="B22" s="85" t="n">
        <v>272.2</v>
      </c>
      <c r="C22" s="85" t="n">
        <v>248.2</v>
      </c>
      <c r="D22" s="85" t="n">
        <v>24</v>
      </c>
      <c r="E22" s="85" t="n">
        <v>271.5</v>
      </c>
      <c r="F22" s="85" t="n">
        <v>253.6</v>
      </c>
      <c r="G22" s="85" t="n">
        <v>17.9</v>
      </c>
    </row>
    <row r="23" customFormat="false" ht="15.75" hidden="false" customHeight="true" outlineLevel="0" collapsed="false">
      <c r="A23" s="82" t="s">
        <v>109</v>
      </c>
      <c r="B23" s="85" t="n">
        <v>376.2</v>
      </c>
      <c r="C23" s="85" t="n">
        <v>354.4</v>
      </c>
      <c r="D23" s="85" t="n">
        <v>21.8</v>
      </c>
      <c r="E23" s="85" t="n">
        <v>376.9</v>
      </c>
      <c r="F23" s="85" t="n">
        <v>358.2</v>
      </c>
      <c r="G23" s="85" t="n">
        <v>18.7</v>
      </c>
    </row>
    <row r="24" customFormat="false" ht="15.75" hidden="false" customHeight="true" outlineLevel="0" collapsed="false">
      <c r="A24" s="82" t="s">
        <v>39</v>
      </c>
      <c r="B24" s="85" t="n">
        <v>202.7</v>
      </c>
      <c r="C24" s="85" t="n">
        <v>182</v>
      </c>
      <c r="D24" s="85" t="n">
        <v>20.7</v>
      </c>
      <c r="E24" s="85" t="n">
        <v>203.6</v>
      </c>
      <c r="F24" s="85" t="n">
        <v>182.9</v>
      </c>
      <c r="G24" s="85" t="n">
        <v>20.7</v>
      </c>
    </row>
    <row r="25" customFormat="false" ht="15.75" hidden="false" customHeight="true" outlineLevel="0" collapsed="false">
      <c r="A25" s="82" t="s">
        <v>40</v>
      </c>
      <c r="B25" s="85" t="n">
        <v>174.1</v>
      </c>
      <c r="C25" s="85" t="n">
        <v>151.3</v>
      </c>
      <c r="D25" s="85" t="n">
        <v>22.8</v>
      </c>
      <c r="E25" s="85" t="n">
        <v>171.6</v>
      </c>
      <c r="F25" s="85" t="n">
        <v>147.6</v>
      </c>
      <c r="G25" s="85" t="n">
        <v>24</v>
      </c>
    </row>
    <row r="26" customFormat="false" ht="15.75" hidden="false" customHeight="true" outlineLevel="0" collapsed="false">
      <c r="A26" s="82" t="s">
        <v>41</v>
      </c>
      <c r="B26" s="85" t="n">
        <v>520.5</v>
      </c>
      <c r="C26" s="85" t="n">
        <v>486.6</v>
      </c>
      <c r="D26" s="85" t="n">
        <v>33.9</v>
      </c>
      <c r="E26" s="85" t="n">
        <v>530.8</v>
      </c>
      <c r="F26" s="85" t="n">
        <v>501.6</v>
      </c>
      <c r="G26" s="85" t="n">
        <v>29.2</v>
      </c>
    </row>
    <row r="27" customFormat="false" ht="15.75" hidden="false" customHeight="true" outlineLevel="0" collapsed="false">
      <c r="A27" s="82" t="s">
        <v>42</v>
      </c>
      <c r="B27" s="85" t="n">
        <v>257.3</v>
      </c>
      <c r="C27" s="85" t="n">
        <v>237.3</v>
      </c>
      <c r="D27" s="85" t="n">
        <v>20</v>
      </c>
      <c r="E27" s="85" t="n">
        <v>256</v>
      </c>
      <c r="F27" s="85" t="n">
        <v>230.5</v>
      </c>
      <c r="G27" s="85" t="n">
        <v>25.5</v>
      </c>
    </row>
    <row r="28" customFormat="false" ht="15.75" hidden="false" customHeight="true" outlineLevel="0" collapsed="false">
      <c r="A28" s="82" t="s">
        <v>43</v>
      </c>
      <c r="B28" s="85" t="n">
        <v>474.7</v>
      </c>
      <c r="C28" s="85" t="n">
        <v>457.1</v>
      </c>
      <c r="D28" s="85" t="n">
        <v>17.6</v>
      </c>
      <c r="E28" s="85" t="n">
        <v>471.8</v>
      </c>
      <c r="F28" s="85" t="n">
        <v>448.4</v>
      </c>
      <c r="G28" s="85" t="n">
        <v>23.4</v>
      </c>
    </row>
    <row r="29" customFormat="false" ht="15.75" hidden="false" customHeight="true" outlineLevel="0" collapsed="false">
      <c r="A29" s="82" t="s">
        <v>44</v>
      </c>
      <c r="B29" s="85" t="n">
        <v>307.2</v>
      </c>
      <c r="C29" s="85" t="n">
        <v>275</v>
      </c>
      <c r="D29" s="85" t="n">
        <v>32.2</v>
      </c>
      <c r="E29" s="85" t="n">
        <v>307.6</v>
      </c>
      <c r="F29" s="85" t="n">
        <v>282</v>
      </c>
      <c r="G29" s="85" t="n">
        <v>25.6</v>
      </c>
    </row>
    <row r="30" customFormat="false" ht="15.75" hidden="false" customHeight="true" outlineLevel="0" collapsed="false">
      <c r="A30" s="82" t="s">
        <v>45</v>
      </c>
      <c r="B30" s="85" t="n">
        <v>246.5</v>
      </c>
      <c r="C30" s="85" t="n">
        <v>233.1</v>
      </c>
      <c r="D30" s="85" t="n">
        <v>13.4</v>
      </c>
      <c r="E30" s="85" t="n">
        <v>245.7</v>
      </c>
      <c r="F30" s="85" t="n">
        <v>222.7</v>
      </c>
      <c r="G30" s="85" t="n">
        <v>23</v>
      </c>
    </row>
    <row r="31" customFormat="false" ht="15.75" hidden="false" customHeight="true" outlineLevel="0" collapsed="false">
      <c r="A31" s="82" t="s">
        <v>46</v>
      </c>
      <c r="B31" s="85" t="n">
        <v>259.5</v>
      </c>
      <c r="C31" s="85" t="n">
        <v>236.2</v>
      </c>
      <c r="D31" s="85" t="n">
        <v>23.3</v>
      </c>
      <c r="E31" s="85" t="n">
        <v>260</v>
      </c>
      <c r="F31" s="85" t="n">
        <v>243.2</v>
      </c>
      <c r="G31" s="85" t="n">
        <v>16.8</v>
      </c>
    </row>
    <row r="32" customFormat="false" ht="15.75" hidden="false" customHeight="true" outlineLevel="0" collapsed="false">
      <c r="A32" s="82" t="s">
        <v>47</v>
      </c>
      <c r="B32" s="85" t="n">
        <v>226.9</v>
      </c>
      <c r="C32" s="85" t="n">
        <v>210.9</v>
      </c>
      <c r="D32" s="85" t="n">
        <v>16</v>
      </c>
      <c r="E32" s="85" t="n">
        <v>219.2</v>
      </c>
      <c r="F32" s="85" t="n">
        <v>195.5</v>
      </c>
      <c r="G32" s="85" t="n">
        <v>23.7</v>
      </c>
    </row>
    <row r="33" customFormat="false" ht="15.75" hidden="false" customHeight="true" outlineLevel="0" collapsed="false">
      <c r="A33" s="82" t="s">
        <v>48</v>
      </c>
      <c r="B33" s="85" t="n">
        <v>631.3</v>
      </c>
      <c r="C33" s="85" t="n">
        <v>595.6</v>
      </c>
      <c r="D33" s="85" t="n">
        <v>35.7</v>
      </c>
      <c r="E33" s="85" t="n">
        <v>631.1</v>
      </c>
      <c r="F33" s="85" t="n">
        <v>602.9</v>
      </c>
      <c r="G33" s="85" t="n">
        <v>28.2</v>
      </c>
    </row>
    <row r="34" customFormat="false" ht="15.75" hidden="false" customHeight="true" outlineLevel="0" collapsed="false">
      <c r="A34" s="82" t="s">
        <v>49</v>
      </c>
      <c r="B34" s="85" t="n">
        <v>224</v>
      </c>
      <c r="C34" s="85" t="n">
        <v>207</v>
      </c>
      <c r="D34" s="85" t="n">
        <v>17</v>
      </c>
      <c r="E34" s="85" t="n">
        <v>221.2</v>
      </c>
      <c r="F34" s="85" t="n">
        <v>199.7</v>
      </c>
      <c r="G34" s="85" t="n">
        <v>21.5</v>
      </c>
    </row>
    <row r="35" customFormat="false" ht="15.75" hidden="false" customHeight="true" outlineLevel="0" collapsed="false">
      <c r="A35" s="82" t="s">
        <v>50</v>
      </c>
      <c r="B35" s="85" t="n">
        <v>261.1</v>
      </c>
      <c r="C35" s="85" t="n">
        <v>238.5</v>
      </c>
      <c r="D35" s="85" t="n">
        <v>22.6</v>
      </c>
      <c r="E35" s="85" t="n">
        <v>266.2</v>
      </c>
      <c r="F35" s="85" t="n">
        <v>250.3</v>
      </c>
      <c r="G35" s="85" t="n">
        <v>15.9</v>
      </c>
    </row>
    <row r="36" customFormat="false" ht="15.75" hidden="false" customHeight="true" outlineLevel="0" collapsed="false">
      <c r="A36" s="82" t="s">
        <v>51</v>
      </c>
      <c r="B36" s="85" t="n">
        <v>276.6</v>
      </c>
      <c r="C36" s="85" t="n">
        <v>252.1</v>
      </c>
      <c r="D36" s="85" t="n">
        <v>24.5</v>
      </c>
      <c r="E36" s="85" t="n">
        <v>281.9</v>
      </c>
      <c r="F36" s="85" t="n">
        <v>255.6</v>
      </c>
      <c r="G36" s="85" t="n">
        <v>26.3</v>
      </c>
    </row>
    <row r="37" customFormat="false" ht="15.75" hidden="false" customHeight="true" outlineLevel="0" collapsed="false">
      <c r="A37" s="82" t="s">
        <v>52</v>
      </c>
      <c r="B37" s="85" t="n">
        <v>189.2</v>
      </c>
      <c r="C37" s="85" t="n">
        <v>171.7</v>
      </c>
      <c r="D37" s="85" t="n">
        <v>17.5</v>
      </c>
      <c r="E37" s="85" t="n">
        <v>195.8</v>
      </c>
      <c r="F37" s="85" t="n">
        <v>180.8</v>
      </c>
      <c r="G37" s="85" t="n">
        <v>15</v>
      </c>
    </row>
    <row r="38" customFormat="false" ht="15.75" hidden="false" customHeight="true" outlineLevel="0" collapsed="false">
      <c r="A38" s="82" t="s">
        <v>53</v>
      </c>
      <c r="B38" s="85" t="n">
        <v>235.2</v>
      </c>
      <c r="C38" s="85" t="n">
        <v>212.3</v>
      </c>
      <c r="D38" s="85" t="n">
        <v>22.9</v>
      </c>
      <c r="E38" s="85" t="n">
        <v>236.2</v>
      </c>
      <c r="F38" s="85" t="n">
        <v>213</v>
      </c>
      <c r="G38" s="85" t="n">
        <v>23.2</v>
      </c>
    </row>
    <row r="39" customFormat="false" ht="15.75" hidden="false" customHeight="true" outlineLevel="0" collapsed="false">
      <c r="A39" s="82" t="s">
        <v>54</v>
      </c>
      <c r="B39" s="85" t="n">
        <v>730.7</v>
      </c>
      <c r="C39" s="85" t="n">
        <v>689.4</v>
      </c>
      <c r="D39" s="85" t="n">
        <v>41.3</v>
      </c>
      <c r="E39" s="85" t="n">
        <v>721.8</v>
      </c>
      <c r="F39" s="85" t="n">
        <v>684</v>
      </c>
      <c r="G39" s="85" t="n">
        <v>37.8</v>
      </c>
    </row>
    <row r="40" customFormat="false" ht="15.75" hidden="false" customHeight="true" outlineLevel="0" collapsed="false">
      <c r="A40" s="82" t="s">
        <v>110</v>
      </c>
      <c r="B40" s="85" t="s">
        <v>29</v>
      </c>
      <c r="C40" s="85" t="s">
        <v>29</v>
      </c>
      <c r="D40" s="85" t="s">
        <v>29</v>
      </c>
      <c r="E40" s="84" t="s">
        <v>29</v>
      </c>
      <c r="F40" s="84" t="s">
        <v>29</v>
      </c>
      <c r="G40" s="84" t="s">
        <v>29</v>
      </c>
    </row>
    <row r="41" customFormat="false" ht="15" hidden="false" customHeight="true" outlineLevel="0" collapsed="false">
      <c r="A41" s="68"/>
      <c r="B41" s="68"/>
      <c r="C41" s="68"/>
      <c r="D41" s="68"/>
      <c r="E41" s="92"/>
      <c r="F41" s="68"/>
      <c r="G41" s="68"/>
    </row>
    <row r="42" customFormat="false" ht="9.75" hidden="false" customHeight="true" outlineLevel="0" collapsed="false">
      <c r="A42" s="73"/>
      <c r="B42" s="73"/>
      <c r="C42" s="73"/>
      <c r="D42" s="73"/>
      <c r="E42" s="93"/>
      <c r="F42" s="73"/>
      <c r="G42" s="73"/>
    </row>
    <row r="43" customFormat="false" ht="9.75" hidden="false" customHeight="true" outlineLevel="0" collapsed="false">
      <c r="H43" s="94"/>
      <c r="I43" s="94"/>
      <c r="J43" s="94"/>
    </row>
    <row r="45" customFormat="false" ht="9" hidden="false" customHeight="true" outlineLevel="0" collapsed="false">
      <c r="H45" s="94"/>
      <c r="I45" s="94"/>
      <c r="J45" s="94"/>
    </row>
    <row r="46" customFormat="false" ht="10.5" hidden="false" customHeight="true" outlineLevel="0" collapsed="false"/>
    <row r="56" customFormat="false" ht="15.75" hidden="false" customHeight="true" outlineLevel="0" collapsed="false">
      <c r="A56" s="73"/>
    </row>
    <row r="57" customFormat="false" ht="15.75" hidden="false" customHeight="true" outlineLevel="0" collapsed="false">
      <c r="A57" s="73"/>
    </row>
    <row r="58" customFormat="false" ht="15.75" hidden="false" customHeight="true" outlineLevel="0" collapsed="false">
      <c r="A58" s="73"/>
    </row>
    <row r="59" customFormat="false" ht="15.75" hidden="false" customHeight="true" outlineLevel="0" collapsed="false">
      <c r="A59" s="73"/>
    </row>
    <row r="60" customFormat="false" ht="15.75" hidden="false" customHeight="true" outlineLevel="0" collapsed="false">
      <c r="A60" s="73"/>
    </row>
    <row r="61" customFormat="false" ht="15.75" hidden="false" customHeight="true" outlineLevel="0" collapsed="false">
      <c r="A61" s="73"/>
    </row>
    <row r="62" customFormat="false" ht="15.75" hidden="false" customHeight="true" outlineLevel="0" collapsed="false">
      <c r="A62" s="73"/>
    </row>
    <row r="63" customFormat="false" ht="15.75" hidden="false" customHeight="true" outlineLevel="0" collapsed="false">
      <c r="A63" s="73"/>
    </row>
    <row r="64" customFormat="false" ht="15.75" hidden="false" customHeight="true" outlineLevel="0" collapsed="false">
      <c r="A64" s="73"/>
    </row>
    <row r="65" customFormat="false" ht="15.75" hidden="false" customHeight="true" outlineLevel="0" collapsed="false">
      <c r="A65" s="73"/>
    </row>
    <row r="66" customFormat="false" ht="15.75" hidden="false" customHeight="true" outlineLevel="0" collapsed="false">
      <c r="A66" s="73"/>
    </row>
    <row r="67" customFormat="false" ht="15.75" hidden="false" customHeight="true" outlineLevel="0" collapsed="false">
      <c r="A67" s="73"/>
    </row>
    <row r="68" customFormat="false" ht="15.75" hidden="false" customHeight="true" outlineLevel="0" collapsed="false">
      <c r="A68" s="73"/>
    </row>
    <row r="69" customFormat="false" ht="15.75" hidden="false" customHeight="true" outlineLevel="0" collapsed="false">
      <c r="A69" s="73"/>
    </row>
    <row r="70" customFormat="false" ht="15.75" hidden="false" customHeight="true" outlineLevel="0" collapsed="false">
      <c r="A70" s="73"/>
    </row>
    <row r="71" customFormat="false" ht="15.75" hidden="false" customHeight="true" outlineLevel="0" collapsed="false">
      <c r="A71" s="73"/>
    </row>
    <row r="72" customFormat="false" ht="15.75" hidden="false" customHeight="true" outlineLevel="0" collapsed="false">
      <c r="A72" s="73"/>
    </row>
    <row r="73" customFormat="false" ht="15.75" hidden="false" customHeight="true" outlineLevel="0" collapsed="false">
      <c r="A73" s="73"/>
    </row>
    <row r="74" customFormat="false" ht="15.75" hidden="false" customHeight="true" outlineLevel="0" collapsed="false">
      <c r="A74" s="73"/>
    </row>
    <row r="75" customFormat="false" ht="15.75" hidden="false" customHeight="true" outlineLevel="0" collapsed="false">
      <c r="A75" s="73"/>
    </row>
    <row r="76" customFormat="false" ht="15.75" hidden="false" customHeight="true" outlineLevel="0" collapsed="false">
      <c r="A76" s="73"/>
    </row>
    <row r="77" customFormat="false" ht="15.75" hidden="false" customHeight="true" outlineLevel="0" collapsed="false">
      <c r="A77" s="73"/>
    </row>
    <row r="78" customFormat="false" ht="15.75" hidden="false" customHeight="true" outlineLevel="0" collapsed="false">
      <c r="A78" s="73"/>
    </row>
    <row r="79" customFormat="false" ht="15.75" hidden="false" customHeight="true" outlineLevel="0" collapsed="false">
      <c r="A79" s="73"/>
    </row>
    <row r="80" customFormat="false" ht="15.75" hidden="false" customHeight="true" outlineLevel="0" collapsed="false">
      <c r="A80" s="73"/>
    </row>
    <row r="81" customFormat="false" ht="15.75" hidden="false" customHeight="true" outlineLevel="0" collapsed="false">
      <c r="A81" s="73"/>
    </row>
    <row r="82" customFormat="false" ht="15.75" hidden="false" customHeight="true" outlineLevel="0" collapsed="false">
      <c r="A82" s="73"/>
    </row>
    <row r="83" customFormat="false" ht="15.75" hidden="false" customHeight="true" outlineLevel="0" collapsed="false">
      <c r="A83" s="73"/>
    </row>
    <row r="84" customFormat="false" ht="15.75" hidden="false" customHeight="true" outlineLevel="0" collapsed="false">
      <c r="A84" s="73"/>
    </row>
    <row r="85" customFormat="false" ht="15.75" hidden="false" customHeight="true" outlineLevel="0" collapsed="false">
      <c r="A85" s="73"/>
    </row>
    <row r="86" customFormat="false" ht="15.75" hidden="false" customHeight="true" outlineLevel="0" collapsed="false">
      <c r="A86" s="73"/>
    </row>
    <row r="87" customFormat="false" ht="15.75" hidden="false" customHeight="true" outlineLevel="0" collapsed="false">
      <c r="A87" s="73"/>
    </row>
    <row r="88" customFormat="false" ht="15.75" hidden="false" customHeight="true" outlineLevel="0" collapsed="false">
      <c r="A88" s="73"/>
    </row>
    <row r="89" customFormat="false" ht="15.75" hidden="false" customHeight="true" outlineLevel="0" collapsed="false">
      <c r="A89" s="73"/>
    </row>
    <row r="90" customFormat="false" ht="15.75" hidden="false" customHeight="true" outlineLevel="0" collapsed="false">
      <c r="A90" s="73"/>
    </row>
    <row r="91" customFormat="false" ht="15.75" hidden="false" customHeight="true" outlineLevel="0" collapsed="false">
      <c r="A91" s="73"/>
    </row>
    <row r="92" customFormat="false" ht="15.75" hidden="false" customHeight="true" outlineLevel="0" collapsed="false">
      <c r="A92" s="73"/>
    </row>
    <row r="93" customFormat="false" ht="15.75" hidden="false" customHeight="true" outlineLevel="0" collapsed="false">
      <c r="A93" s="73"/>
    </row>
    <row r="94" customFormat="false" ht="15.75" hidden="false" customHeight="true" outlineLevel="0" collapsed="false">
      <c r="A94" s="73"/>
    </row>
    <row r="95" customFormat="false" ht="15.75" hidden="false" customHeight="true" outlineLevel="0" collapsed="false">
      <c r="A95" s="73"/>
    </row>
    <row r="96" customFormat="false" ht="15.75" hidden="false" customHeight="true" outlineLevel="0" collapsed="false">
      <c r="A96" s="73"/>
    </row>
    <row r="97" customFormat="false" ht="15.75" hidden="false" customHeight="true" outlineLevel="0" collapsed="false">
      <c r="A97" s="73"/>
    </row>
  </sheetData>
  <mergeCells count="11">
    <mergeCell ref="A1:G1"/>
    <mergeCell ref="A2:G2"/>
    <mergeCell ref="E4:G4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P38" activeCellId="0" sqref="P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21.28"/>
    <col collapsed="false" customWidth="true" hidden="false" outlineLevel="0" max="2" min="2" style="60" width="10.71"/>
    <col collapsed="false" customWidth="true" hidden="false" outlineLevel="0" max="3" min="3" style="60" width="11.56"/>
    <col collapsed="false" customWidth="true" hidden="false" outlineLevel="0" max="4" min="4" style="60" width="12.14"/>
    <col collapsed="false" customWidth="false" hidden="false" outlineLevel="0" max="5" min="5" style="60" width="9.14"/>
    <col collapsed="false" customWidth="true" hidden="false" outlineLevel="0" max="6" min="6" style="60" width="12.14"/>
    <col collapsed="false" customWidth="true" hidden="false" outlineLevel="0" max="7" min="7" style="60" width="11.28"/>
    <col collapsed="false" customWidth="true" hidden="false" outlineLevel="0" max="8" min="8" style="60" width="9.28"/>
    <col collapsed="false" customWidth="true" hidden="false" outlineLevel="0" max="9" min="9" style="60" width="11.13"/>
    <col collapsed="false" customWidth="false" hidden="false" outlineLevel="0" max="10" min="10" style="60" width="9.14"/>
    <col collapsed="false" customWidth="true" hidden="false" outlineLevel="0" max="11" min="11" style="60" width="9.41"/>
    <col collapsed="false" customWidth="true" hidden="false" outlineLevel="0" max="12" min="12" style="60" width="10.99"/>
    <col collapsed="false" customWidth="false" hidden="false" outlineLevel="0" max="13" min="13" style="60" width="9.14"/>
    <col collapsed="false" customWidth="true" hidden="false" outlineLevel="0" max="14" min="14" style="60" width="19.14"/>
    <col collapsed="false" customWidth="true" hidden="false" outlineLevel="0" max="15" min="15" style="60" width="10.85"/>
    <col collapsed="false" customWidth="true" hidden="false" outlineLevel="0" max="16" min="16" style="60" width="11.28"/>
    <col collapsed="false" customWidth="false" hidden="false" outlineLevel="0" max="17" min="17" style="60" width="9.14"/>
    <col collapsed="false" customWidth="true" hidden="false" outlineLevel="0" max="18" min="18" style="60" width="9.56"/>
    <col collapsed="false" customWidth="true" hidden="false" outlineLevel="0" max="19" min="19" style="60" width="11.13"/>
    <col collapsed="false" customWidth="true" hidden="false" outlineLevel="0" max="20" min="20" style="60" width="10.28"/>
    <col collapsed="false" customWidth="true" hidden="false" outlineLevel="0" max="21" min="21" style="60" width="19.56"/>
    <col collapsed="false" customWidth="true" hidden="false" outlineLevel="0" max="22" min="22" style="60" width="9.56"/>
    <col collapsed="false" customWidth="true" hidden="false" outlineLevel="0" max="23" min="23" style="60" width="11.13"/>
    <col collapsed="false" customWidth="true" hidden="false" outlineLevel="0" max="25" min="24" style="60" width="9.56"/>
    <col collapsed="false" customWidth="true" hidden="false" outlineLevel="0" max="26" min="26" style="60" width="11.42"/>
    <col collapsed="false" customWidth="true" hidden="false" outlineLevel="0" max="27" min="27" style="60" width="8.85"/>
    <col collapsed="false" customWidth="true" hidden="false" outlineLevel="0" max="28" min="28" style="60" width="22.14"/>
    <col collapsed="false" customWidth="true" hidden="false" outlineLevel="0" max="29" min="29" style="60" width="9.99"/>
    <col collapsed="false" customWidth="true" hidden="false" outlineLevel="0" max="30" min="30" style="60" width="11.7"/>
    <col collapsed="false" customWidth="true" hidden="false" outlineLevel="0" max="31" min="31" style="60" width="9.85"/>
    <col collapsed="false" customWidth="true" hidden="false" outlineLevel="0" max="32" min="32" style="60" width="10.41"/>
    <col collapsed="false" customWidth="true" hidden="false" outlineLevel="0" max="33" min="33" style="60" width="11.28"/>
    <col collapsed="false" customWidth="true" hidden="false" outlineLevel="0" max="34" min="34" style="60" width="9.28"/>
    <col collapsed="false" customWidth="true" hidden="false" outlineLevel="0" max="35" min="35" style="60" width="8.28"/>
    <col collapsed="false" customWidth="true" hidden="false" outlineLevel="0" max="36" min="36" style="60" width="15.56"/>
    <col collapsed="false" customWidth="true" hidden="false" outlineLevel="0" max="37" min="37" style="60" width="8.14"/>
    <col collapsed="false" customWidth="true" hidden="false" outlineLevel="0" max="38" min="38" style="60" width="8.56"/>
    <col collapsed="false" customWidth="true" hidden="false" outlineLevel="0" max="39" min="39" style="60" width="7.56"/>
    <col collapsed="false" customWidth="true" hidden="false" outlineLevel="0" max="40" min="40" style="60" width="18.7"/>
    <col collapsed="false" customWidth="true" hidden="false" outlineLevel="0" max="41" min="41" style="60" width="8.14"/>
    <col collapsed="false" customWidth="true" hidden="false" outlineLevel="0" max="42" min="42" style="60" width="8.28"/>
    <col collapsed="false" customWidth="true" hidden="false" outlineLevel="0" max="43" min="43" style="60" width="6.99"/>
    <col collapsed="false" customWidth="true" hidden="false" outlineLevel="0" max="44" min="44" style="60" width="8.14"/>
    <col collapsed="false" customWidth="true" hidden="false" outlineLevel="0" max="45" min="45" style="60" width="8.28"/>
    <col collapsed="false" customWidth="true" hidden="false" outlineLevel="0" max="46" min="46" style="60" width="7.14"/>
    <col collapsed="false" customWidth="true" hidden="false" outlineLevel="0" max="47" min="47" style="60" width="8.28"/>
    <col collapsed="false" customWidth="true" hidden="false" outlineLevel="0" max="48" min="48" style="60" width="8.14"/>
    <col collapsed="false" customWidth="true" hidden="false" outlineLevel="0" max="49" min="49" style="60" width="7.85"/>
    <col collapsed="false" customWidth="false" hidden="false" outlineLevel="0" max="257" min="50" style="60" width="9.14"/>
  </cols>
  <sheetData>
    <row r="1" customFormat="false" ht="16.5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</row>
    <row r="2" customFormat="false" ht="18" hidden="false" customHeight="true" outlineLevel="0" collapsed="false">
      <c r="A2" s="63" t="s">
        <v>115</v>
      </c>
      <c r="B2" s="63"/>
      <c r="C2" s="63"/>
      <c r="D2" s="63"/>
      <c r="E2" s="63"/>
      <c r="F2" s="63"/>
      <c r="G2" s="63"/>
    </row>
    <row r="4" customFormat="false" ht="15.75" hidden="false" customHeight="true" outlineLevel="0" collapsed="false">
      <c r="A4" s="67"/>
      <c r="B4" s="87"/>
      <c r="C4" s="67"/>
      <c r="D4" s="67"/>
      <c r="E4" s="66" t="s">
        <v>104</v>
      </c>
      <c r="F4" s="66"/>
      <c r="G4" s="66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5.75" hidden="false" customHeight="true" outlineLevel="0" collapsed="false">
      <c r="A5" s="82"/>
      <c r="B5" s="71"/>
      <c r="C5" s="72" t="n">
        <v>2016</v>
      </c>
      <c r="D5" s="72"/>
      <c r="E5" s="71"/>
      <c r="F5" s="72" t="n">
        <v>2017</v>
      </c>
      <c r="G5" s="7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</row>
    <row r="6" customFormat="false" ht="15.75" hidden="false" customHeight="true" outlineLevel="0" collapsed="false">
      <c r="A6" s="82"/>
      <c r="B6" s="77" t="s">
        <v>105</v>
      </c>
      <c r="C6" s="76" t="s">
        <v>106</v>
      </c>
      <c r="D6" s="76"/>
      <c r="E6" s="77" t="s">
        <v>105</v>
      </c>
      <c r="F6" s="76" t="s">
        <v>106</v>
      </c>
      <c r="G6" s="76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</row>
    <row r="7" customFormat="false" ht="15.75" hidden="false" customHeight="true" outlineLevel="0" collapsed="false">
      <c r="A7" s="82"/>
      <c r="B7" s="77"/>
      <c r="C7" s="77" t="s">
        <v>107</v>
      </c>
      <c r="D7" s="78" t="s">
        <v>108</v>
      </c>
      <c r="E7" s="77"/>
      <c r="F7" s="77" t="s">
        <v>107</v>
      </c>
      <c r="G7" s="78" t="s">
        <v>108</v>
      </c>
    </row>
    <row r="8" customFormat="false" ht="15.75" hidden="false" customHeight="true" outlineLevel="0" collapsed="false">
      <c r="A8" s="82"/>
      <c r="B8" s="77"/>
      <c r="C8" s="77"/>
      <c r="D8" s="78"/>
      <c r="E8" s="77"/>
      <c r="F8" s="77"/>
      <c r="G8" s="78"/>
    </row>
    <row r="9" customFormat="false" ht="15.75" hidden="false" customHeight="true" outlineLevel="0" collapsed="false">
      <c r="A9" s="82"/>
      <c r="B9" s="77"/>
      <c r="C9" s="77"/>
      <c r="D9" s="78"/>
      <c r="E9" s="77"/>
      <c r="F9" s="77"/>
      <c r="G9" s="78"/>
    </row>
    <row r="10" customFormat="false" ht="33" hidden="false" customHeight="true" outlineLevel="0" collapsed="false">
      <c r="A10" s="67"/>
      <c r="B10" s="77"/>
      <c r="C10" s="77"/>
      <c r="D10" s="78"/>
      <c r="E10" s="77"/>
      <c r="F10" s="77"/>
      <c r="G10" s="78"/>
    </row>
    <row r="11" customFormat="false" ht="15.75" hidden="false" customHeight="true" outlineLevel="0" collapsed="false">
      <c r="A11" s="82"/>
      <c r="B11" s="62"/>
      <c r="C11" s="62"/>
      <c r="D11" s="62"/>
      <c r="E11" s="62"/>
      <c r="F11" s="62"/>
      <c r="G11" s="62"/>
    </row>
    <row r="12" customFormat="false" ht="15.75" hidden="false" customHeight="true" outlineLevel="0" collapsed="false">
      <c r="A12" s="80" t="s">
        <v>26</v>
      </c>
      <c r="B12" s="81" t="n">
        <v>9475.7</v>
      </c>
      <c r="C12" s="81" t="n">
        <v>8449.5</v>
      </c>
      <c r="D12" s="81" t="n">
        <v>1026.2</v>
      </c>
      <c r="E12" s="81" t="n">
        <v>9430.6</v>
      </c>
      <c r="F12" s="81" t="n">
        <v>8385.2</v>
      </c>
      <c r="G12" s="81" t="n">
        <v>1045.4</v>
      </c>
    </row>
    <row r="13" customFormat="false" ht="15.75" hidden="false" customHeight="true" outlineLevel="0" collapsed="false">
      <c r="A13" s="82" t="s">
        <v>27</v>
      </c>
      <c r="B13" s="91"/>
      <c r="C13" s="91"/>
      <c r="D13" s="91"/>
    </row>
    <row r="14" customFormat="false" ht="15.75" hidden="false" customHeight="true" outlineLevel="0" collapsed="false">
      <c r="A14" s="82" t="s">
        <v>28</v>
      </c>
      <c r="B14" s="95" t="s">
        <v>29</v>
      </c>
      <c r="C14" s="95" t="s">
        <v>29</v>
      </c>
      <c r="D14" s="95" t="s">
        <v>29</v>
      </c>
      <c r="E14" s="95" t="s">
        <v>29</v>
      </c>
      <c r="F14" s="95" t="s">
        <v>29</v>
      </c>
      <c r="G14" s="95" t="s">
        <v>29</v>
      </c>
    </row>
    <row r="15" customFormat="false" ht="15.75" hidden="false" customHeight="true" outlineLevel="0" collapsed="false">
      <c r="A15" s="82" t="s">
        <v>30</v>
      </c>
      <c r="B15" s="95" t="n">
        <v>383.5</v>
      </c>
      <c r="C15" s="95" t="n">
        <v>346</v>
      </c>
      <c r="D15" s="95" t="n">
        <v>37.5</v>
      </c>
      <c r="E15" s="85" t="n">
        <v>372.4</v>
      </c>
      <c r="F15" s="85" t="n">
        <v>333.8</v>
      </c>
      <c r="G15" s="85" t="n">
        <v>38.6</v>
      </c>
    </row>
    <row r="16" customFormat="false" ht="15.75" hidden="false" customHeight="true" outlineLevel="0" collapsed="false">
      <c r="A16" s="82" t="s">
        <v>31</v>
      </c>
      <c r="B16" s="95" t="n">
        <v>233.7</v>
      </c>
      <c r="C16" s="95" t="n">
        <v>199.4</v>
      </c>
      <c r="D16" s="95" t="n">
        <v>34.3</v>
      </c>
      <c r="E16" s="85" t="n">
        <v>217.4</v>
      </c>
      <c r="F16" s="85" t="n">
        <v>189.9</v>
      </c>
      <c r="G16" s="85" t="n">
        <v>27.5</v>
      </c>
    </row>
    <row r="17" customFormat="false" ht="15.75" hidden="false" customHeight="true" outlineLevel="0" collapsed="false">
      <c r="A17" s="82" t="s">
        <v>32</v>
      </c>
      <c r="B17" s="95" t="n">
        <v>796.9</v>
      </c>
      <c r="C17" s="95" t="n">
        <v>720.2</v>
      </c>
      <c r="D17" s="95" t="n">
        <v>76.7</v>
      </c>
      <c r="E17" s="85" t="n">
        <v>802.4</v>
      </c>
      <c r="F17" s="85" t="n">
        <v>721</v>
      </c>
      <c r="G17" s="85" t="n">
        <v>81.4</v>
      </c>
    </row>
    <row r="18" customFormat="false" ht="15.75" hidden="false" customHeight="true" outlineLevel="0" collapsed="false">
      <c r="A18" s="82" t="s">
        <v>33</v>
      </c>
      <c r="B18" s="95" t="n">
        <v>462.7</v>
      </c>
      <c r="C18" s="95" t="n">
        <v>386.1</v>
      </c>
      <c r="D18" s="95" t="n">
        <v>76.6</v>
      </c>
      <c r="E18" s="85" t="n">
        <v>465.5</v>
      </c>
      <c r="F18" s="85" t="n">
        <v>369.5</v>
      </c>
      <c r="G18" s="85" t="n">
        <v>96</v>
      </c>
    </row>
    <row r="19" customFormat="false" ht="15.75" hidden="false" customHeight="true" outlineLevel="0" collapsed="false">
      <c r="A19" s="82" t="s">
        <v>34</v>
      </c>
      <c r="B19" s="95" t="n">
        <v>292.8</v>
      </c>
      <c r="C19" s="95" t="n">
        <v>258.9</v>
      </c>
      <c r="D19" s="95" t="n">
        <v>33.9</v>
      </c>
      <c r="E19" s="85" t="n">
        <v>295.6</v>
      </c>
      <c r="F19" s="85" t="n">
        <v>264.1</v>
      </c>
      <c r="G19" s="85" t="n">
        <v>31.5</v>
      </c>
    </row>
    <row r="20" customFormat="false" ht="15.75" hidden="false" customHeight="true" outlineLevel="0" collapsed="false">
      <c r="A20" s="82" t="s">
        <v>35</v>
      </c>
      <c r="B20" s="95" t="n">
        <v>316.9</v>
      </c>
      <c r="C20" s="95" t="n">
        <v>282.2</v>
      </c>
      <c r="D20" s="95" t="n">
        <v>34.7</v>
      </c>
      <c r="E20" s="85" t="n">
        <v>311.3</v>
      </c>
      <c r="F20" s="85" t="n">
        <v>278.6</v>
      </c>
      <c r="G20" s="85" t="n">
        <v>32.7</v>
      </c>
    </row>
    <row r="21" customFormat="false" ht="15.75" hidden="false" customHeight="true" outlineLevel="0" collapsed="false">
      <c r="A21" s="82" t="s">
        <v>36</v>
      </c>
      <c r="B21" s="95" t="n">
        <v>429.4</v>
      </c>
      <c r="C21" s="95" t="n">
        <v>381.2</v>
      </c>
      <c r="D21" s="95" t="n">
        <v>48.2</v>
      </c>
      <c r="E21" s="85" t="n">
        <v>428.7</v>
      </c>
      <c r="F21" s="85" t="n">
        <v>383.1</v>
      </c>
      <c r="G21" s="85" t="n">
        <v>45.6</v>
      </c>
    </row>
    <row r="22" customFormat="false" ht="15.75" hidden="false" customHeight="true" outlineLevel="0" collapsed="false">
      <c r="A22" s="82" t="s">
        <v>37</v>
      </c>
      <c r="B22" s="95" t="n">
        <v>338.2</v>
      </c>
      <c r="C22" s="95" t="n">
        <v>308.7</v>
      </c>
      <c r="D22" s="95" t="n">
        <v>29.5</v>
      </c>
      <c r="E22" s="85" t="n">
        <v>339.4</v>
      </c>
      <c r="F22" s="85" t="n">
        <v>305.4</v>
      </c>
      <c r="G22" s="85" t="n">
        <v>34</v>
      </c>
    </row>
    <row r="23" customFormat="false" ht="15.75" hidden="false" customHeight="true" outlineLevel="0" collapsed="false">
      <c r="A23" s="82" t="s">
        <v>109</v>
      </c>
      <c r="B23" s="95" t="n">
        <v>413.6</v>
      </c>
      <c r="C23" s="95" t="n">
        <v>381.9</v>
      </c>
      <c r="D23" s="95" t="n">
        <v>31.7</v>
      </c>
      <c r="E23" s="85" t="n">
        <v>416.1</v>
      </c>
      <c r="F23" s="85" t="n">
        <v>382.9</v>
      </c>
      <c r="G23" s="85" t="n">
        <v>33.2</v>
      </c>
    </row>
    <row r="24" customFormat="false" ht="15.75" hidden="false" customHeight="true" outlineLevel="0" collapsed="false">
      <c r="A24" s="82" t="s">
        <v>39</v>
      </c>
      <c r="B24" s="95" t="n">
        <v>226.1</v>
      </c>
      <c r="C24" s="95" t="n">
        <v>193.7</v>
      </c>
      <c r="D24" s="95" t="n">
        <v>32.4</v>
      </c>
      <c r="E24" s="85" t="n">
        <v>225.8</v>
      </c>
      <c r="F24" s="85" t="n">
        <v>193.9</v>
      </c>
      <c r="G24" s="85" t="n">
        <v>31.9</v>
      </c>
    </row>
    <row r="25" customFormat="false" ht="15.75" hidden="false" customHeight="true" outlineLevel="0" collapsed="false">
      <c r="A25" s="82" t="s">
        <v>40</v>
      </c>
      <c r="B25" s="95" t="n">
        <v>181.4</v>
      </c>
      <c r="C25" s="95" t="n">
        <v>147.2</v>
      </c>
      <c r="D25" s="95" t="n">
        <v>34.2</v>
      </c>
      <c r="E25" s="85" t="n">
        <v>178.8</v>
      </c>
      <c r="F25" s="85" t="n">
        <v>144.5</v>
      </c>
      <c r="G25" s="85" t="n">
        <v>34.3</v>
      </c>
    </row>
    <row r="26" customFormat="false" ht="15.75" hidden="false" customHeight="true" outlineLevel="0" collapsed="false">
      <c r="A26" s="82" t="s">
        <v>41</v>
      </c>
      <c r="B26" s="95" t="n">
        <v>614.4</v>
      </c>
      <c r="C26" s="95" t="n">
        <v>560.4</v>
      </c>
      <c r="D26" s="95" t="n">
        <v>54</v>
      </c>
      <c r="E26" s="85" t="n">
        <v>605.8</v>
      </c>
      <c r="F26" s="85" t="n">
        <v>549.2</v>
      </c>
      <c r="G26" s="85" t="n">
        <v>56.6</v>
      </c>
    </row>
    <row r="27" customFormat="false" ht="15.75" hidden="false" customHeight="true" outlineLevel="0" collapsed="false">
      <c r="A27" s="82" t="s">
        <v>42</v>
      </c>
      <c r="B27" s="95" t="n">
        <v>294.1</v>
      </c>
      <c r="C27" s="95" t="n">
        <v>260.8</v>
      </c>
      <c r="D27" s="95" t="n">
        <v>33.3</v>
      </c>
      <c r="E27" s="85" t="n">
        <v>290</v>
      </c>
      <c r="F27" s="85" t="n">
        <v>259.2</v>
      </c>
      <c r="G27" s="85" t="n">
        <v>30.8</v>
      </c>
    </row>
    <row r="28" customFormat="false" ht="15.75" hidden="false" customHeight="true" outlineLevel="0" collapsed="false">
      <c r="A28" s="82" t="s">
        <v>43</v>
      </c>
      <c r="B28" s="95" t="n">
        <v>598.4</v>
      </c>
      <c r="C28" s="95" t="n">
        <v>543.5</v>
      </c>
      <c r="D28" s="95" t="n">
        <v>54.9</v>
      </c>
      <c r="E28" s="85" t="n">
        <v>592</v>
      </c>
      <c r="F28" s="85" t="n">
        <v>538.2</v>
      </c>
      <c r="G28" s="85" t="n">
        <v>53.8</v>
      </c>
    </row>
    <row r="29" customFormat="false" ht="15.75" hidden="false" customHeight="true" outlineLevel="0" collapsed="false">
      <c r="A29" s="82" t="s">
        <v>44</v>
      </c>
      <c r="B29" s="95" t="n">
        <v>345.8</v>
      </c>
      <c r="C29" s="95" t="n">
        <v>295.4</v>
      </c>
      <c r="D29" s="95" t="n">
        <v>50.4</v>
      </c>
      <c r="E29" s="85" t="n">
        <v>345.7</v>
      </c>
      <c r="F29" s="85" t="n">
        <v>293</v>
      </c>
      <c r="G29" s="85" t="n">
        <v>52.7</v>
      </c>
    </row>
    <row r="30" customFormat="false" ht="15.75" hidden="false" customHeight="true" outlineLevel="0" collapsed="false">
      <c r="A30" s="82" t="s">
        <v>45</v>
      </c>
      <c r="B30" s="95" t="n">
        <v>284</v>
      </c>
      <c r="C30" s="95" t="n">
        <v>241.1</v>
      </c>
      <c r="D30" s="95" t="n">
        <v>42.9</v>
      </c>
      <c r="E30" s="85" t="n">
        <v>274.6</v>
      </c>
      <c r="F30" s="85" t="n">
        <v>237.5</v>
      </c>
      <c r="G30" s="85" t="n">
        <v>37.1</v>
      </c>
    </row>
    <row r="31" customFormat="false" ht="15.75" hidden="false" customHeight="true" outlineLevel="0" collapsed="false">
      <c r="A31" s="82" t="s">
        <v>46</v>
      </c>
      <c r="B31" s="95" t="n">
        <v>267.8</v>
      </c>
      <c r="C31" s="95" t="n">
        <v>242.3</v>
      </c>
      <c r="D31" s="95" t="n">
        <v>25.5</v>
      </c>
      <c r="E31" s="85" t="n">
        <v>269.4</v>
      </c>
      <c r="F31" s="85" t="n">
        <v>238.2</v>
      </c>
      <c r="G31" s="85" t="n">
        <v>31.2</v>
      </c>
    </row>
    <row r="32" customFormat="false" ht="15.75" hidden="false" customHeight="true" outlineLevel="0" collapsed="false">
      <c r="A32" s="82" t="s">
        <v>47</v>
      </c>
      <c r="B32" s="95" t="n">
        <v>233.5</v>
      </c>
      <c r="C32" s="95" t="n">
        <v>196.7</v>
      </c>
      <c r="D32" s="95" t="n">
        <v>36.8</v>
      </c>
      <c r="E32" s="85" t="n">
        <v>233.8</v>
      </c>
      <c r="F32" s="85" t="n">
        <v>203.6</v>
      </c>
      <c r="G32" s="85" t="n">
        <v>30.2</v>
      </c>
    </row>
    <row r="33" customFormat="false" ht="15.75" hidden="false" customHeight="true" outlineLevel="0" collapsed="false">
      <c r="A33" s="82" t="s">
        <v>48</v>
      </c>
      <c r="B33" s="95" t="n">
        <v>689.9</v>
      </c>
      <c r="C33" s="95" t="n">
        <v>641</v>
      </c>
      <c r="D33" s="95" t="n">
        <v>48.9</v>
      </c>
      <c r="E33" s="85" t="n">
        <v>696.4</v>
      </c>
      <c r="F33" s="85" t="n">
        <v>644.2</v>
      </c>
      <c r="G33" s="85" t="n">
        <v>52.2</v>
      </c>
    </row>
    <row r="34" customFormat="false" ht="15.75" hidden="false" customHeight="true" outlineLevel="0" collapsed="false">
      <c r="A34" s="82" t="s">
        <v>49</v>
      </c>
      <c r="B34" s="95" t="n">
        <v>272.9</v>
      </c>
      <c r="C34" s="95" t="n">
        <v>234</v>
      </c>
      <c r="D34" s="95" t="n">
        <v>38.9</v>
      </c>
      <c r="E34" s="85" t="n">
        <v>276</v>
      </c>
      <c r="F34" s="85" t="n">
        <v>242.5</v>
      </c>
      <c r="G34" s="85" t="n">
        <v>33.5</v>
      </c>
    </row>
    <row r="35" customFormat="false" ht="15.75" hidden="false" customHeight="true" outlineLevel="0" collapsed="false">
      <c r="A35" s="82" t="s">
        <v>50</v>
      </c>
      <c r="B35" s="95" t="n">
        <v>302</v>
      </c>
      <c r="C35" s="95" t="n">
        <v>271.6</v>
      </c>
      <c r="D35" s="95" t="n">
        <v>30.4</v>
      </c>
      <c r="E35" s="85" t="n">
        <v>300</v>
      </c>
      <c r="F35" s="85" t="n">
        <v>265.7</v>
      </c>
      <c r="G35" s="85" t="n">
        <v>34.3</v>
      </c>
    </row>
    <row r="36" customFormat="false" ht="15.75" hidden="false" customHeight="true" outlineLevel="0" collapsed="false">
      <c r="A36" s="82" t="s">
        <v>51</v>
      </c>
      <c r="B36" s="95" t="n">
        <v>300.7</v>
      </c>
      <c r="C36" s="95" t="n">
        <v>265.4</v>
      </c>
      <c r="D36" s="95" t="n">
        <v>35.3</v>
      </c>
      <c r="E36" s="85" t="n">
        <v>295.7</v>
      </c>
      <c r="F36" s="85" t="n">
        <v>262.8</v>
      </c>
      <c r="G36" s="85" t="n">
        <v>32.9</v>
      </c>
    </row>
    <row r="37" customFormat="false" ht="15.75" hidden="false" customHeight="true" outlineLevel="0" collapsed="false">
      <c r="A37" s="82" t="s">
        <v>52</v>
      </c>
      <c r="B37" s="95" t="n">
        <v>222.6</v>
      </c>
      <c r="C37" s="95" t="n">
        <v>204.4</v>
      </c>
      <c r="D37" s="95" t="n">
        <v>18.2</v>
      </c>
      <c r="E37" s="85" t="n">
        <v>218.3</v>
      </c>
      <c r="F37" s="85" t="n">
        <v>198.5</v>
      </c>
      <c r="G37" s="85" t="n">
        <v>19.8</v>
      </c>
    </row>
    <row r="38" customFormat="false" ht="15.75" hidden="false" customHeight="true" outlineLevel="0" collapsed="false">
      <c r="A38" s="82" t="s">
        <v>53</v>
      </c>
      <c r="B38" s="95" t="n">
        <v>243.5</v>
      </c>
      <c r="C38" s="95" t="n">
        <v>212.5</v>
      </c>
      <c r="D38" s="95" t="n">
        <v>31</v>
      </c>
      <c r="E38" s="85" t="n">
        <v>243.4</v>
      </c>
      <c r="F38" s="85" t="n">
        <v>213.1</v>
      </c>
      <c r="G38" s="85" t="n">
        <v>30.3</v>
      </c>
    </row>
    <row r="39" customFormat="false" ht="15.75" hidden="false" customHeight="true" outlineLevel="0" collapsed="false">
      <c r="A39" s="82" t="s">
        <v>54</v>
      </c>
      <c r="B39" s="95" t="n">
        <v>730.9</v>
      </c>
      <c r="C39" s="95" t="n">
        <v>674.9</v>
      </c>
      <c r="D39" s="95" t="n">
        <v>56</v>
      </c>
      <c r="E39" s="85" t="n">
        <v>736.1</v>
      </c>
      <c r="F39" s="85" t="n">
        <v>672.8</v>
      </c>
      <c r="G39" s="85" t="n">
        <v>63.3</v>
      </c>
    </row>
    <row r="40" customFormat="false" ht="15.75" hidden="false" customHeight="true" outlineLevel="0" collapsed="false">
      <c r="A40" s="82" t="s">
        <v>110</v>
      </c>
      <c r="B40" s="95" t="s">
        <v>29</v>
      </c>
      <c r="C40" s="95" t="s">
        <v>29</v>
      </c>
      <c r="D40" s="95" t="s">
        <v>29</v>
      </c>
      <c r="E40" s="84" t="s">
        <v>29</v>
      </c>
      <c r="F40" s="84" t="s">
        <v>29</v>
      </c>
      <c r="G40" s="84" t="s">
        <v>29</v>
      </c>
    </row>
    <row r="41" customFormat="false" ht="15.75" hidden="false" customHeight="true" outlineLevel="0" collapsed="false">
      <c r="A41" s="68"/>
      <c r="B41" s="68"/>
      <c r="C41" s="68"/>
      <c r="D41" s="68"/>
      <c r="E41" s="68"/>
      <c r="F41" s="68"/>
      <c r="G41" s="68"/>
    </row>
    <row r="42" customFormat="false" ht="9" hidden="false" customHeight="true" outlineLevel="0" collapsed="false">
      <c r="H42" s="94"/>
      <c r="I42" s="94"/>
      <c r="J42" s="94"/>
    </row>
    <row r="43" customFormat="false" ht="10.5" hidden="false" customHeight="true" outlineLevel="0" collapsed="false"/>
    <row r="53" customFormat="false" ht="15.75" hidden="false" customHeight="true" outlineLevel="0" collapsed="false">
      <c r="A53" s="73"/>
    </row>
    <row r="54" customFormat="false" ht="15.75" hidden="false" customHeight="true" outlineLevel="0" collapsed="false">
      <c r="A54" s="73"/>
    </row>
    <row r="55" customFormat="false" ht="15.75" hidden="false" customHeight="true" outlineLevel="0" collapsed="false">
      <c r="A55" s="73"/>
    </row>
    <row r="56" customFormat="false" ht="15.75" hidden="false" customHeight="true" outlineLevel="0" collapsed="false">
      <c r="A56" s="73"/>
    </row>
    <row r="57" customFormat="false" ht="15.75" hidden="false" customHeight="true" outlineLevel="0" collapsed="false">
      <c r="A57" s="73"/>
    </row>
    <row r="58" customFormat="false" ht="15.75" hidden="false" customHeight="true" outlineLevel="0" collapsed="false">
      <c r="A58" s="73"/>
    </row>
    <row r="59" customFormat="false" ht="15.75" hidden="false" customHeight="true" outlineLevel="0" collapsed="false">
      <c r="A59" s="73"/>
    </row>
    <row r="60" customFormat="false" ht="15.75" hidden="false" customHeight="true" outlineLevel="0" collapsed="false">
      <c r="A60" s="73"/>
    </row>
    <row r="61" customFormat="false" ht="15.75" hidden="false" customHeight="true" outlineLevel="0" collapsed="false">
      <c r="A61" s="73"/>
    </row>
    <row r="62" customFormat="false" ht="15.75" hidden="false" customHeight="true" outlineLevel="0" collapsed="false">
      <c r="A62" s="73"/>
    </row>
    <row r="63" customFormat="false" ht="15.75" hidden="false" customHeight="true" outlineLevel="0" collapsed="false">
      <c r="A63" s="73"/>
    </row>
    <row r="64" customFormat="false" ht="15.75" hidden="false" customHeight="true" outlineLevel="0" collapsed="false">
      <c r="A64" s="73"/>
    </row>
    <row r="65" customFormat="false" ht="15.75" hidden="false" customHeight="true" outlineLevel="0" collapsed="false">
      <c r="A65" s="73"/>
    </row>
    <row r="66" customFormat="false" ht="15.75" hidden="false" customHeight="true" outlineLevel="0" collapsed="false">
      <c r="A66" s="73"/>
    </row>
    <row r="67" customFormat="false" ht="15.75" hidden="false" customHeight="true" outlineLevel="0" collapsed="false">
      <c r="A67" s="73"/>
    </row>
    <row r="68" customFormat="false" ht="15.75" hidden="false" customHeight="true" outlineLevel="0" collapsed="false">
      <c r="A68" s="73"/>
    </row>
    <row r="69" customFormat="false" ht="15.75" hidden="false" customHeight="true" outlineLevel="0" collapsed="false">
      <c r="A69" s="73"/>
    </row>
    <row r="70" customFormat="false" ht="15.75" hidden="false" customHeight="true" outlineLevel="0" collapsed="false">
      <c r="A70" s="73"/>
    </row>
    <row r="71" customFormat="false" ht="15.75" hidden="false" customHeight="true" outlineLevel="0" collapsed="false">
      <c r="A71" s="73"/>
    </row>
    <row r="72" customFormat="false" ht="15.75" hidden="false" customHeight="true" outlineLevel="0" collapsed="false">
      <c r="A72" s="73"/>
    </row>
    <row r="73" customFormat="false" ht="15.75" hidden="false" customHeight="true" outlineLevel="0" collapsed="false">
      <c r="A73" s="73"/>
    </row>
    <row r="74" customFormat="false" ht="15.75" hidden="false" customHeight="true" outlineLevel="0" collapsed="false">
      <c r="A74" s="73"/>
    </row>
    <row r="75" customFormat="false" ht="15.75" hidden="false" customHeight="true" outlineLevel="0" collapsed="false">
      <c r="A75" s="73"/>
    </row>
    <row r="76" customFormat="false" ht="15.75" hidden="false" customHeight="true" outlineLevel="0" collapsed="false">
      <c r="A76" s="73"/>
    </row>
    <row r="77" customFormat="false" ht="15.75" hidden="false" customHeight="true" outlineLevel="0" collapsed="false">
      <c r="A77" s="73"/>
    </row>
    <row r="78" customFormat="false" ht="15.75" hidden="false" customHeight="true" outlineLevel="0" collapsed="false">
      <c r="A78" s="73"/>
    </row>
    <row r="79" customFormat="false" ht="15.75" hidden="false" customHeight="true" outlineLevel="0" collapsed="false">
      <c r="A79" s="73"/>
    </row>
    <row r="80" customFormat="false" ht="15.75" hidden="false" customHeight="true" outlineLevel="0" collapsed="false">
      <c r="A80" s="73"/>
    </row>
    <row r="81" customFormat="false" ht="15.75" hidden="false" customHeight="true" outlineLevel="0" collapsed="false">
      <c r="A81" s="73"/>
    </row>
    <row r="82" customFormat="false" ht="15.75" hidden="false" customHeight="true" outlineLevel="0" collapsed="false">
      <c r="A82" s="73"/>
    </row>
    <row r="83" customFormat="false" ht="15.75" hidden="false" customHeight="true" outlineLevel="0" collapsed="false">
      <c r="A83" s="73"/>
    </row>
    <row r="84" customFormat="false" ht="15.75" hidden="false" customHeight="true" outlineLevel="0" collapsed="false">
      <c r="A84" s="73"/>
    </row>
    <row r="85" customFormat="false" ht="15.75" hidden="false" customHeight="true" outlineLevel="0" collapsed="false">
      <c r="A85" s="73"/>
    </row>
    <row r="86" customFormat="false" ht="15.75" hidden="false" customHeight="true" outlineLevel="0" collapsed="false">
      <c r="A86" s="73"/>
    </row>
    <row r="87" customFormat="false" ht="15.75" hidden="false" customHeight="true" outlineLevel="0" collapsed="false">
      <c r="A87" s="73"/>
    </row>
    <row r="88" customFormat="false" ht="15.75" hidden="false" customHeight="true" outlineLevel="0" collapsed="false">
      <c r="A88" s="73"/>
    </row>
    <row r="89" customFormat="false" ht="15.75" hidden="false" customHeight="true" outlineLevel="0" collapsed="false">
      <c r="A89" s="73"/>
    </row>
    <row r="90" customFormat="false" ht="15.75" hidden="false" customHeight="true" outlineLevel="0" collapsed="false">
      <c r="A90" s="73"/>
    </row>
    <row r="91" customFormat="false" ht="15.75" hidden="false" customHeight="true" outlineLevel="0" collapsed="false">
      <c r="A91" s="73"/>
    </row>
    <row r="92" customFormat="false" ht="15.75" hidden="false" customHeight="true" outlineLevel="0" collapsed="false">
      <c r="A92" s="73"/>
    </row>
    <row r="93" customFormat="false" ht="15.75" hidden="false" customHeight="true" outlineLevel="0" collapsed="false">
      <c r="A93" s="73"/>
    </row>
    <row r="94" customFormat="false" ht="15.75" hidden="false" customHeight="true" outlineLevel="0" collapsed="false">
      <c r="A94" s="73"/>
    </row>
  </sheetData>
  <mergeCells count="11">
    <mergeCell ref="A1:G1"/>
    <mergeCell ref="A2:G2"/>
    <mergeCell ref="E4:G4"/>
    <mergeCell ref="B6:B10"/>
    <mergeCell ref="C6:D6"/>
    <mergeCell ref="E6:E10"/>
    <mergeCell ref="F6:G6"/>
    <mergeCell ref="C7:C10"/>
    <mergeCell ref="D7:D10"/>
    <mergeCell ref="F7:F10"/>
    <mergeCell ref="G7:G10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0T13:26:25Z</dcterms:created>
  <dc:creator>Andrew</dc:creator>
  <dc:description/>
  <dc:language>en-US</dc:language>
  <cp:lastModifiedBy>S.Gaydar</cp:lastModifiedBy>
  <cp:lastPrinted>2018-09-28T13:27:34Z</cp:lastPrinted>
  <dcterms:modified xsi:type="dcterms:W3CDTF">2018-09-28T14:02:18Z</dcterms:modified>
  <cp:revision>0</cp:revision>
  <dc:subject/>
  <dc:title/>
</cp:coreProperties>
</file>