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71" sheetId="1" state="visible" r:id="rId2"/>
    <sheet name="72" sheetId="2" state="visible" r:id="rId3"/>
    <sheet name="73-74" sheetId="3" state="visible" r:id="rId4"/>
    <sheet name="75-76 " sheetId="4" state="visible" r:id="rId5"/>
    <sheet name="77-78" sheetId="5" state="visible" r:id="rId6"/>
    <sheet name="79-80 " sheetId="6" state="visible" r:id="rId7"/>
    <sheet name="81-82 " sheetId="7" state="visible" r:id="rId8"/>
    <sheet name="83-84" sheetId="8" state="visible" r:id="rId9"/>
    <sheet name="85-86" sheetId="9" state="visible" r:id="rId10"/>
    <sheet name="87-88" sheetId="10" state="visible" r:id="rId11"/>
    <sheet name="89-90" sheetId="11" state="visible" r:id="rId12"/>
    <sheet name="91-92" sheetId="12" state="visible" r:id="rId13"/>
    <sheet name="93" sheetId="13" state="visible" r:id="rId14"/>
    <sheet name="94" sheetId="14" state="visible" r:id="rId15"/>
    <sheet name="95-96" sheetId="15" state="visible" r:id="rId16"/>
    <sheet name="97-98" sheetId="16" state="visible" r:id="rId17"/>
    <sheet name="99-100" sheetId="17" state="visible" r:id="rId18"/>
    <sheet name="101-102" sheetId="18" state="visible" r:id="rId19"/>
    <sheet name="103-104" sheetId="19" state="visible" r:id="rId20"/>
    <sheet name="105-106" sheetId="20" state="visible" r:id="rId21"/>
    <sheet name="107" sheetId="21" state="visible" r:id="rId22"/>
    <sheet name="108" sheetId="22" state="visible" r:id="rId23"/>
  </sheets>
  <definedNames>
    <definedName function="false" hidden="false" localSheetId="17" name="_xlnm.Print_Area" vbProcedure="false">'101-102'!$A$1:$M$63</definedName>
    <definedName function="false" hidden="false" localSheetId="18" name="_xlnm.Print_Area" vbProcedure="false">'103-104'!$A$1:$O$90</definedName>
    <definedName function="false" hidden="false" localSheetId="19" name="_xlnm.Print_Area" vbProcedure="false">'105-106'!$A$1:$O$88</definedName>
    <definedName function="false" hidden="false" localSheetId="20" name="_xlnm.Print_Area" vbProcedure="false">'107'!$A$1:$K$25</definedName>
    <definedName function="false" hidden="false" localSheetId="21" name="_xlnm.Print_Area" vbProcedure="false">'108'!$A$1:$I$56</definedName>
    <definedName function="false" hidden="false" localSheetId="1" name="_xlnm.Print_Area" vbProcedure="false">'72'!$A$1:$I$56</definedName>
    <definedName function="false" hidden="false" localSheetId="2" name="_xlnm.Print_Area" vbProcedure="false">'73-74'!$A$1:$M$64</definedName>
    <definedName function="false" hidden="false" localSheetId="3" name="_xlnm.Print_Area" vbProcedure="false">'75-76 '!$A$1:$M$55</definedName>
    <definedName function="false" hidden="false" localSheetId="4" name="_xlnm.Print_Area" vbProcedure="false">'77-78'!$A$1:$M$63</definedName>
    <definedName function="false" hidden="false" localSheetId="5" name="_xlnm.Print_Area" vbProcedure="false">'79-80 '!$A$1:$M$56</definedName>
    <definedName function="false" hidden="false" localSheetId="6" name="_xlnm.Print_Area" vbProcedure="false">'81-82 '!$A$1:$O$81</definedName>
    <definedName function="false" hidden="false" localSheetId="7" name="_xlnm.Print_Area" vbProcedure="false">'83-84'!$A$1:$O$81</definedName>
    <definedName function="false" hidden="false" localSheetId="8" name="_xlnm.Print_Area" vbProcedure="false">'85-86'!$A$1:$O$62</definedName>
    <definedName function="false" hidden="false" localSheetId="9" name="_xlnm.Print_Area" vbProcedure="false">'87-88'!$A$1:$O$62</definedName>
    <definedName function="false" hidden="false" localSheetId="10" name="_xlnm.Print_Area" vbProcedure="false">'89-90'!$A$1:$N$81</definedName>
    <definedName function="false" hidden="false" localSheetId="11" name="_xlnm.Print_Area" vbProcedure="false">'91-92'!$A$1:$N$81</definedName>
    <definedName function="false" hidden="false" localSheetId="12" name="_xlnm.Print_Area" vbProcedure="false">'93'!$A$1:$J$24</definedName>
    <definedName function="false" hidden="false" localSheetId="13" name="_xlnm.Print_Area" vbProcedure="false">'94'!$A$1:$I$55</definedName>
    <definedName function="false" hidden="false" localSheetId="14" name="_xlnm.Print_Area" vbProcedure="false">'95-96'!$A$1:$M$65</definedName>
    <definedName function="false" hidden="false" localSheetId="15" name="_xlnm.Print_Area" vbProcedure="false">'97-98'!$A$1:$M$62</definedName>
    <definedName function="false" hidden="false" localSheetId="16" name="_xlnm.Print_Area" vbProcedure="false">'99-100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280">
  <si>
    <t xml:space="preserve">Індекси фізичного обсягу</t>
  </si>
  <si>
    <t xml:space="preserve">та індекси-дефлятори</t>
  </si>
  <si>
    <t xml:space="preserve">валового внутрішнього продукту </t>
  </si>
  <si>
    <t xml:space="preserve">до відповідного періоду</t>
  </si>
  <si>
    <t xml:space="preserve">попереднього року</t>
  </si>
  <si>
    <t xml:space="preserve">(у постійних цінах 2010 року)</t>
  </si>
  <si>
    <t xml:space="preserve">Volume indices and</t>
  </si>
  <si>
    <t xml:space="preserve">deflators of </t>
  </si>
  <si>
    <t xml:space="preserve">gross domestic product </t>
  </si>
  <si>
    <t xml:space="preserve">to the same period</t>
  </si>
  <si>
    <t xml:space="preserve">of the previous year</t>
  </si>
  <si>
    <t xml:space="preserve">(at constant  prices of 2010)</t>
  </si>
  <si>
    <t xml:space="preserve">Індекси  фізичного  обсягу  валового внутрішнього продукту та валової  доданої  вартості за видами економічної діяльності</t>
  </si>
  <si>
    <t xml:space="preserve">Volume  indices  of  gross domestic product and  gross  value  added by types of economic activity </t>
  </si>
  <si>
    <t xml:space="preserve">(відсотків до відповідного періоду попереднього року)</t>
  </si>
  <si>
    <t xml:space="preserve"> (percent of the same period of the previous year)</t>
  </si>
  <si>
    <t xml:space="preserve">Періоди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Periods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I </t>
  </si>
  <si>
    <t xml:space="preserve">II </t>
  </si>
  <si>
    <t xml:space="preserve">III </t>
  </si>
  <si>
    <t xml:space="preserve">IV </t>
  </si>
  <si>
    <t xml:space="preserve">Продовження</t>
  </si>
  <si>
    <t xml:space="preserve">Continued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Валовий внутрішній продукт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Gross domestic product</t>
  </si>
  <si>
    <t xml:space="preserve">Індекси-дефлятори валового внутрішнього продукту та валової доданої  вартості  за видами економічної діяльності</t>
  </si>
  <si>
    <t xml:space="preserve">Deflators of gross domestic product and gross value added by types of economic activity </t>
  </si>
  <si>
    <t xml:space="preserve"> Індекси фізичного обсягу валового внутрішнього продукту за категоріями кінцевого використання</t>
  </si>
  <si>
    <t xml:space="preserve">Volume indices of gross domestic product by final use categories</t>
  </si>
  <si>
    <t xml:space="preserve">(percent of the same period of the previous year)</t>
  </si>
  <si>
    <t xml:space="preserve">Валовий                            </t>
  </si>
  <si>
    <t xml:space="preserve">Кінцеві споживчі витрати</t>
  </si>
  <si>
    <t xml:space="preserve">Валове нагромадження капіталу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Gross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disposals of</t>
  </si>
  <si>
    <t xml:space="preserve">services</t>
  </si>
  <si>
    <t xml:space="preserve">households</t>
  </si>
  <si>
    <t xml:space="preserve">valuables</t>
  </si>
  <si>
    <t xml:space="preserve">х</t>
  </si>
  <si>
    <t xml:space="preserve">Індекси-дефлятори валового внутрішнього продукту за категоріями кінцевого використання</t>
  </si>
  <si>
    <t xml:space="preserve">   Deflators of  gross domestic product by final use categories</t>
  </si>
  <si>
    <t xml:space="preserve">                            </t>
  </si>
  <si>
    <t xml:space="preserve">Індекси фізичного обсягу кінцевих споживчих витрат домашніх господарств за цілями</t>
  </si>
  <si>
    <t xml:space="preserve">Volume indices of  final consumption expenditure of households by purpose</t>
  </si>
  <si>
    <t xml:space="preserve">(percent of the same  period of the previous year)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 </t>
  </si>
  <si>
    <t xml:space="preserve">Індекси-дефлятори кінцевих споживчих витрат домашніх господарств за цілями</t>
  </si>
  <si>
    <t xml:space="preserve">Deflators of final consumption expenditure of households by purpose</t>
  </si>
  <si>
    <t xml:space="preserve">Індекси  фізичного  обсягу валового нагромадження основного капіталу в розрізі видів нефінансових активів</t>
  </si>
  <si>
    <t xml:space="preserve">Volume  indices  of  gross fixed capital formation by types of non-financial assets</t>
  </si>
  <si>
    <t xml:space="preserve">Валове </t>
  </si>
  <si>
    <t xml:space="preserve">Житлові </t>
  </si>
  <si>
    <t xml:space="preserve">Інші будівлі 
 </t>
  </si>
  <si>
    <t xml:space="preserve">Машини та</t>
  </si>
  <si>
    <t xml:space="preserve">Системи </t>
  </si>
  <si>
    <t xml:space="preserve">Культивовані 
</t>
  </si>
  <si>
    <t xml:space="preserve">Витрати, пов’язані з </t>
  </si>
  <si>
    <t xml:space="preserve">Продукти
</t>
  </si>
  <si>
    <t xml:space="preserve">У тому числі</t>
  </si>
  <si>
    <t xml:space="preserve">нагромадження</t>
  </si>
  <si>
    <t xml:space="preserve">будівлі</t>
  </si>
  <si>
    <t xml:space="preserve">та споруди</t>
  </si>
  <si>
    <t xml:space="preserve">обладнання</t>
  </si>
  <si>
    <t xml:space="preserve">озброєння</t>
  </si>
  <si>
    <t xml:space="preserve">біологічні </t>
  </si>
  <si>
    <t xml:space="preserve">передачею </t>
  </si>
  <si>
    <t xml:space="preserve">інтелектуальної </t>
  </si>
  <si>
    <t xml:space="preserve">Іn particular</t>
  </si>
  <si>
    <t xml:space="preserve">основного </t>
  </si>
  <si>
    <t xml:space="preserve">ресурси</t>
  </si>
  <si>
    <t xml:space="preserve">прав власності</t>
  </si>
  <si>
    <t xml:space="preserve">власності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капіталу</t>
  </si>
  <si>
    <t xml:space="preserve">на невиробле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 актив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Dwellings
</t>
  </si>
  <si>
    <t xml:space="preserve">Other</t>
  </si>
  <si>
    <t xml:space="preserve">  Machinery </t>
  </si>
  <si>
    <t xml:space="preserve">Weapons</t>
  </si>
  <si>
    <t xml:space="preserve">Cultivated</t>
  </si>
  <si>
    <t xml:space="preserve">Costs of </t>
  </si>
  <si>
    <t xml:space="preserve">Intellectual 
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ownership</t>
  </si>
  <si>
    <t xml:space="preserve">property products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formation </t>
  </si>
  <si>
    <t xml:space="preserve">eguipment</t>
  </si>
  <si>
    <t xml:space="preserve">resources</t>
  </si>
  <si>
    <t xml:space="preserve"> transfer on non-</t>
  </si>
  <si>
    <t xml:space="preserve">development</t>
  </si>
  <si>
    <t xml:space="preserve">databases</t>
  </si>
  <si>
    <t xml:space="preserve">originals</t>
  </si>
  <si>
    <t xml:space="preserve">structures</t>
  </si>
  <si>
    <t xml:space="preserve">produced assets</t>
  </si>
  <si>
    <t xml:space="preserve">evaluation</t>
  </si>
  <si>
    <t xml:space="preserve">x</t>
  </si>
  <si>
    <t xml:space="preserve">Індекси-дефлятори валового нагромадження основного капіталу в розрізі видів нефінансових активів</t>
  </si>
  <si>
    <t xml:space="preserve">Deflators of gross fixed capital formation by types of non-financial assets</t>
  </si>
  <si>
    <t xml:space="preserve">до 2010 року</t>
  </si>
  <si>
    <t xml:space="preserve">to the year 2010</t>
  </si>
  <si>
    <t xml:space="preserve">Індекси фізичного обсягу валового внутрішнього продукту та валової доданої вартості за видами економічної діяльності</t>
  </si>
  <si>
    <t xml:space="preserve">Volume indices of gross domestic product and gross value added by types of economic activity </t>
  </si>
  <si>
    <t xml:space="preserve">(відсотків; 2010=100)</t>
  </si>
  <si>
    <t xml:space="preserve">(percent; 2010=100)</t>
  </si>
  <si>
    <t xml:space="preserve">Індекси-дефлятори валового внутрішнього продукту та валової доданої вартості за видами економічної діяльності</t>
  </si>
  <si>
    <t xml:space="preserve">Індекси фізичного обсягу валового внутрішнього продукту за категоріями кінцевого використання </t>
  </si>
  <si>
    <t xml:space="preserve">господарств</t>
  </si>
  <si>
    <t xml:space="preserve">організацій, що</t>
  </si>
  <si>
    <t xml:space="preserve">запасів</t>
  </si>
  <si>
    <t xml:space="preserve">виключенням</t>
  </si>
  <si>
    <t xml:space="preserve">                                  </t>
  </si>
  <si>
    <t xml:space="preserve">Індекси-дефлятори валового внутрішнього продукту за категоріями кінцевого використання </t>
  </si>
  <si>
    <t xml:space="preserve">Deflators of gross domestic product by final use categories</t>
  </si>
  <si>
    <t xml:space="preserve">Сезонні коригування </t>
  </si>
  <si>
    <t xml:space="preserve">в постійних цінах </t>
  </si>
  <si>
    <t xml:space="preserve">2010 року</t>
  </si>
  <si>
    <t xml:space="preserve">Seasonal Adjustment </t>
  </si>
  <si>
    <t xml:space="preserve">of  gross domestic product </t>
  </si>
  <si>
    <t xml:space="preserve">at constant  prices </t>
  </si>
  <si>
    <t xml:space="preserve">of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0"/>
    <numFmt numFmtId="169" formatCode="0.0"/>
  </numFmts>
  <fonts count="1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24"/>
      <name val="Arial Cyr"/>
      <family val="2"/>
      <charset val="204"/>
    </font>
    <font>
      <sz val="2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sz val="26"/>
      <name val="Arial Cyr"/>
      <family val="2"/>
      <charset val="204"/>
    </font>
    <font>
      <b val="true"/>
      <sz val="26"/>
      <name val="Arial Cyr"/>
      <family val="2"/>
      <charset val="204"/>
    </font>
    <font>
      <sz val="24"/>
      <color rgb="FFFF0000"/>
      <name val="Arial Cyr"/>
      <family val="2"/>
      <charset val="204"/>
    </font>
    <font>
      <b val="true"/>
      <i val="true"/>
      <sz val="24"/>
      <color rgb="FFFF0000"/>
      <name val="Arial Cyr"/>
      <family val="2"/>
      <charset val="204"/>
    </font>
    <font>
      <i val="true"/>
      <sz val="2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i val="true"/>
      <sz val="24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sz val="16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12.5"/>
      <name val="Times New Roman Cyr"/>
      <family val="0"/>
      <charset val="204"/>
    </font>
    <font>
      <i val="true"/>
      <sz val="12.5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Arial Cyr"/>
      <family val="2"/>
      <charset val="204"/>
    </font>
    <font>
      <sz val="19"/>
      <name val="Times New Roman"/>
      <family val="1"/>
      <charset val="204"/>
    </font>
    <font>
      <sz val="14"/>
      <name val="Times New Roman Cyr"/>
      <family val="0"/>
      <charset val="204"/>
    </font>
    <font>
      <sz val="21"/>
      <name val="Times New Roman"/>
      <family val="1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 Cyr"/>
      <family val="0"/>
      <charset val="204"/>
    </font>
    <font>
      <b val="true"/>
      <i val="true"/>
      <sz val="12.5"/>
      <name val="Times New Roman Cyr"/>
      <family val="0"/>
      <charset val="204"/>
    </font>
    <font>
      <b val="true"/>
      <sz val="19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"/>
      <name val="Times New Roman"/>
      <family val="1"/>
      <charset val="204"/>
    </font>
    <font>
      <sz val="18"/>
      <name val="Arial Cyr"/>
      <family val="2"/>
      <charset val="204"/>
    </font>
    <font>
      <b val="true"/>
      <sz val="19"/>
      <name val="Times New Roman Cyr"/>
      <family val="0"/>
      <charset val="204"/>
    </font>
    <font>
      <sz val="19"/>
      <name val="Times New Roman Cyr"/>
      <family val="0"/>
      <charset val="204"/>
    </font>
    <font>
      <b val="true"/>
      <sz val="19"/>
      <color rgb="FFFF0000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.5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25.5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6.5"/>
      <name val="Times New Roman Cyr"/>
      <family val="0"/>
      <charset val="204"/>
    </font>
    <font>
      <b val="true"/>
      <sz val="16.5"/>
      <name val="Times New Roman Cyr"/>
      <family val="0"/>
      <charset val="204"/>
    </font>
    <font>
      <b val="true"/>
      <i val="true"/>
      <sz val="16.5"/>
      <name val="Times New Roman Cyr"/>
      <family val="0"/>
      <charset val="204"/>
    </font>
    <font>
      <i val="true"/>
      <sz val="16.5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9.5"/>
      <name val="Times New Roman Cyr"/>
      <family val="0"/>
      <charset val="204"/>
    </font>
    <font>
      <sz val="19.5"/>
      <name val="Times New Roman Cyr"/>
      <family val="0"/>
      <charset val="204"/>
    </font>
    <font>
      <b val="true"/>
      <sz val="19.5"/>
      <color rgb="FFFF0000"/>
      <name val="Times New Roman Cyr"/>
      <family val="0"/>
      <charset val="204"/>
    </font>
    <font>
      <sz val="19.5"/>
      <color rgb="FFFF0000"/>
      <name val="Times New Roman Cyr"/>
      <family val="0"/>
      <charset val="204"/>
    </font>
    <font>
      <sz val="24"/>
      <name val="Times New Roman Cyr"/>
      <family val="0"/>
      <charset val="204"/>
    </font>
    <font>
      <sz val="22"/>
      <name val="Times New Roman Cyr"/>
      <family val="0"/>
      <charset val="204"/>
    </font>
    <font>
      <b val="true"/>
      <sz val="21.5"/>
      <name val="Times New Roman Cyr"/>
      <family val="1"/>
      <charset val="204"/>
    </font>
    <font>
      <i val="true"/>
      <sz val="15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26.5"/>
      <name val="Times New Roman Cyr"/>
      <family val="0"/>
      <charset val="204"/>
    </font>
    <font>
      <b val="true"/>
      <sz val="25"/>
      <name val="Times New Roman Cyr"/>
      <family val="0"/>
      <charset val="204"/>
    </font>
    <font>
      <i val="true"/>
      <sz val="25.5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41.5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41.5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24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2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25.5"/>
      <name val="Times New Roman Cyr"/>
      <family val="0"/>
      <charset val="204"/>
    </font>
    <font>
      <b val="true"/>
      <sz val="25.5"/>
      <name val="Times New Roman"/>
      <family val="1"/>
      <charset val="204"/>
    </font>
    <font>
      <sz val="25.5"/>
      <name val="Times New Roman"/>
      <family val="1"/>
      <charset val="204"/>
    </font>
    <font>
      <b val="true"/>
      <i val="true"/>
      <sz val="25.5"/>
      <name val="Times New Roman"/>
      <family val="1"/>
      <charset val="204"/>
    </font>
    <font>
      <i val="true"/>
      <sz val="25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31.5"/>
      <name val="Times New Roman Cyr"/>
      <family val="1"/>
      <charset val="204"/>
    </font>
    <font>
      <b val="true"/>
      <sz val="31.5"/>
      <name val="Times New Roman"/>
      <family val="1"/>
      <charset val="204"/>
    </font>
    <font>
      <sz val="29"/>
      <name val="Times New Roman"/>
      <family val="1"/>
      <charset val="204"/>
    </font>
    <font>
      <sz val="31.5"/>
      <name val="Times New Roman Cyr"/>
      <family val="0"/>
      <charset val="204"/>
    </font>
    <font>
      <sz val="31.5"/>
      <name val="Times New Roman"/>
      <family val="1"/>
      <charset val="204"/>
    </font>
    <font>
      <i val="true"/>
      <sz val="31.5"/>
      <name val="Times New Roman"/>
      <family val="1"/>
      <charset val="204"/>
    </font>
    <font>
      <sz val="31.5"/>
      <color rgb="FFFF0000"/>
      <name val="Times New Roman"/>
      <family val="1"/>
      <charset val="204"/>
    </font>
    <font>
      <b val="true"/>
      <sz val="31.5"/>
      <color rgb="FFFF0000"/>
      <name val="Times New Roman"/>
      <family val="1"/>
      <charset val="204"/>
    </font>
    <font>
      <i val="true"/>
      <sz val="31.5"/>
      <color rgb="FFFF0000"/>
      <name val="Times New Roman"/>
      <family val="1"/>
      <charset val="204"/>
    </font>
    <font>
      <sz val="27"/>
      <name val="Times New Roman Cyr"/>
      <family val="0"/>
      <charset val="204"/>
    </font>
    <font>
      <b val="true"/>
      <sz val="32"/>
      <name val="Times New Roman Cyr"/>
      <family val="1"/>
      <charset val="204"/>
    </font>
    <font>
      <b val="true"/>
      <sz val="32"/>
      <name val="Times New Roman"/>
      <family val="1"/>
      <charset val="204"/>
    </font>
    <font>
      <sz val="36"/>
      <name val="Times New Roman Cyr"/>
      <family val="0"/>
      <charset val="204"/>
    </font>
    <font>
      <b val="true"/>
      <sz val="21.5"/>
      <name val="Times New Roman"/>
      <family val="1"/>
      <charset val="204"/>
    </font>
    <font>
      <sz val="21.5"/>
      <name val="Times New Roman Cyr"/>
      <family val="0"/>
      <charset val="204"/>
    </font>
    <font>
      <sz val="21.5"/>
      <name val="Times New Roman"/>
      <family val="1"/>
      <charset val="204"/>
    </font>
    <font>
      <i val="true"/>
      <sz val="20"/>
      <name val="Times New Roman Cyr"/>
      <family val="0"/>
      <charset val="204"/>
    </font>
    <font>
      <b val="true"/>
      <sz val="27"/>
      <color rgb="FFFF0000"/>
      <name val="Times New Roman"/>
      <family val="1"/>
      <charset val="204"/>
    </font>
    <font>
      <sz val="27"/>
      <color rgb="FFFF0000"/>
      <name val="Times New Roman"/>
      <family val="1"/>
      <charset val="204"/>
    </font>
    <font>
      <i val="true"/>
      <sz val="21.5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3.7"/>
      <name val="Times New Roman Cyr"/>
      <family val="0"/>
      <charset val="204"/>
    </font>
    <font>
      <b val="true"/>
      <sz val="13.7"/>
      <name val="Times New Roman Cyr"/>
      <family val="0"/>
      <charset val="204"/>
    </font>
    <font>
      <sz val="13.7"/>
      <name val="Times New Roman"/>
      <family val="1"/>
      <charset val="204"/>
    </font>
    <font>
      <i val="true"/>
      <sz val="13.7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3.7"/>
      <name val="Times New Roman Cyr"/>
      <family val="0"/>
      <charset val="204"/>
    </font>
    <font>
      <i val="true"/>
      <sz val="13.7"/>
      <name val="Times New Roman"/>
      <family val="1"/>
      <charset val="204"/>
    </font>
    <font>
      <b val="true"/>
      <sz val="17"/>
      <name val="Times New Roman Cyr"/>
      <family val="0"/>
      <charset val="204"/>
    </font>
    <font>
      <sz val="17"/>
      <name val="Times New Roman Cyr"/>
      <family val="0"/>
      <charset val="204"/>
    </font>
    <font>
      <b val="true"/>
      <sz val="17"/>
      <color rgb="FFFF0000"/>
      <name val="Times New Roman Cyr"/>
      <family val="0"/>
      <charset val="204"/>
    </font>
    <font>
      <b val="true"/>
      <sz val="17"/>
      <color rgb="FFFF0000"/>
      <name val="Times New Roman Cyr"/>
      <family val="1"/>
      <charset val="204"/>
    </font>
    <font>
      <sz val="17"/>
      <color rgb="FFFF0000"/>
      <name val="Arial Cyr"/>
      <family val="2"/>
      <charset val="204"/>
    </font>
    <font>
      <i val="true"/>
      <sz val="14.5"/>
      <name val="Times New Roman Cyr"/>
      <family val="0"/>
      <charset val="204"/>
    </font>
    <font>
      <sz val="14.5"/>
      <name val="Times New Roman Cyr"/>
      <family val="0"/>
      <charset val="204"/>
    </font>
    <font>
      <b val="true"/>
      <sz val="14.5"/>
      <name val="Times New Roman Cyr"/>
      <family val="0"/>
      <charset val="204"/>
    </font>
    <font>
      <sz val="14.5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7"/>
      <color rgb="FFFF0000"/>
      <name val="Times New Roman Cyr"/>
      <family val="0"/>
      <charset val="204"/>
    </font>
    <font>
      <b val="true"/>
      <sz val="22.5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15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29"/>
      <name val="Times New Roman Cyr"/>
      <family val="1"/>
      <charset val="204"/>
    </font>
    <font>
      <i val="true"/>
      <sz val="29"/>
      <name val="Times New Roman Cyr"/>
      <family val="1"/>
      <charset val="204"/>
    </font>
    <font>
      <i val="true"/>
      <sz val="10"/>
      <color rgb="FFFF0000"/>
      <name val="Times New Roman Cyr"/>
      <family val="1"/>
      <charset val="204"/>
    </font>
    <font>
      <i val="true"/>
      <sz val="20.5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8.5"/>
      <name val="Times New Roman Cyr"/>
      <family val="0"/>
      <charset val="204"/>
    </font>
    <font>
      <b val="true"/>
      <sz val="18.5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8.5"/>
      <name val="Times New Roman Cyr"/>
      <family val="0"/>
      <charset val="204"/>
    </font>
    <font>
      <i val="true"/>
      <sz val="18.5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8.5"/>
      <color rgb="FFFF0000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22"/>
      <color rgb="FFFF0000"/>
      <name val="Times New Roman Cyr"/>
      <family val="0"/>
      <charset val="204"/>
    </font>
    <font>
      <sz val="21"/>
      <name val="Times New Roman Cyr"/>
      <family val="0"/>
      <charset val="204"/>
    </font>
    <font>
      <b val="true"/>
      <sz val="21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i val="true"/>
      <sz val="22"/>
      <color rgb="FFFF0000"/>
      <name val="Times New Roman Cyr"/>
      <family val="0"/>
      <charset val="204"/>
    </font>
    <font>
      <sz val="22.5"/>
      <name val="Times New Roman Cyr"/>
      <family val="0"/>
      <charset val="204"/>
    </font>
    <font>
      <b val="true"/>
      <sz val="22.5"/>
      <name val="Times New Roman Cyr"/>
      <family val="0"/>
      <charset val="204"/>
    </font>
    <font>
      <b val="true"/>
      <sz val="22"/>
      <color rgb="FFFF0000"/>
      <name val="Times New Roman Cyr"/>
      <family val="0"/>
      <charset val="204"/>
    </font>
    <font>
      <sz val="15"/>
      <color rgb="FFFF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7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3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3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4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9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0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5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5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7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3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1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13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3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3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3" fillId="0" borderId="9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4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5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4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3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1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6" fontId="4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2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9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8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9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0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9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9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2 2" xfId="22"/>
    <cellStyle name="Обычный_4-кв2000уе4" xfId="23"/>
    <cellStyle name="Обычный_динамика" xfId="24"/>
    <cellStyle name="Обычный_кв.98992000ут" xfId="25"/>
  </cellStyles>
  <dxfs count="8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21</xdr:row>
      <xdr:rowOff>75600</xdr:rowOff>
    </xdr:to>
    <xdr:sp>
      <xdr:nvSpPr>
        <xdr:cNvPr id="0" name="Line 1"/>
        <xdr:cNvSpPr/>
      </xdr:nvSpPr>
      <xdr:spPr>
        <a:xfrm>
          <a:off x="633960" y="2133360"/>
          <a:ext cx="360" cy="26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</xdr:row>
      <xdr:rowOff>8640</xdr:rowOff>
    </xdr:from>
    <xdr:to>
      <xdr:col>9</xdr:col>
      <xdr:colOff>604440</xdr:colOff>
      <xdr:row>21</xdr:row>
      <xdr:rowOff>8640</xdr:rowOff>
    </xdr:to>
    <xdr:sp>
      <xdr:nvSpPr>
        <xdr:cNvPr id="1" name="Line 2"/>
        <xdr:cNvSpPr/>
      </xdr:nvSpPr>
      <xdr:spPr>
        <a:xfrm>
          <a:off x="1981800" y="4676040"/>
          <a:ext cx="42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20</xdr:row>
      <xdr:rowOff>0</xdr:rowOff>
    </xdr:from>
    <xdr:to>
      <xdr:col>9</xdr:col>
      <xdr:colOff>473400</xdr:colOff>
      <xdr:row>27</xdr:row>
      <xdr:rowOff>104040</xdr:rowOff>
    </xdr:to>
    <xdr:sp>
      <xdr:nvSpPr>
        <xdr:cNvPr id="2" name="Line 3"/>
        <xdr:cNvSpPr/>
      </xdr:nvSpPr>
      <xdr:spPr>
        <a:xfrm>
          <a:off x="6096240" y="4552920"/>
          <a:ext cx="720" cy="25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20</xdr:row>
      <xdr:rowOff>9360</xdr:rowOff>
    </xdr:from>
    <xdr:to>
      <xdr:col>7</xdr:col>
      <xdr:colOff>360</xdr:colOff>
      <xdr:row>20</xdr:row>
      <xdr:rowOff>9360</xdr:rowOff>
    </xdr:to>
    <xdr:sp>
      <xdr:nvSpPr>
        <xdr:cNvPr id="3" name="Line 4"/>
        <xdr:cNvSpPr/>
      </xdr:nvSpPr>
      <xdr:spPr>
        <a:xfrm>
          <a:off x="452880" y="4562280"/>
          <a:ext cx="40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9000</xdr:rowOff>
    </xdr:from>
    <xdr:to>
      <xdr:col>9</xdr:col>
      <xdr:colOff>533880</xdr:colOff>
      <xdr:row>27</xdr:row>
      <xdr:rowOff>9000</xdr:rowOff>
    </xdr:to>
    <xdr:sp>
      <xdr:nvSpPr>
        <xdr:cNvPr id="4" name="Line 5"/>
        <xdr:cNvSpPr/>
      </xdr:nvSpPr>
      <xdr:spPr>
        <a:xfrm>
          <a:off x="3863520" y="6971760"/>
          <a:ext cx="22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5" name="Line 6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19</xdr:row>
      <xdr:rowOff>28440</xdr:rowOff>
    </xdr:to>
    <xdr:sp>
      <xdr:nvSpPr>
        <xdr:cNvPr id="6" name="Line 1"/>
        <xdr:cNvSpPr/>
      </xdr:nvSpPr>
      <xdr:spPr>
        <a:xfrm>
          <a:off x="633960" y="2133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9</xdr:row>
      <xdr:rowOff>10080</xdr:rowOff>
    </xdr:from>
    <xdr:to>
      <xdr:col>9</xdr:col>
      <xdr:colOff>523800</xdr:colOff>
      <xdr:row>19</xdr:row>
      <xdr:rowOff>10080</xdr:rowOff>
    </xdr:to>
    <xdr:sp>
      <xdr:nvSpPr>
        <xdr:cNvPr id="7" name="Line 2"/>
        <xdr:cNvSpPr/>
      </xdr:nvSpPr>
      <xdr:spPr>
        <a:xfrm>
          <a:off x="2042280" y="3915360"/>
          <a:ext cx="427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18</xdr:row>
      <xdr:rowOff>9360</xdr:rowOff>
    </xdr:from>
    <xdr:to>
      <xdr:col>7</xdr:col>
      <xdr:colOff>720</xdr:colOff>
      <xdr:row>18</xdr:row>
      <xdr:rowOff>9360</xdr:rowOff>
    </xdr:to>
    <xdr:sp>
      <xdr:nvSpPr>
        <xdr:cNvPr id="8" name="Line 3"/>
        <xdr:cNvSpPr/>
      </xdr:nvSpPr>
      <xdr:spPr>
        <a:xfrm>
          <a:off x="452880" y="3800160"/>
          <a:ext cx="40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9" name="Line 4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10080</xdr:rowOff>
    </xdr:from>
    <xdr:to>
      <xdr:col>9</xdr:col>
      <xdr:colOff>574200</xdr:colOff>
      <xdr:row>19</xdr:row>
      <xdr:rowOff>10080</xdr:rowOff>
    </xdr:to>
    <xdr:sp>
      <xdr:nvSpPr>
        <xdr:cNvPr id="10" name="Line 5"/>
        <xdr:cNvSpPr/>
      </xdr:nvSpPr>
      <xdr:spPr>
        <a:xfrm>
          <a:off x="1881360" y="3915360"/>
          <a:ext cx="44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18</xdr:row>
      <xdr:rowOff>0</xdr:rowOff>
    </xdr:from>
    <xdr:to>
      <xdr:col>9</xdr:col>
      <xdr:colOff>473400</xdr:colOff>
      <xdr:row>23</xdr:row>
      <xdr:rowOff>104040</xdr:rowOff>
    </xdr:to>
    <xdr:sp>
      <xdr:nvSpPr>
        <xdr:cNvPr id="11" name="Line 6"/>
        <xdr:cNvSpPr/>
      </xdr:nvSpPr>
      <xdr:spPr>
        <a:xfrm>
          <a:off x="6267960" y="3790800"/>
          <a:ext cx="360" cy="18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9000</xdr:rowOff>
    </xdr:from>
    <xdr:to>
      <xdr:col>9</xdr:col>
      <xdr:colOff>594360</xdr:colOff>
      <xdr:row>23</xdr:row>
      <xdr:rowOff>9000</xdr:rowOff>
    </xdr:to>
    <xdr:sp>
      <xdr:nvSpPr>
        <xdr:cNvPr id="12" name="Line 7"/>
        <xdr:cNvSpPr/>
      </xdr:nvSpPr>
      <xdr:spPr>
        <a:xfrm>
          <a:off x="3863520" y="5533560"/>
          <a:ext cx="25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5</xdr:row>
      <xdr:rowOff>9000</xdr:rowOff>
    </xdr:from>
    <xdr:to>
      <xdr:col>2</xdr:col>
      <xdr:colOff>483480</xdr:colOff>
      <xdr:row>15</xdr:row>
      <xdr:rowOff>9000</xdr:rowOff>
    </xdr:to>
    <xdr:sp>
      <xdr:nvSpPr>
        <xdr:cNvPr id="13" name="Line 1"/>
        <xdr:cNvSpPr/>
      </xdr:nvSpPr>
      <xdr:spPr>
        <a:xfrm>
          <a:off x="291240" y="243792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0</xdr:colOff>
      <xdr:row>20</xdr:row>
      <xdr:rowOff>28080</xdr:rowOff>
    </xdr:to>
    <xdr:sp>
      <xdr:nvSpPr>
        <xdr:cNvPr id="14" name="Line 2"/>
        <xdr:cNvSpPr/>
      </xdr:nvSpPr>
      <xdr:spPr>
        <a:xfrm>
          <a:off x="592920" y="2266920"/>
          <a:ext cx="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18</xdr:row>
      <xdr:rowOff>371880</xdr:rowOff>
    </xdr:from>
    <xdr:to>
      <xdr:col>10</xdr:col>
      <xdr:colOff>322200</xdr:colOff>
      <xdr:row>24</xdr:row>
      <xdr:rowOff>123840</xdr:rowOff>
    </xdr:to>
    <xdr:sp>
      <xdr:nvSpPr>
        <xdr:cNvPr id="15" name="Line 3"/>
        <xdr:cNvSpPr/>
      </xdr:nvSpPr>
      <xdr:spPr>
        <a:xfrm>
          <a:off x="6709680" y="3943800"/>
          <a:ext cx="720" cy="177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9</xdr:row>
      <xdr:rowOff>9360</xdr:rowOff>
    </xdr:from>
    <xdr:to>
      <xdr:col>6</xdr:col>
      <xdr:colOff>604440</xdr:colOff>
      <xdr:row>19</xdr:row>
      <xdr:rowOff>9360</xdr:rowOff>
    </xdr:to>
    <xdr:sp>
      <xdr:nvSpPr>
        <xdr:cNvPr id="16" name="Line 4"/>
        <xdr:cNvSpPr/>
      </xdr:nvSpPr>
      <xdr:spPr>
        <a:xfrm>
          <a:off x="311760" y="3962160"/>
          <a:ext cx="41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20</xdr:row>
      <xdr:rowOff>0</xdr:rowOff>
    </xdr:from>
    <xdr:to>
      <xdr:col>10</xdr:col>
      <xdr:colOff>312120</xdr:colOff>
      <xdr:row>20</xdr:row>
      <xdr:rowOff>0</xdr:rowOff>
    </xdr:to>
    <xdr:sp>
      <xdr:nvSpPr>
        <xdr:cNvPr id="17" name="Line 5"/>
        <xdr:cNvSpPr/>
      </xdr:nvSpPr>
      <xdr:spPr>
        <a:xfrm>
          <a:off x="2444400" y="4067280"/>
          <a:ext cx="42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24</xdr:row>
      <xdr:rowOff>9360</xdr:rowOff>
    </xdr:from>
    <xdr:to>
      <xdr:col>11</xdr:col>
      <xdr:colOff>30600</xdr:colOff>
      <xdr:row>24</xdr:row>
      <xdr:rowOff>9360</xdr:rowOff>
    </xdr:to>
    <xdr:sp>
      <xdr:nvSpPr>
        <xdr:cNvPr id="18" name="Line 6"/>
        <xdr:cNvSpPr/>
      </xdr:nvSpPr>
      <xdr:spPr>
        <a:xfrm>
          <a:off x="4134600" y="5600520"/>
          <a:ext cx="27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Z32" activeCellId="0" sqref="Z3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3" customFormat="true" ht="30" hidden="false" customHeight="false" outlineLevel="0" collapsed="false">
      <c r="B19" s="2" t="s">
        <v>4</v>
      </c>
      <c r="C19" s="2"/>
      <c r="D19" s="2"/>
      <c r="E19" s="2"/>
      <c r="F19" s="2"/>
      <c r="G19" s="2"/>
      <c r="H19" s="2"/>
    </row>
    <row r="20" s="3" customFormat="true" ht="30" hidden="false" customHeight="false" outlineLevel="0" collapsed="false">
      <c r="B20" s="3" t="s">
        <v>5</v>
      </c>
      <c r="C20" s="2"/>
      <c r="D20" s="2"/>
      <c r="E20" s="2"/>
      <c r="F20" s="2"/>
      <c r="G20" s="2"/>
      <c r="H20" s="2"/>
    </row>
    <row r="21" s="5" customFormat="true" ht="9" hidden="false" customHeight="true" outlineLevel="0" collapsed="false">
      <c r="B21" s="6"/>
      <c r="C21" s="6"/>
      <c r="D21" s="6"/>
      <c r="E21" s="6"/>
      <c r="F21" s="6"/>
      <c r="G21" s="6"/>
      <c r="H21" s="6"/>
    </row>
    <row r="22" s="5" customFormat="true" ht="30" hidden="false" customHeight="true" outlineLevel="0" collapsed="false">
      <c r="B22" s="6"/>
      <c r="C22" s="6"/>
      <c r="D22" s="4" t="s">
        <v>6</v>
      </c>
      <c r="E22" s="6"/>
      <c r="F22" s="6"/>
      <c r="G22" s="6"/>
      <c r="H22" s="6"/>
    </row>
    <row r="23" s="5" customFormat="true" ht="30" hidden="false" customHeight="true" outlineLevel="0" collapsed="false">
      <c r="B23" s="6"/>
      <c r="C23" s="6"/>
      <c r="D23" s="4" t="s">
        <v>7</v>
      </c>
      <c r="E23" s="6"/>
      <c r="F23" s="6"/>
      <c r="G23" s="6"/>
      <c r="H23" s="6"/>
    </row>
    <row r="24" s="3" customFormat="true" ht="30" hidden="false" customHeight="false" outlineLevel="0" collapsed="false">
      <c r="D24" s="4" t="s">
        <v>8</v>
      </c>
      <c r="J24" s="7"/>
    </row>
    <row r="25" s="3" customFormat="true" ht="30" hidden="false" customHeight="false" outlineLevel="0" collapsed="false">
      <c r="D25" s="8" t="s">
        <v>9</v>
      </c>
      <c r="E25" s="9"/>
      <c r="F25" s="9"/>
      <c r="G25" s="7"/>
      <c r="H25" s="7"/>
      <c r="I25" s="7"/>
      <c r="J25" s="7"/>
      <c r="M25" s="4"/>
      <c r="N25" s="4"/>
      <c r="O25" s="4"/>
      <c r="P25" s="4"/>
    </row>
    <row r="26" s="4" customFormat="true" ht="30" hidden="false" customHeight="false" outlineLevel="0" collapsed="false">
      <c r="D26" s="8" t="s">
        <v>10</v>
      </c>
      <c r="E26" s="9"/>
      <c r="F26" s="9"/>
      <c r="G26" s="9"/>
      <c r="H26" s="9"/>
      <c r="I26" s="9"/>
      <c r="J26" s="9"/>
    </row>
    <row r="27" s="4" customFormat="true" ht="30.75" hidden="false" customHeight="false" outlineLevel="0" collapsed="false">
      <c r="D27" s="10" t="s">
        <v>11</v>
      </c>
      <c r="I27" s="9"/>
      <c r="J27" s="9"/>
    </row>
    <row r="28" s="4" customFormat="true" ht="30" hidden="false" customHeight="false" outlineLevel="0" collapsed="false"/>
    <row r="32" customFormat="false" ht="18" hidden="false" customHeight="false" outlineLevel="0" collapsed="false">
      <c r="B32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1" width="18.99"/>
    <col collapsed="false" customWidth="true" hidden="false" outlineLevel="0" max="2" min="2" style="262" width="32.56"/>
    <col collapsed="false" customWidth="true" hidden="false" outlineLevel="0" max="3" min="3" style="263" width="33.14"/>
    <col collapsed="false" customWidth="true" hidden="false" outlineLevel="0" max="4" min="4" style="262" width="32.41"/>
    <col collapsed="false" customWidth="true" hidden="false" outlineLevel="0" max="5" min="5" style="264" width="35.85"/>
    <col collapsed="false" customWidth="true" hidden="false" outlineLevel="0" max="6" min="6" style="262" width="32.7"/>
    <col collapsed="false" customWidth="true" hidden="false" outlineLevel="0" max="7" min="7" style="262" width="37.41"/>
    <col collapsed="false" customWidth="true" hidden="false" outlineLevel="0" max="8" min="8" style="262" width="31.56"/>
    <col collapsed="false" customWidth="true" hidden="false" outlineLevel="0" max="9" min="9" style="265" width="28.99"/>
    <col collapsed="false" customWidth="true" hidden="false" outlineLevel="0" max="10" min="10" style="262" width="27.56"/>
    <col collapsed="false" customWidth="true" hidden="false" outlineLevel="0" max="11" min="11" style="262" width="34.56"/>
    <col collapsed="false" customWidth="true" hidden="false" outlineLevel="0" max="12" min="12" style="262" width="27.28"/>
    <col collapsed="false" customWidth="true" hidden="false" outlineLevel="0" max="13" min="13" style="262" width="26.99"/>
    <col collapsed="false" customWidth="true" hidden="false" outlineLevel="0" max="14" min="14" style="262" width="26.7"/>
    <col collapsed="false" customWidth="true" hidden="false" outlineLevel="0" max="15" min="15" style="262" width="26.84"/>
    <col collapsed="false" customWidth="false" hidden="false" outlineLevel="0" max="29" min="16" style="261" width="9.14"/>
    <col collapsed="false" customWidth="false" hidden="false" outlineLevel="0" max="257" min="30" style="262" width="9.14"/>
  </cols>
  <sheetData>
    <row r="1" s="271" customFormat="true" ht="57" hidden="false" customHeight="true" outlineLevel="0" collapsed="false">
      <c r="A1" s="266"/>
      <c r="B1" s="267" t="s">
        <v>148</v>
      </c>
      <c r="C1" s="268" t="s">
        <v>178</v>
      </c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9"/>
      <c r="P1" s="270"/>
      <c r="Q1" s="270"/>
      <c r="R1" s="270"/>
      <c r="S1" s="270"/>
      <c r="T1" s="270"/>
      <c r="U1" s="270"/>
      <c r="V1" s="270"/>
      <c r="W1" s="270"/>
      <c r="X1" s="270"/>
      <c r="Y1" s="270"/>
      <c r="Z1" s="270"/>
      <c r="AA1" s="270"/>
      <c r="AB1" s="270"/>
      <c r="AC1" s="270"/>
    </row>
    <row r="2" s="272" customFormat="true" ht="42" hidden="false" customHeight="true" outlineLevel="0" collapsed="false">
      <c r="B2" s="267"/>
      <c r="C2" s="273" t="s">
        <v>179</v>
      </c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4"/>
    </row>
    <row r="3" s="272" customFormat="true" ht="16.5" hidden="false" customHeight="true" outlineLevel="0" collapsed="false">
      <c r="B3" s="267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4"/>
    </row>
    <row r="4" s="261" customFormat="true" ht="27" hidden="false" customHeight="true" outlineLevel="0" collapsed="false">
      <c r="B4" s="267"/>
      <c r="C4" s="276"/>
      <c r="D4" s="276"/>
      <c r="E4" s="276"/>
      <c r="F4" s="277"/>
      <c r="I4" s="278"/>
      <c r="J4" s="279" t="s">
        <v>14</v>
      </c>
      <c r="K4" s="279"/>
      <c r="L4" s="279"/>
      <c r="M4" s="279"/>
      <c r="N4" s="279"/>
      <c r="O4" s="279"/>
      <c r="P4" s="280"/>
      <c r="Q4" s="280"/>
      <c r="R4" s="280"/>
      <c r="S4" s="280"/>
    </row>
    <row r="5" s="261" customFormat="true" ht="36" hidden="false" customHeight="true" outlineLevel="0" collapsed="false">
      <c r="B5" s="281"/>
      <c r="C5" s="281"/>
      <c r="D5" s="282"/>
      <c r="E5" s="283"/>
      <c r="F5" s="284"/>
      <c r="G5" s="284"/>
      <c r="H5" s="284"/>
      <c r="I5" s="284"/>
      <c r="J5" s="285"/>
      <c r="K5" s="286" t="s">
        <v>151</v>
      </c>
      <c r="L5" s="286"/>
      <c r="M5" s="286"/>
      <c r="N5" s="286"/>
      <c r="O5" s="286"/>
      <c r="P5" s="287"/>
      <c r="Q5" s="287"/>
    </row>
    <row r="6" s="261" customFormat="true" ht="257.25" hidden="false" customHeight="true" outlineLevel="0" collapsed="false">
      <c r="B6" s="288" t="s">
        <v>16</v>
      </c>
      <c r="C6" s="289" t="s">
        <v>152</v>
      </c>
      <c r="D6" s="290" t="s">
        <v>153</v>
      </c>
      <c r="E6" s="290" t="s">
        <v>154</v>
      </c>
      <c r="F6" s="290" t="s">
        <v>155</v>
      </c>
      <c r="G6" s="290" t="s">
        <v>156</v>
      </c>
      <c r="H6" s="290" t="s">
        <v>157</v>
      </c>
      <c r="I6" s="290" t="s">
        <v>158</v>
      </c>
      <c r="J6" s="290" t="s">
        <v>159</v>
      </c>
      <c r="K6" s="290" t="s">
        <v>160</v>
      </c>
      <c r="L6" s="290" t="s">
        <v>161</v>
      </c>
      <c r="M6" s="290" t="s">
        <v>50</v>
      </c>
      <c r="N6" s="291" t="s">
        <v>162</v>
      </c>
      <c r="O6" s="292" t="s">
        <v>163</v>
      </c>
    </row>
    <row r="7" s="261" customFormat="true" ht="189.75" hidden="false" customHeight="true" outlineLevel="0" collapsed="false">
      <c r="B7" s="293" t="s">
        <v>28</v>
      </c>
      <c r="C7" s="294" t="s">
        <v>164</v>
      </c>
      <c r="D7" s="295" t="s">
        <v>165</v>
      </c>
      <c r="E7" s="295" t="s">
        <v>166</v>
      </c>
      <c r="F7" s="295" t="s">
        <v>167</v>
      </c>
      <c r="G7" s="295" t="s">
        <v>168</v>
      </c>
      <c r="H7" s="295" t="s">
        <v>169</v>
      </c>
      <c r="I7" s="295" t="s">
        <v>170</v>
      </c>
      <c r="J7" s="295" t="s">
        <v>171</v>
      </c>
      <c r="K7" s="295" t="s">
        <v>172</v>
      </c>
      <c r="L7" s="295" t="s">
        <v>173</v>
      </c>
      <c r="M7" s="295" t="s">
        <v>174</v>
      </c>
      <c r="N7" s="295" t="s">
        <v>175</v>
      </c>
      <c r="O7" s="296" t="s">
        <v>176</v>
      </c>
      <c r="R7" s="261" t="s">
        <v>177</v>
      </c>
    </row>
    <row r="8" s="261" customFormat="true" ht="24" hidden="false" customHeight="true" outlineLevel="0" collapsed="false">
      <c r="B8" s="80"/>
      <c r="C8" s="297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9"/>
    </row>
    <row r="9" s="300" customFormat="true" ht="45.75" hidden="false" customHeight="true" outlineLevel="0" collapsed="false">
      <c r="B9" s="301" t="n">
        <v>2011</v>
      </c>
      <c r="C9" s="302" t="n">
        <v>109.115104394941</v>
      </c>
      <c r="D9" s="302" t="n">
        <v>108.207311304818</v>
      </c>
      <c r="E9" s="302" t="n">
        <v>115.101296281922</v>
      </c>
      <c r="F9" s="302" t="n">
        <v>101.555833382945</v>
      </c>
      <c r="G9" s="302" t="n">
        <v>109.373041347743</v>
      </c>
      <c r="H9" s="302" t="n">
        <v>102.738033672355</v>
      </c>
      <c r="I9" s="303" t="n">
        <v>114.933064470957</v>
      </c>
      <c r="J9" s="302" t="n">
        <v>115.6678922968</v>
      </c>
      <c r="K9" s="302" t="n">
        <v>118.773280357586</v>
      </c>
      <c r="L9" s="302" t="n">
        <v>101.658274791208</v>
      </c>
      <c r="M9" s="302" t="n">
        <v>108.022154725746</v>
      </c>
      <c r="N9" s="302" t="n">
        <v>107.969243303799</v>
      </c>
      <c r="O9" s="302" t="n">
        <v>105.327102803738</v>
      </c>
      <c r="P9" s="304"/>
    </row>
    <row r="10" s="300" customFormat="true" ht="45.75" hidden="false" customHeight="true" outlineLevel="0" collapsed="false">
      <c r="B10" s="305" t="s">
        <v>40</v>
      </c>
      <c r="C10" s="302" t="n">
        <v>109.31910333483</v>
      </c>
      <c r="D10" s="306" t="n">
        <v>111.491578403329</v>
      </c>
      <c r="E10" s="306" t="n">
        <v>117.930161169448</v>
      </c>
      <c r="F10" s="306" t="n">
        <v>101.803418432411</v>
      </c>
      <c r="G10" s="306" t="n">
        <v>106.641709851145</v>
      </c>
      <c r="H10" s="306" t="n">
        <v>101.568718136253</v>
      </c>
      <c r="I10" s="306" t="n">
        <v>113.027483379693</v>
      </c>
      <c r="J10" s="306" t="n">
        <v>109.216882800983</v>
      </c>
      <c r="K10" s="306" t="n">
        <v>113.898857129376</v>
      </c>
      <c r="L10" s="306" t="n">
        <v>101.60095734564</v>
      </c>
      <c r="M10" s="307" t="n">
        <v>109.50745645657</v>
      </c>
      <c r="N10" s="306" t="n">
        <v>107.410827038759</v>
      </c>
      <c r="O10" s="306" t="n">
        <v>107.317147824199</v>
      </c>
      <c r="P10" s="304"/>
    </row>
    <row r="11" s="300" customFormat="true" ht="46.15" hidden="false" customHeight="true" outlineLevel="0" collapsed="false">
      <c r="B11" s="305" t="s">
        <v>41</v>
      </c>
      <c r="C11" s="302" t="n">
        <v>111.05088538429</v>
      </c>
      <c r="D11" s="306" t="n">
        <v>113.00800654449</v>
      </c>
      <c r="E11" s="306" t="n">
        <v>118.441996900879</v>
      </c>
      <c r="F11" s="306" t="n">
        <v>101.562237955804</v>
      </c>
      <c r="G11" s="306" t="n">
        <v>108.627320797017</v>
      </c>
      <c r="H11" s="306" t="n">
        <v>102.619609132266</v>
      </c>
      <c r="I11" s="306" t="n">
        <v>114.864476510946</v>
      </c>
      <c r="J11" s="306" t="n">
        <v>115.496082737637</v>
      </c>
      <c r="K11" s="306" t="n">
        <v>119.315707620529</v>
      </c>
      <c r="L11" s="306" t="n">
        <v>102.425366721842</v>
      </c>
      <c r="M11" s="306" t="n">
        <v>109.445480790876</v>
      </c>
      <c r="N11" s="306" t="n">
        <v>108.30430740581</v>
      </c>
      <c r="O11" s="306" t="n">
        <v>103.347502821997</v>
      </c>
      <c r="P11" s="304"/>
    </row>
    <row r="12" s="308" customFormat="true" ht="46.15" hidden="false" customHeight="true" outlineLevel="0" collapsed="false">
      <c r="A12" s="300"/>
      <c r="B12" s="305" t="s">
        <v>42</v>
      </c>
      <c r="C12" s="302" t="n">
        <v>109.698631204538</v>
      </c>
      <c r="D12" s="306" t="n">
        <v>107.570835294551</v>
      </c>
      <c r="E12" s="306" t="n">
        <v>115.099619208919</v>
      </c>
      <c r="F12" s="306" t="n">
        <v>101.692979032914</v>
      </c>
      <c r="G12" s="306" t="n">
        <v>111.238976441621</v>
      </c>
      <c r="H12" s="306" t="n">
        <v>103.149330997301</v>
      </c>
      <c r="I12" s="306" t="n">
        <v>116.35759531408</v>
      </c>
      <c r="J12" s="306" t="n">
        <v>118.710076660612</v>
      </c>
      <c r="K12" s="306" t="n">
        <v>121.61615584082</v>
      </c>
      <c r="L12" s="307" t="n">
        <v>101.790998113242</v>
      </c>
      <c r="M12" s="306" t="n">
        <v>107.80742750892</v>
      </c>
      <c r="N12" s="306" t="n">
        <v>108.88881001676</v>
      </c>
      <c r="O12" s="306" t="n">
        <v>105.969284939014</v>
      </c>
      <c r="P12" s="304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</row>
    <row r="13" s="308" customFormat="true" ht="46.15" hidden="false" customHeight="true" outlineLevel="0" collapsed="false">
      <c r="A13" s="300"/>
      <c r="B13" s="305" t="s">
        <v>43</v>
      </c>
      <c r="C13" s="302" t="n">
        <v>106.806428773295</v>
      </c>
      <c r="D13" s="306" t="n">
        <v>102.569361707591</v>
      </c>
      <c r="E13" s="306" t="n">
        <v>109.990225760092</v>
      </c>
      <c r="F13" s="306" t="n">
        <v>101.279221866611</v>
      </c>
      <c r="G13" s="306" t="n">
        <v>111.070287230048</v>
      </c>
      <c r="H13" s="306" t="n">
        <v>103.315779375949</v>
      </c>
      <c r="I13" s="306" t="n">
        <v>115.306013130093</v>
      </c>
      <c r="J13" s="306" t="n">
        <v>117.439458967929</v>
      </c>
      <c r="K13" s="306" t="n">
        <v>120.403499881761</v>
      </c>
      <c r="L13" s="306" t="n">
        <v>101.099470830232</v>
      </c>
      <c r="M13" s="306" t="n">
        <v>105.164138735517</v>
      </c>
      <c r="N13" s="306" t="n">
        <v>107.639354189807</v>
      </c>
      <c r="O13" s="306" t="n">
        <v>104.848256034799</v>
      </c>
      <c r="P13" s="304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</row>
    <row r="14" s="308" customFormat="true" ht="24.75" hidden="false" customHeight="true" outlineLevel="0" collapsed="false">
      <c r="A14" s="300"/>
      <c r="B14" s="301"/>
      <c r="C14" s="302"/>
      <c r="D14" s="302"/>
      <c r="E14" s="302"/>
      <c r="F14" s="302"/>
      <c r="G14" s="302"/>
      <c r="H14" s="302"/>
      <c r="I14" s="303"/>
      <c r="J14" s="302"/>
      <c r="K14" s="302"/>
      <c r="L14" s="302"/>
      <c r="M14" s="302"/>
      <c r="N14" s="302"/>
      <c r="O14" s="302"/>
      <c r="P14" s="304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</row>
    <row r="15" s="308" customFormat="true" ht="46.15" hidden="false" customHeight="true" outlineLevel="0" collapsed="false">
      <c r="A15" s="300"/>
      <c r="B15" s="301" t="n">
        <v>2012</v>
      </c>
      <c r="C15" s="302" t="n">
        <v>102.1</v>
      </c>
      <c r="D15" s="302" t="n">
        <v>99.3</v>
      </c>
      <c r="E15" s="302" t="n">
        <v>107.3</v>
      </c>
      <c r="F15" s="302" t="n">
        <v>98.8</v>
      </c>
      <c r="G15" s="302" t="n">
        <v>104.4</v>
      </c>
      <c r="H15" s="302" t="n">
        <v>101.2</v>
      </c>
      <c r="I15" s="302" t="n">
        <v>103.5</v>
      </c>
      <c r="J15" s="302" t="n">
        <v>105.9</v>
      </c>
      <c r="K15" s="302" t="n">
        <v>101.5</v>
      </c>
      <c r="L15" s="302" t="n">
        <v>99.7</v>
      </c>
      <c r="M15" s="302" t="n">
        <v>104.8</v>
      </c>
      <c r="N15" s="302" t="n">
        <v>104.6</v>
      </c>
      <c r="O15" s="302" t="n">
        <v>104</v>
      </c>
      <c r="P15" s="304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s="314" customFormat="true" ht="46.15" hidden="false" customHeight="true" outlineLevel="0" collapsed="false">
      <c r="B16" s="305" t="s">
        <v>40</v>
      </c>
      <c r="C16" s="302" t="n">
        <v>104.517882404263</v>
      </c>
      <c r="D16" s="306" t="n">
        <v>101.894719647265</v>
      </c>
      <c r="E16" s="306" t="n">
        <v>108.51281159301</v>
      </c>
      <c r="F16" s="306" t="n">
        <v>100.343005794022</v>
      </c>
      <c r="G16" s="306" t="n">
        <v>106.77711393144</v>
      </c>
      <c r="H16" s="306" t="n">
        <v>102.6019941851</v>
      </c>
      <c r="I16" s="306" t="n">
        <v>105.757761025786</v>
      </c>
      <c r="J16" s="306" t="n">
        <v>111.88517600955</v>
      </c>
      <c r="K16" s="306" t="n">
        <v>103.367760747768</v>
      </c>
      <c r="L16" s="306" t="n">
        <v>100.933343646423</v>
      </c>
      <c r="M16" s="306" t="n">
        <v>105.227431326524</v>
      </c>
      <c r="N16" s="306" t="n">
        <v>106.923883325636</v>
      </c>
      <c r="O16" s="306" t="n">
        <v>103.839792327578</v>
      </c>
      <c r="P16" s="315"/>
    </row>
    <row r="17" s="308" customFormat="true" ht="46.15" hidden="false" customHeight="true" outlineLevel="0" collapsed="false">
      <c r="A17" s="300"/>
      <c r="B17" s="305" t="s">
        <v>41</v>
      </c>
      <c r="C17" s="302" t="n">
        <v>101.166481705878</v>
      </c>
      <c r="D17" s="306" t="n">
        <v>95.8278590973122</v>
      </c>
      <c r="E17" s="306" t="n">
        <v>107.224154527871</v>
      </c>
      <c r="F17" s="306" t="n">
        <v>99.5062277853108</v>
      </c>
      <c r="G17" s="306" t="n">
        <v>105.745687439372</v>
      </c>
      <c r="H17" s="306" t="n">
        <v>101.785611078405</v>
      </c>
      <c r="I17" s="306" t="n">
        <v>104.769389735366</v>
      </c>
      <c r="J17" s="306" t="n">
        <v>106.282849245686</v>
      </c>
      <c r="K17" s="306" t="n">
        <v>101.051389682841</v>
      </c>
      <c r="L17" s="307" t="n">
        <v>99.9374940737245</v>
      </c>
      <c r="M17" s="306" t="n">
        <v>105.076517192354</v>
      </c>
      <c r="N17" s="306" t="n">
        <v>104.906273027392</v>
      </c>
      <c r="O17" s="306" t="n">
        <v>106.284174956404</v>
      </c>
      <c r="P17" s="304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</row>
    <row r="18" s="308" customFormat="true" ht="46.15" hidden="false" customHeight="true" outlineLevel="0" collapsed="false">
      <c r="A18" s="300"/>
      <c r="B18" s="305" t="s">
        <v>42</v>
      </c>
      <c r="C18" s="302" t="n">
        <v>100.976477003797</v>
      </c>
      <c r="D18" s="306" t="n">
        <v>98.4288990294606</v>
      </c>
      <c r="E18" s="306" t="n">
        <v>107.020731818324</v>
      </c>
      <c r="F18" s="306" t="n">
        <v>98.3310211827667</v>
      </c>
      <c r="G18" s="306" t="n">
        <v>103.972520663549</v>
      </c>
      <c r="H18" s="306" t="n">
        <v>100.724143928874</v>
      </c>
      <c r="I18" s="306" t="n">
        <v>102.240000168069</v>
      </c>
      <c r="J18" s="306" t="n">
        <v>103.784102930371</v>
      </c>
      <c r="K18" s="306" t="n">
        <v>99.7789928606276</v>
      </c>
      <c r="L18" s="306" t="n">
        <v>99.1428186026843</v>
      </c>
      <c r="M18" s="306" t="n">
        <v>104.802694745776</v>
      </c>
      <c r="N18" s="306" t="n">
        <v>103.69039023012</v>
      </c>
      <c r="O18" s="306" t="n">
        <v>102.860945647734</v>
      </c>
      <c r="P18" s="304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</row>
    <row r="19" s="308" customFormat="true" ht="46.15" hidden="false" customHeight="true" outlineLevel="0" collapsed="false">
      <c r="A19" s="300"/>
      <c r="B19" s="305" t="s">
        <v>43</v>
      </c>
      <c r="C19" s="302" t="n">
        <v>101.997471003859</v>
      </c>
      <c r="D19" s="306" t="n">
        <v>101.301661330249</v>
      </c>
      <c r="E19" s="306" t="n">
        <v>106.919587278309</v>
      </c>
      <c r="F19" s="306" t="n">
        <v>97.6681324730575</v>
      </c>
      <c r="G19" s="306" t="n">
        <v>101.610266881688</v>
      </c>
      <c r="H19" s="306" t="n">
        <v>100.019457332782</v>
      </c>
      <c r="I19" s="306" t="n">
        <v>101.638550209391</v>
      </c>
      <c r="J19" s="306" t="n">
        <v>103.648885627836</v>
      </c>
      <c r="K19" s="306" t="n">
        <v>101.617176197575</v>
      </c>
      <c r="L19" s="306" t="n">
        <v>99.1469310326356</v>
      </c>
      <c r="M19" s="306" t="n">
        <v>104.244841590828</v>
      </c>
      <c r="N19" s="306" t="n">
        <v>103.124734449882</v>
      </c>
      <c r="O19" s="306" t="n">
        <v>103.344196371611</v>
      </c>
      <c r="P19" s="304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</row>
    <row r="20" s="308" customFormat="true" ht="24.75" hidden="false" customHeight="true" outlineLevel="0" collapsed="false">
      <c r="A20" s="300"/>
      <c r="B20" s="305"/>
      <c r="C20" s="302"/>
      <c r="D20" s="306"/>
      <c r="E20" s="306"/>
      <c r="F20" s="306"/>
      <c r="G20" s="306"/>
      <c r="H20" s="306"/>
      <c r="I20" s="306"/>
      <c r="J20" s="306"/>
      <c r="K20" s="306"/>
      <c r="L20" s="306"/>
      <c r="M20" s="307"/>
      <c r="N20" s="306"/>
      <c r="O20" s="306"/>
      <c r="P20" s="304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</row>
    <row r="21" s="314" customFormat="true" ht="46.15" hidden="false" customHeight="true" outlineLevel="0" collapsed="false">
      <c r="B21" s="301" t="n">
        <v>2013</v>
      </c>
      <c r="C21" s="302" t="n">
        <v>103.1</v>
      </c>
      <c r="D21" s="302" t="n">
        <v>105.1</v>
      </c>
      <c r="E21" s="302" t="n">
        <v>107.1</v>
      </c>
      <c r="F21" s="302" t="n">
        <v>97.1</v>
      </c>
      <c r="G21" s="302" t="n">
        <v>103.3</v>
      </c>
      <c r="H21" s="302" t="n">
        <v>99.6</v>
      </c>
      <c r="I21" s="302" t="n">
        <v>102.2</v>
      </c>
      <c r="J21" s="302" t="n">
        <v>101.4</v>
      </c>
      <c r="K21" s="302" t="n">
        <v>100.2</v>
      </c>
      <c r="L21" s="302" t="n">
        <v>99.1</v>
      </c>
      <c r="M21" s="302" t="n">
        <v>103.5</v>
      </c>
      <c r="N21" s="302" t="n">
        <v>101.8</v>
      </c>
      <c r="O21" s="302" t="n">
        <v>101.8</v>
      </c>
      <c r="P21" s="315"/>
    </row>
    <row r="22" s="314" customFormat="true" ht="46.15" hidden="false" customHeight="true" outlineLevel="0" collapsed="false">
      <c r="B22" s="305" t="s">
        <v>40</v>
      </c>
      <c r="C22" s="302" t="n">
        <v>102.7</v>
      </c>
      <c r="D22" s="306" t="n">
        <v>104.6</v>
      </c>
      <c r="E22" s="306" t="n">
        <v>106.1</v>
      </c>
      <c r="F22" s="306" t="n">
        <v>97.5</v>
      </c>
      <c r="G22" s="306" t="n">
        <v>102.6</v>
      </c>
      <c r="H22" s="306" t="n">
        <v>99.9</v>
      </c>
      <c r="I22" s="306" t="n">
        <v>102.2</v>
      </c>
      <c r="J22" s="306" t="n">
        <v>102.6</v>
      </c>
      <c r="K22" s="306" t="n">
        <v>100</v>
      </c>
      <c r="L22" s="306" t="n">
        <v>98.3</v>
      </c>
      <c r="M22" s="306" t="n">
        <v>104.1</v>
      </c>
      <c r="N22" s="306" t="n">
        <v>102.2</v>
      </c>
      <c r="O22" s="306" t="n">
        <v>101.4</v>
      </c>
      <c r="P22" s="315"/>
    </row>
    <row r="23" s="314" customFormat="true" ht="46.15" hidden="false" customHeight="true" outlineLevel="0" collapsed="false">
      <c r="B23" s="305" t="s">
        <v>41</v>
      </c>
      <c r="C23" s="302" t="n">
        <v>103</v>
      </c>
      <c r="D23" s="306" t="n">
        <v>105.6</v>
      </c>
      <c r="E23" s="306" t="n">
        <v>106.6</v>
      </c>
      <c r="F23" s="306" t="n">
        <v>97.4</v>
      </c>
      <c r="G23" s="306" t="n">
        <v>102.9</v>
      </c>
      <c r="H23" s="306" t="n">
        <v>99.5</v>
      </c>
      <c r="I23" s="306" t="n">
        <v>101.7</v>
      </c>
      <c r="J23" s="306" t="n">
        <v>100.2</v>
      </c>
      <c r="K23" s="306" t="n">
        <v>101</v>
      </c>
      <c r="L23" s="307" t="n">
        <v>98.5</v>
      </c>
      <c r="M23" s="306" t="n">
        <v>104.1</v>
      </c>
      <c r="N23" s="306" t="n">
        <v>101.9</v>
      </c>
      <c r="O23" s="306" t="n">
        <v>101.9</v>
      </c>
      <c r="P23" s="315"/>
    </row>
    <row r="24" s="314" customFormat="true" ht="46.15" hidden="false" customHeight="true" outlineLevel="0" collapsed="false">
      <c r="B24" s="305" t="s">
        <v>42</v>
      </c>
      <c r="C24" s="302" t="n">
        <v>102.6</v>
      </c>
      <c r="D24" s="306" t="n">
        <v>103.5</v>
      </c>
      <c r="E24" s="306" t="n">
        <v>107.6</v>
      </c>
      <c r="F24" s="306" t="n">
        <v>96.9</v>
      </c>
      <c r="G24" s="306" t="n">
        <v>103.4</v>
      </c>
      <c r="H24" s="306" t="n">
        <v>99.7</v>
      </c>
      <c r="I24" s="306" t="n">
        <v>102</v>
      </c>
      <c r="J24" s="306" t="n">
        <v>101.1</v>
      </c>
      <c r="K24" s="306" t="n">
        <v>100</v>
      </c>
      <c r="L24" s="306" t="n">
        <v>99.8</v>
      </c>
      <c r="M24" s="306" t="n">
        <v>103.4</v>
      </c>
      <c r="N24" s="306" t="n">
        <v>101.7</v>
      </c>
      <c r="O24" s="306" t="n">
        <v>102.2</v>
      </c>
      <c r="P24" s="315"/>
    </row>
    <row r="25" s="314" customFormat="true" ht="46.15" hidden="false" customHeight="true" outlineLevel="0" collapsed="false">
      <c r="B25" s="305" t="s">
        <v>43</v>
      </c>
      <c r="C25" s="302" t="n">
        <v>103.9</v>
      </c>
      <c r="D25" s="306" t="n">
        <v>106.6</v>
      </c>
      <c r="E25" s="306" t="n">
        <v>107.9</v>
      </c>
      <c r="F25" s="306" t="n">
        <v>96.7</v>
      </c>
      <c r="G25" s="306" t="n">
        <v>104.1</v>
      </c>
      <c r="H25" s="306" t="n">
        <v>99.2</v>
      </c>
      <c r="I25" s="306" t="n">
        <v>103</v>
      </c>
      <c r="J25" s="306" t="n">
        <v>101.9</v>
      </c>
      <c r="K25" s="306" t="n">
        <v>99.8</v>
      </c>
      <c r="L25" s="306" t="n">
        <v>99.5</v>
      </c>
      <c r="M25" s="306" t="n">
        <v>102.3</v>
      </c>
      <c r="N25" s="306" t="n">
        <v>101.5</v>
      </c>
      <c r="O25" s="306" t="n">
        <v>101.6</v>
      </c>
      <c r="P25" s="315"/>
    </row>
    <row r="26" s="314" customFormat="true" ht="24.75" hidden="false" customHeight="true" outlineLevel="0" collapsed="false">
      <c r="B26" s="305"/>
      <c r="C26" s="302"/>
      <c r="D26" s="306"/>
      <c r="E26" s="306"/>
      <c r="F26" s="306"/>
      <c r="G26" s="306"/>
      <c r="H26" s="306"/>
      <c r="I26" s="306"/>
      <c r="J26" s="306"/>
      <c r="K26" s="306"/>
      <c r="L26" s="306"/>
      <c r="M26" s="307"/>
      <c r="N26" s="306"/>
      <c r="O26" s="306"/>
      <c r="P26" s="315"/>
    </row>
    <row r="27" s="314" customFormat="true" ht="46.15" hidden="false" customHeight="true" outlineLevel="0" collapsed="false">
      <c r="B27" s="301" t="n">
        <v>2014</v>
      </c>
      <c r="C27" s="302" t="n">
        <v>116.7</v>
      </c>
      <c r="D27" s="302" t="n">
        <v>123.9</v>
      </c>
      <c r="E27" s="302" t="n">
        <v>116.6</v>
      </c>
      <c r="F27" s="302" t="n">
        <v>102</v>
      </c>
      <c r="G27" s="302" t="n">
        <v>110.6</v>
      </c>
      <c r="H27" s="302" t="n">
        <v>111.9</v>
      </c>
      <c r="I27" s="302" t="n">
        <v>120.8</v>
      </c>
      <c r="J27" s="302" t="n">
        <v>127.2</v>
      </c>
      <c r="K27" s="302" t="n">
        <v>100.9</v>
      </c>
      <c r="L27" s="302" t="n">
        <v>109.5</v>
      </c>
      <c r="M27" s="302" t="n">
        <v>102.8</v>
      </c>
      <c r="N27" s="302" t="n">
        <v>107.1</v>
      </c>
      <c r="O27" s="302" t="n">
        <v>106</v>
      </c>
      <c r="P27" s="315"/>
    </row>
    <row r="28" s="314" customFormat="true" ht="46.15" hidden="false" customHeight="true" outlineLevel="0" collapsed="false">
      <c r="B28" s="305" t="s">
        <v>40</v>
      </c>
      <c r="C28" s="302" t="n">
        <v>106.201553956744</v>
      </c>
      <c r="D28" s="306" t="n">
        <v>111.284374144451</v>
      </c>
      <c r="E28" s="306" t="n">
        <v>109.715407301627</v>
      </c>
      <c r="F28" s="306" t="n">
        <v>95.117224004779</v>
      </c>
      <c r="G28" s="306" t="n">
        <v>101.580127057242</v>
      </c>
      <c r="H28" s="306" t="n">
        <v>100.458227116653</v>
      </c>
      <c r="I28" s="306" t="n">
        <v>104.853635399018</v>
      </c>
      <c r="J28" s="306" t="n">
        <v>110.378831512952</v>
      </c>
      <c r="K28" s="306" t="n">
        <v>100.676469370486</v>
      </c>
      <c r="L28" s="306" t="n">
        <v>100.651164869209</v>
      </c>
      <c r="M28" s="306" t="n">
        <v>101.828326038049</v>
      </c>
      <c r="N28" s="306" t="n">
        <v>102.209003248175</v>
      </c>
      <c r="O28" s="306" t="n">
        <v>100.271230296327</v>
      </c>
      <c r="P28" s="315"/>
    </row>
    <row r="29" s="314" customFormat="true" ht="46.15" hidden="false" customHeight="true" outlineLevel="0" collapsed="false">
      <c r="B29" s="305" t="s">
        <v>41</v>
      </c>
      <c r="C29" s="302" t="n">
        <v>114.253835561273</v>
      </c>
      <c r="D29" s="306" t="n">
        <v>122.410649792402</v>
      </c>
      <c r="E29" s="306" t="n">
        <v>111.266386557471</v>
      </c>
      <c r="F29" s="306" t="n">
        <v>100.775522499254</v>
      </c>
      <c r="G29" s="306" t="n">
        <v>104.912680770265</v>
      </c>
      <c r="H29" s="306" t="n">
        <v>108.648135792129</v>
      </c>
      <c r="I29" s="306" t="n">
        <v>118.484207500202</v>
      </c>
      <c r="J29" s="306" t="n">
        <v>125.187950551112</v>
      </c>
      <c r="K29" s="306" t="n">
        <v>100.282465621584</v>
      </c>
      <c r="L29" s="307" t="n">
        <v>106.674285691221</v>
      </c>
      <c r="M29" s="306" t="n">
        <v>102.040068937648</v>
      </c>
      <c r="N29" s="306" t="n">
        <v>105.032221829953</v>
      </c>
      <c r="O29" s="306" t="n">
        <v>104.978572156362</v>
      </c>
      <c r="P29" s="315"/>
    </row>
    <row r="30" s="314" customFormat="true" ht="46.15" hidden="false" customHeight="true" outlineLevel="0" collapsed="false">
      <c r="B30" s="305" t="s">
        <v>42</v>
      </c>
      <c r="C30" s="302" t="n">
        <v>118.185026570136</v>
      </c>
      <c r="D30" s="306" t="n">
        <v>125.647366620696</v>
      </c>
      <c r="E30" s="306" t="n">
        <v>118.319636660661</v>
      </c>
      <c r="F30" s="306" t="n">
        <v>99.1605884627648</v>
      </c>
      <c r="G30" s="306" t="n">
        <v>114.850082170357</v>
      </c>
      <c r="H30" s="306" t="n">
        <v>114.024268256809</v>
      </c>
      <c r="I30" s="306" t="n">
        <v>126.419533721248</v>
      </c>
      <c r="J30" s="306" t="n">
        <v>125.779027443165</v>
      </c>
      <c r="K30" s="306" t="n">
        <v>100.096233376732</v>
      </c>
      <c r="L30" s="306" t="n">
        <v>109.383377806541</v>
      </c>
      <c r="M30" s="306" t="n">
        <v>103.281076781689</v>
      </c>
      <c r="N30" s="306" t="n">
        <v>108.038510340406</v>
      </c>
      <c r="O30" s="306" t="n">
        <v>104.999091226849</v>
      </c>
      <c r="P30" s="315"/>
    </row>
    <row r="31" s="314" customFormat="true" ht="39.75" hidden="false" customHeight="true" outlineLevel="0" collapsed="false">
      <c r="B31" s="305" t="s">
        <v>43</v>
      </c>
      <c r="C31" s="302" t="n">
        <v>127.180840303073</v>
      </c>
      <c r="D31" s="306" t="n">
        <v>134.725414142389</v>
      </c>
      <c r="E31" s="306" t="n">
        <v>125.115972955546</v>
      </c>
      <c r="F31" s="306" t="n">
        <v>111.611674670429</v>
      </c>
      <c r="G31" s="306" t="n">
        <v>122.318994388638</v>
      </c>
      <c r="H31" s="306" t="n">
        <v>122.954931941549</v>
      </c>
      <c r="I31" s="306" t="n">
        <v>135.155175115295</v>
      </c>
      <c r="J31" s="306" t="n">
        <v>144.18510616324</v>
      </c>
      <c r="K31" s="306" t="n">
        <v>102.32492159776</v>
      </c>
      <c r="L31" s="306" t="n">
        <v>118.568469535384</v>
      </c>
      <c r="M31" s="306" t="n">
        <v>103.874262387522</v>
      </c>
      <c r="N31" s="306" t="n">
        <v>112.438085375458</v>
      </c>
      <c r="O31" s="306" t="n">
        <v>112.879974693887</v>
      </c>
      <c r="P31" s="315"/>
    </row>
    <row r="32" s="314" customFormat="true" ht="15.75" hidden="false" customHeight="true" outlineLevel="0" collapsed="false">
      <c r="A32" s="321" t="n">
        <v>87</v>
      </c>
      <c r="B32" s="322"/>
      <c r="C32" s="323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</row>
    <row r="33" s="314" customFormat="true" ht="55.5" hidden="false" customHeight="true" outlineLevel="0" collapsed="false">
      <c r="A33" s="325" t="n">
        <v>87</v>
      </c>
      <c r="B33" s="326"/>
      <c r="C33" s="327"/>
      <c r="D33" s="327"/>
      <c r="E33" s="327"/>
      <c r="F33" s="327"/>
      <c r="G33" s="327"/>
      <c r="H33" s="327"/>
      <c r="I33" s="328"/>
      <c r="J33" s="327"/>
      <c r="K33" s="327"/>
      <c r="L33" s="327"/>
      <c r="M33" s="327"/>
      <c r="N33" s="327"/>
      <c r="O33" s="327"/>
    </row>
    <row r="34" s="314" customFormat="true" ht="51" hidden="false" customHeight="true" outlineLevel="0" collapsed="false">
      <c r="A34" s="325" t="n">
        <v>88</v>
      </c>
      <c r="B34" s="326"/>
      <c r="C34" s="327"/>
      <c r="D34" s="327"/>
      <c r="E34" s="327"/>
      <c r="F34" s="327"/>
      <c r="G34" s="327"/>
      <c r="H34" s="327"/>
      <c r="I34" s="328"/>
      <c r="J34" s="327"/>
      <c r="K34" s="327"/>
      <c r="L34" s="327"/>
      <c r="M34" s="327"/>
      <c r="N34" s="327"/>
      <c r="O34" s="327"/>
    </row>
    <row r="35" s="308" customFormat="true" ht="37.9" hidden="false" customHeight="true" outlineLevel="0" collapsed="false">
      <c r="A35" s="321"/>
      <c r="B35" s="329"/>
      <c r="C35" s="327"/>
      <c r="D35" s="330"/>
      <c r="E35" s="330"/>
      <c r="F35" s="330"/>
      <c r="G35" s="330"/>
      <c r="H35" s="330"/>
      <c r="I35" s="330"/>
      <c r="J35" s="330"/>
      <c r="K35" s="330"/>
      <c r="L35" s="331"/>
      <c r="M35" s="330"/>
      <c r="N35" s="330"/>
      <c r="O35" s="330"/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</row>
    <row r="36" s="308" customFormat="true" ht="34.15" hidden="false" customHeight="true" outlineLevel="0" collapsed="false">
      <c r="A36" s="300"/>
      <c r="B36" s="332" t="s">
        <v>44</v>
      </c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332" t="s">
        <v>45</v>
      </c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</row>
    <row r="37" s="308" customFormat="true" ht="37.5" hidden="false" customHeight="true" outlineLevel="0" collapsed="false">
      <c r="A37" s="300"/>
      <c r="B37" s="281"/>
      <c r="C37" s="281"/>
      <c r="D37" s="282"/>
      <c r="E37" s="283"/>
      <c r="F37" s="284"/>
      <c r="G37" s="284"/>
      <c r="H37" s="284"/>
      <c r="I37" s="284"/>
      <c r="J37" s="333"/>
      <c r="K37" s="334"/>
      <c r="L37" s="334"/>
      <c r="M37" s="334"/>
      <c r="N37" s="334"/>
      <c r="O37" s="334"/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</row>
    <row r="38" s="308" customFormat="true" ht="260.25" hidden="false" customHeight="true" outlineLevel="0" collapsed="false">
      <c r="A38" s="300"/>
      <c r="B38" s="288" t="s">
        <v>16</v>
      </c>
      <c r="C38" s="289" t="s">
        <v>152</v>
      </c>
      <c r="D38" s="290" t="s">
        <v>153</v>
      </c>
      <c r="E38" s="290" t="s">
        <v>154</v>
      </c>
      <c r="F38" s="290" t="s">
        <v>155</v>
      </c>
      <c r="G38" s="290" t="s">
        <v>156</v>
      </c>
      <c r="H38" s="290" t="s">
        <v>157</v>
      </c>
      <c r="I38" s="290" t="s">
        <v>158</v>
      </c>
      <c r="J38" s="290" t="s">
        <v>159</v>
      </c>
      <c r="K38" s="290" t="s">
        <v>160</v>
      </c>
      <c r="L38" s="290" t="s">
        <v>161</v>
      </c>
      <c r="M38" s="290" t="s">
        <v>50</v>
      </c>
      <c r="N38" s="291" t="s">
        <v>162</v>
      </c>
      <c r="O38" s="292" t="s">
        <v>163</v>
      </c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s="308" customFormat="true" ht="196.5" hidden="false" customHeight="true" outlineLevel="0" collapsed="false">
      <c r="A39" s="300"/>
      <c r="B39" s="293" t="s">
        <v>28</v>
      </c>
      <c r="C39" s="294" t="s">
        <v>164</v>
      </c>
      <c r="D39" s="295" t="s">
        <v>165</v>
      </c>
      <c r="E39" s="295" t="s">
        <v>166</v>
      </c>
      <c r="F39" s="295" t="s">
        <v>167</v>
      </c>
      <c r="G39" s="295" t="s">
        <v>168</v>
      </c>
      <c r="H39" s="295" t="s">
        <v>169</v>
      </c>
      <c r="I39" s="295" t="s">
        <v>170</v>
      </c>
      <c r="J39" s="295" t="s">
        <v>171</v>
      </c>
      <c r="K39" s="295" t="s">
        <v>172</v>
      </c>
      <c r="L39" s="295" t="s">
        <v>173</v>
      </c>
      <c r="M39" s="295" t="s">
        <v>174</v>
      </c>
      <c r="N39" s="295" t="s">
        <v>175</v>
      </c>
      <c r="O39" s="296" t="s">
        <v>176</v>
      </c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</row>
    <row r="40" s="308" customFormat="true" ht="32.25" hidden="false" customHeight="true" outlineLevel="0" collapsed="false">
      <c r="A40" s="300"/>
      <c r="B40" s="80"/>
      <c r="C40" s="297"/>
      <c r="D40" s="298"/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9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</row>
    <row r="41" s="308" customFormat="true" ht="46.15" hidden="false" customHeight="true" outlineLevel="0" collapsed="false">
      <c r="A41" s="300"/>
      <c r="B41" s="301" t="n">
        <v>2015</v>
      </c>
      <c r="C41" s="302" t="n">
        <v>148.211509119084</v>
      </c>
      <c r="D41" s="302" t="n">
        <v>158.76350602284</v>
      </c>
      <c r="E41" s="302" t="n">
        <v>144.031549421281</v>
      </c>
      <c r="F41" s="302" t="n">
        <v>139.177704625978</v>
      </c>
      <c r="G41" s="302" t="n">
        <v>156.927707260569</v>
      </c>
      <c r="H41" s="302" t="n">
        <v>149.84844668821</v>
      </c>
      <c r="I41" s="302" t="n">
        <v>148.544353317136</v>
      </c>
      <c r="J41" s="302" t="n">
        <v>140.90495690551</v>
      </c>
      <c r="K41" s="302" t="n">
        <v>112.614811171162</v>
      </c>
      <c r="L41" s="302" t="n">
        <v>142.635942953349</v>
      </c>
      <c r="M41" s="302" t="n">
        <v>129.320651623286</v>
      </c>
      <c r="N41" s="302" t="n">
        <v>126.161447411141</v>
      </c>
      <c r="O41" s="302" t="n">
        <v>132.005490485187</v>
      </c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</row>
    <row r="42" customFormat="false" ht="46.15" hidden="false" customHeight="true" outlineLevel="0" collapsed="false">
      <c r="B42" s="305" t="s">
        <v>40</v>
      </c>
      <c r="C42" s="302" t="n">
        <v>141.742073435956</v>
      </c>
      <c r="D42" s="306" t="n">
        <v>153.466673050897</v>
      </c>
      <c r="E42" s="306" t="n">
        <v>145.269193717254</v>
      </c>
      <c r="F42" s="306" t="n">
        <v>128.93824300831</v>
      </c>
      <c r="G42" s="306" t="n">
        <v>125.292533312913</v>
      </c>
      <c r="H42" s="306" t="n">
        <v>145.999298451054</v>
      </c>
      <c r="I42" s="306" t="n">
        <v>155.05862309815</v>
      </c>
      <c r="J42" s="306" t="n">
        <v>157.663870305937</v>
      </c>
      <c r="K42" s="306" t="n">
        <v>109.374949317482</v>
      </c>
      <c r="L42" s="306" t="n">
        <v>139.310518581446</v>
      </c>
      <c r="M42" s="306" t="n">
        <v>124.063169737579</v>
      </c>
      <c r="N42" s="306" t="n">
        <v>121.005143705589</v>
      </c>
      <c r="O42" s="306" t="n">
        <v>128.505676446315</v>
      </c>
    </row>
    <row r="43" customFormat="false" ht="46.15" hidden="false" customHeight="true" outlineLevel="0" collapsed="false">
      <c r="B43" s="305" t="s">
        <v>41</v>
      </c>
      <c r="C43" s="302" t="n">
        <v>158.302972453024</v>
      </c>
      <c r="D43" s="306" t="n">
        <v>169.528037721887</v>
      </c>
      <c r="E43" s="306" t="n">
        <v>149.660614710625</v>
      </c>
      <c r="F43" s="306" t="n">
        <v>139.168635840752</v>
      </c>
      <c r="G43" s="306" t="n">
        <v>205.098595328529</v>
      </c>
      <c r="H43" s="306" t="n">
        <v>157.620702604902</v>
      </c>
      <c r="I43" s="306" t="n">
        <v>155.162852752177</v>
      </c>
      <c r="J43" s="306" t="n">
        <v>144.722768434287</v>
      </c>
      <c r="K43" s="306" t="n">
        <v>111.459162304221</v>
      </c>
      <c r="L43" s="307" t="n">
        <v>146.354158388143</v>
      </c>
      <c r="M43" s="306" t="n">
        <v>128.175667484498</v>
      </c>
      <c r="N43" s="306" t="n">
        <v>128.60793377955</v>
      </c>
      <c r="O43" s="306" t="n">
        <v>130.62185757972</v>
      </c>
    </row>
    <row r="44" customFormat="false" ht="46.15" hidden="false" customHeight="true" outlineLevel="0" collapsed="false">
      <c r="B44" s="305" t="s">
        <v>42</v>
      </c>
      <c r="C44" s="302" t="n">
        <v>153.083132921386</v>
      </c>
      <c r="D44" s="306" t="n">
        <v>161.888320657704</v>
      </c>
      <c r="E44" s="306" t="n">
        <v>145.128881655267</v>
      </c>
      <c r="F44" s="306" t="n">
        <v>142.275802676916</v>
      </c>
      <c r="G44" s="306" t="n">
        <v>191.303583696831</v>
      </c>
      <c r="H44" s="306" t="n">
        <v>152.284563535694</v>
      </c>
      <c r="I44" s="306" t="n">
        <v>145.536496326593</v>
      </c>
      <c r="J44" s="306" t="n">
        <v>140.039721195286</v>
      </c>
      <c r="K44" s="306" t="n">
        <v>114.139536069985</v>
      </c>
      <c r="L44" s="306" t="n">
        <v>146.947945497126</v>
      </c>
      <c r="M44" s="306" t="n">
        <v>129.897631473304</v>
      </c>
      <c r="N44" s="306" t="n">
        <v>129.909700741459</v>
      </c>
      <c r="O44" s="306" t="n">
        <v>136.163640088606</v>
      </c>
    </row>
    <row r="45" customFormat="false" ht="46.15" hidden="false" customHeight="true" outlineLevel="0" collapsed="false">
      <c r="B45" s="305" t="s">
        <v>43</v>
      </c>
      <c r="C45" s="302" t="n">
        <v>140.313224344804</v>
      </c>
      <c r="D45" s="306" t="n">
        <v>148.820107791756</v>
      </c>
      <c r="E45" s="306" t="n">
        <v>137.088327046776</v>
      </c>
      <c r="F45" s="306" t="n">
        <v>144.547905801976</v>
      </c>
      <c r="G45" s="306" t="n">
        <v>139.398444344051</v>
      </c>
      <c r="H45" s="306" t="n">
        <v>143.621861678404</v>
      </c>
      <c r="I45" s="306" t="n">
        <v>138.75139120282</v>
      </c>
      <c r="J45" s="306" t="n">
        <v>127.67173962979</v>
      </c>
      <c r="K45" s="306" t="n">
        <v>115.051998534244</v>
      </c>
      <c r="L45" s="306" t="n">
        <v>139.741353091021</v>
      </c>
      <c r="M45" s="306" t="n">
        <v>134.785311290702</v>
      </c>
      <c r="N45" s="306" t="n">
        <v>125.435810208644</v>
      </c>
      <c r="O45" s="306" t="n">
        <v>132.343223428164</v>
      </c>
    </row>
    <row r="46" customFormat="false" ht="28.5" hidden="false" customHeight="true" outlineLevel="0" collapsed="false">
      <c r="B46" s="316"/>
      <c r="C46" s="317"/>
      <c r="D46" s="318"/>
      <c r="E46" s="319"/>
      <c r="F46" s="318"/>
      <c r="G46" s="318"/>
      <c r="H46" s="318"/>
      <c r="I46" s="320"/>
      <c r="J46" s="318"/>
      <c r="K46" s="318"/>
      <c r="L46" s="318"/>
      <c r="M46" s="318"/>
      <c r="N46" s="318"/>
      <c r="O46" s="318"/>
    </row>
    <row r="47" customFormat="false" ht="46.15" hidden="false" customHeight="true" outlineLevel="0" collapsed="false">
      <c r="B47" s="301" t="n">
        <v>2016</v>
      </c>
      <c r="C47" s="302" t="n">
        <v>114.794771279711</v>
      </c>
      <c r="D47" s="302" t="n">
        <v>115.681869400967</v>
      </c>
      <c r="E47" s="302" t="n">
        <v>120.722640778804</v>
      </c>
      <c r="F47" s="302" t="n">
        <v>116.066480617899</v>
      </c>
      <c r="G47" s="302" t="n">
        <v>125.081536425963</v>
      </c>
      <c r="H47" s="302" t="n">
        <v>109.482534961848</v>
      </c>
      <c r="I47" s="302" t="n">
        <v>111.495604843979</v>
      </c>
      <c r="J47" s="302" t="n">
        <v>108.813435905621</v>
      </c>
      <c r="K47" s="302" t="n">
        <v>103.739704219595</v>
      </c>
      <c r="L47" s="302" t="n">
        <v>110.454344612224</v>
      </c>
      <c r="M47" s="302" t="n">
        <v>113.466354250503</v>
      </c>
      <c r="N47" s="302" t="n">
        <v>113.287956922416</v>
      </c>
      <c r="O47" s="302" t="n">
        <v>108.749928675558</v>
      </c>
    </row>
    <row r="48" customFormat="false" ht="46.15" hidden="false" customHeight="true" outlineLevel="0" collapsed="false">
      <c r="B48" s="305" t="s">
        <v>40</v>
      </c>
      <c r="C48" s="302" t="n">
        <v>129.04633644034</v>
      </c>
      <c r="D48" s="306" t="n">
        <v>134.834775110738</v>
      </c>
      <c r="E48" s="306" t="n">
        <v>119.099803289752</v>
      </c>
      <c r="F48" s="306" t="n">
        <v>127.046949418687</v>
      </c>
      <c r="G48" s="306" t="n">
        <v>151.128054645891</v>
      </c>
      <c r="H48" s="306" t="n">
        <v>122.635920944208</v>
      </c>
      <c r="I48" s="306" t="n">
        <v>120.505072078867</v>
      </c>
      <c r="J48" s="306" t="n">
        <v>107.708928524215</v>
      </c>
      <c r="K48" s="306" t="n">
        <v>105.088829280835</v>
      </c>
      <c r="L48" s="306" t="n">
        <v>123.120769218645</v>
      </c>
      <c r="M48" s="306" t="n">
        <v>118.683034971093</v>
      </c>
      <c r="N48" s="306" t="n">
        <v>120.145694897987</v>
      </c>
      <c r="O48" s="306" t="n">
        <v>119.157389128577</v>
      </c>
    </row>
    <row r="49" customFormat="false" ht="46.15" hidden="false" customHeight="true" outlineLevel="0" collapsed="false">
      <c r="B49" s="305" t="s">
        <v>41</v>
      </c>
      <c r="C49" s="302" t="n">
        <v>110.765067104266</v>
      </c>
      <c r="D49" s="306" t="n">
        <v>112.28632272162</v>
      </c>
      <c r="E49" s="306" t="n">
        <v>117.758399234681</v>
      </c>
      <c r="F49" s="306" t="n">
        <v>119.036951874915</v>
      </c>
      <c r="G49" s="306" t="n">
        <v>104.715341754787</v>
      </c>
      <c r="H49" s="306" t="n">
        <v>107.043189247622</v>
      </c>
      <c r="I49" s="306" t="n">
        <v>110.188157394126</v>
      </c>
      <c r="J49" s="306" t="n">
        <v>107.063673511454</v>
      </c>
      <c r="K49" s="306" t="n">
        <v>104.222600903147</v>
      </c>
      <c r="L49" s="307" t="n">
        <v>111.272182281642</v>
      </c>
      <c r="M49" s="306" t="n">
        <v>112.823605879317</v>
      </c>
      <c r="N49" s="306" t="n">
        <v>111.935123405516</v>
      </c>
      <c r="O49" s="306" t="n">
        <v>107.955220178052</v>
      </c>
    </row>
    <row r="50" customFormat="false" ht="46.15" hidden="false" customHeight="true" outlineLevel="0" collapsed="false">
      <c r="B50" s="305" t="s">
        <v>42</v>
      </c>
      <c r="C50" s="302" t="n">
        <v>111.359575423618</v>
      </c>
      <c r="D50" s="306" t="n">
        <v>114.112400211621</v>
      </c>
      <c r="E50" s="306" t="n">
        <v>119.3035123968</v>
      </c>
      <c r="F50" s="306" t="n">
        <v>115.107700672429</v>
      </c>
      <c r="G50" s="306" t="n">
        <v>107.390215705936</v>
      </c>
      <c r="H50" s="306" t="n">
        <v>106.37494413856</v>
      </c>
      <c r="I50" s="306" t="n">
        <v>108.466276494729</v>
      </c>
      <c r="J50" s="306" t="n">
        <v>110.430751005697</v>
      </c>
      <c r="K50" s="306" t="n">
        <v>103.554173234465</v>
      </c>
      <c r="L50" s="306" t="n">
        <v>106.648008339275</v>
      </c>
      <c r="M50" s="306" t="n">
        <v>112.404524999321</v>
      </c>
      <c r="N50" s="306" t="n">
        <v>110.555351920465</v>
      </c>
      <c r="O50" s="306" t="n">
        <v>105.169261557693</v>
      </c>
    </row>
    <row r="51" customFormat="false" ht="46.15" hidden="false" customHeight="true" outlineLevel="0" collapsed="false">
      <c r="B51" s="305" t="s">
        <v>43</v>
      </c>
      <c r="C51" s="302" t="n">
        <v>110.99871882761</v>
      </c>
      <c r="D51" s="306" t="n">
        <v>108.022351378806</v>
      </c>
      <c r="E51" s="306" t="n">
        <v>125.550351433397</v>
      </c>
      <c r="F51" s="306" t="n">
        <v>106.885352433189</v>
      </c>
      <c r="G51" s="306" t="n">
        <v>130.200400201861</v>
      </c>
      <c r="H51" s="306" t="n">
        <v>104.963184518502</v>
      </c>
      <c r="I51" s="306" t="n">
        <v>107.748746329679</v>
      </c>
      <c r="J51" s="306" t="n">
        <v>109.475748781802</v>
      </c>
      <c r="K51" s="306" t="n">
        <v>102.242989624369</v>
      </c>
      <c r="L51" s="306" t="n">
        <v>104.005573031638</v>
      </c>
      <c r="M51" s="306" t="n">
        <v>110.522519968906</v>
      </c>
      <c r="N51" s="306" t="n">
        <v>111.330318952227</v>
      </c>
      <c r="O51" s="306" t="n">
        <v>104.45392818533</v>
      </c>
    </row>
    <row r="52" customFormat="false" ht="27" hidden="false" customHeight="true" outlineLevel="0" collapsed="false">
      <c r="B52" s="316"/>
      <c r="C52" s="317"/>
      <c r="D52" s="318"/>
      <c r="E52" s="319"/>
      <c r="F52" s="318"/>
      <c r="G52" s="318"/>
      <c r="H52" s="318"/>
      <c r="I52" s="320"/>
      <c r="J52" s="318"/>
      <c r="K52" s="318"/>
      <c r="L52" s="318"/>
      <c r="M52" s="318"/>
      <c r="N52" s="318"/>
      <c r="O52" s="318"/>
    </row>
    <row r="53" customFormat="false" ht="46.15" hidden="false" customHeight="true" outlineLevel="0" collapsed="false">
      <c r="B53" s="301" t="n">
        <v>2017</v>
      </c>
      <c r="C53" s="302" t="n">
        <v>115.249663023696</v>
      </c>
      <c r="D53" s="302" t="n">
        <v>118.646850365199</v>
      </c>
      <c r="E53" s="302" t="n">
        <v>125.266516325252</v>
      </c>
      <c r="F53" s="302" t="n">
        <v>102.22809240582</v>
      </c>
      <c r="G53" s="302" t="n">
        <v>124.710392909969</v>
      </c>
      <c r="H53" s="302" t="n">
        <v>103.098858126227</v>
      </c>
      <c r="I53" s="302" t="n">
        <v>106.246734435846</v>
      </c>
      <c r="J53" s="302" t="n">
        <v>114.083066239923</v>
      </c>
      <c r="K53" s="302" t="n">
        <v>108.763395120472</v>
      </c>
      <c r="L53" s="302" t="n">
        <v>104.859438639307</v>
      </c>
      <c r="M53" s="302" t="n">
        <v>111.567024082954</v>
      </c>
      <c r="N53" s="302" t="n">
        <v>113.656664471391</v>
      </c>
      <c r="O53" s="302" t="n">
        <v>105.437104849705</v>
      </c>
    </row>
    <row r="54" customFormat="false" ht="46.15" hidden="false" customHeight="true" outlineLevel="0" collapsed="false">
      <c r="B54" s="305" t="s">
        <v>40</v>
      </c>
      <c r="C54" s="302" t="n">
        <v>114.501686313701</v>
      </c>
      <c r="D54" s="306" t="n">
        <v>113.791472386197</v>
      </c>
      <c r="E54" s="306" t="n">
        <v>128.012587381619</v>
      </c>
      <c r="F54" s="306" t="n">
        <v>104.542255613165</v>
      </c>
      <c r="G54" s="306" t="n">
        <v>132.074924660225</v>
      </c>
      <c r="H54" s="306" t="n">
        <v>103.715909986477</v>
      </c>
      <c r="I54" s="306" t="n">
        <v>106.379413505952</v>
      </c>
      <c r="J54" s="306" t="n">
        <v>115.999479073455</v>
      </c>
      <c r="K54" s="306" t="n">
        <v>105.062069384397</v>
      </c>
      <c r="L54" s="306" t="n">
        <v>104.466869235864</v>
      </c>
      <c r="M54" s="306" t="n">
        <v>110.60136729265</v>
      </c>
      <c r="N54" s="306" t="n">
        <v>111.793898725939</v>
      </c>
      <c r="O54" s="306" t="n">
        <v>105.624772551215</v>
      </c>
    </row>
    <row r="55" customFormat="false" ht="46.15" hidden="false" customHeight="true" outlineLevel="0" collapsed="false">
      <c r="B55" s="305" t="s">
        <v>41</v>
      </c>
      <c r="C55" s="302" t="n">
        <v>116.541574120562</v>
      </c>
      <c r="D55" s="306" t="n">
        <v>120.708981314657</v>
      </c>
      <c r="E55" s="306" t="n">
        <v>127.251219770396</v>
      </c>
      <c r="F55" s="306" t="n">
        <v>102.979319390139</v>
      </c>
      <c r="G55" s="306" t="n">
        <v>128.3696706571</v>
      </c>
      <c r="H55" s="306" t="n">
        <v>102.830629315268</v>
      </c>
      <c r="I55" s="306" t="n">
        <v>105.703186759139</v>
      </c>
      <c r="J55" s="306" t="n">
        <v>112.975830017504</v>
      </c>
      <c r="K55" s="306" t="n">
        <v>109.974526559487</v>
      </c>
      <c r="L55" s="307" t="n">
        <v>104.704766515922</v>
      </c>
      <c r="M55" s="306" t="n">
        <v>109.082899975625</v>
      </c>
      <c r="N55" s="306" t="n">
        <v>112.466035401609</v>
      </c>
      <c r="O55" s="306" t="n">
        <v>105.113330020333</v>
      </c>
    </row>
    <row r="56" customFormat="false" ht="46.15" hidden="false" customHeight="true" outlineLevel="0" collapsed="false">
      <c r="B56" s="305" t="s">
        <v>42</v>
      </c>
      <c r="C56" s="302" t="n">
        <v>116.087647352942</v>
      </c>
      <c r="D56" s="306" t="n">
        <v>121.937352564692</v>
      </c>
      <c r="E56" s="306" t="n">
        <v>125.185309114156</v>
      </c>
      <c r="F56" s="306" t="n">
        <v>100.993523526544</v>
      </c>
      <c r="G56" s="306" t="n">
        <v>125.005313154378</v>
      </c>
      <c r="H56" s="306" t="n">
        <v>102.671698216329</v>
      </c>
      <c r="I56" s="306" t="n">
        <v>105.87741514114</v>
      </c>
      <c r="J56" s="306" t="n">
        <v>111.63050472339</v>
      </c>
      <c r="K56" s="306" t="n">
        <v>109.622327271541</v>
      </c>
      <c r="L56" s="306" t="n">
        <v>105.143522308637</v>
      </c>
      <c r="M56" s="306" t="n">
        <v>110.538812364944</v>
      </c>
      <c r="N56" s="306" t="n">
        <v>114.083007731661</v>
      </c>
      <c r="O56" s="306" t="n">
        <v>104.831032352079</v>
      </c>
    </row>
    <row r="57" customFormat="false" ht="46.15" hidden="false" customHeight="true" outlineLevel="0" collapsed="false">
      <c r="B57" s="305" t="s">
        <v>43</v>
      </c>
      <c r="C57" s="302" t="n">
        <v>113.920048565756</v>
      </c>
      <c r="D57" s="306" t="n">
        <v>117.953589418433</v>
      </c>
      <c r="E57" s="306" t="n">
        <v>122.340500892693</v>
      </c>
      <c r="F57" s="306" t="n">
        <v>101.208704732042</v>
      </c>
      <c r="G57" s="306" t="n">
        <v>112.792535442588</v>
      </c>
      <c r="H57" s="306" t="n">
        <v>103.424015505717</v>
      </c>
      <c r="I57" s="306" t="n">
        <v>106.903960881752</v>
      </c>
      <c r="J57" s="306" t="n">
        <v>115.882964165786</v>
      </c>
      <c r="K57" s="306" t="n">
        <v>110.353144700469</v>
      </c>
      <c r="L57" s="306" t="n">
        <v>105.031707788488</v>
      </c>
      <c r="M57" s="306" t="n">
        <v>115.261410640363</v>
      </c>
      <c r="N57" s="306" t="n">
        <v>116.222595473743</v>
      </c>
      <c r="O57" s="306" t="n">
        <v>106.145786458425</v>
      </c>
    </row>
    <row r="58" customFormat="false" ht="44.25" hidden="false" customHeight="true" outlineLevel="0" collapsed="false">
      <c r="B58" s="335"/>
      <c r="C58" s="336"/>
      <c r="D58" s="337"/>
      <c r="E58" s="337"/>
      <c r="F58" s="337"/>
      <c r="G58" s="337"/>
      <c r="H58" s="337"/>
      <c r="I58" s="337"/>
      <c r="J58" s="337"/>
      <c r="K58" s="337"/>
      <c r="L58" s="337"/>
      <c r="M58" s="337"/>
      <c r="N58" s="337"/>
      <c r="O58" s="337"/>
    </row>
    <row r="59" customFormat="false" ht="42" hidden="false" customHeight="true" outlineLevel="0" collapsed="false">
      <c r="B59" s="338"/>
      <c r="C59" s="339"/>
      <c r="D59" s="340"/>
      <c r="E59" s="341"/>
      <c r="F59" s="340"/>
      <c r="G59" s="340"/>
      <c r="H59" s="340"/>
      <c r="I59" s="342"/>
      <c r="J59" s="340"/>
      <c r="K59" s="340"/>
      <c r="L59" s="340"/>
      <c r="M59" s="340"/>
      <c r="N59" s="340"/>
      <c r="O59" s="340"/>
    </row>
    <row r="60" customFormat="false" ht="15" hidden="false" customHeight="true" outlineLevel="0" collapsed="false">
      <c r="C60" s="343"/>
      <c r="D60" s="344"/>
      <c r="E60" s="345"/>
      <c r="F60" s="344"/>
      <c r="G60" s="344"/>
      <c r="H60" s="344"/>
      <c r="I60" s="346"/>
      <c r="J60" s="344"/>
      <c r="K60" s="344"/>
      <c r="L60" s="344"/>
      <c r="M60" s="344"/>
      <c r="N60" s="344"/>
      <c r="O60" s="344"/>
    </row>
    <row r="61" customFormat="false" ht="15.75" hidden="false" customHeight="false" outlineLevel="0" collapsed="false">
      <c r="C61" s="343"/>
      <c r="D61" s="344"/>
      <c r="E61" s="345"/>
      <c r="F61" s="344"/>
      <c r="G61" s="344"/>
      <c r="H61" s="344"/>
      <c r="I61" s="346"/>
      <c r="J61" s="344"/>
      <c r="K61" s="344"/>
      <c r="L61" s="344"/>
      <c r="M61" s="344"/>
      <c r="N61" s="344"/>
      <c r="O61" s="344"/>
    </row>
    <row r="62" customFormat="false" ht="15.75" hidden="false" customHeight="false" outlineLevel="0" collapsed="false">
      <c r="C62" s="343"/>
      <c r="D62" s="344"/>
      <c r="E62" s="345"/>
      <c r="F62" s="344"/>
      <c r="G62" s="344"/>
      <c r="H62" s="344"/>
      <c r="I62" s="346"/>
      <c r="J62" s="344"/>
      <c r="K62" s="344"/>
      <c r="L62" s="344"/>
      <c r="M62" s="344"/>
      <c r="N62" s="344"/>
      <c r="O62" s="344"/>
    </row>
    <row r="63" customFormat="false" ht="15.75" hidden="false" customHeight="false" outlineLevel="0" collapsed="false">
      <c r="C63" s="343"/>
      <c r="D63" s="344"/>
      <c r="E63" s="345"/>
      <c r="F63" s="344"/>
      <c r="G63" s="344"/>
      <c r="H63" s="344"/>
      <c r="I63" s="346"/>
      <c r="J63" s="344"/>
      <c r="K63" s="344"/>
      <c r="L63" s="344"/>
      <c r="M63" s="344"/>
      <c r="N63" s="344"/>
      <c r="O63" s="344"/>
    </row>
    <row r="64" customFormat="false" ht="15.75" hidden="false" customHeight="false" outlineLevel="0" collapsed="false">
      <c r="C64" s="343"/>
      <c r="D64" s="344"/>
      <c r="E64" s="345"/>
      <c r="F64" s="344"/>
      <c r="G64" s="344"/>
      <c r="H64" s="344"/>
      <c r="I64" s="346"/>
      <c r="J64" s="344"/>
      <c r="K64" s="344"/>
      <c r="L64" s="344"/>
      <c r="M64" s="344"/>
      <c r="N64" s="344"/>
      <c r="O64" s="344"/>
    </row>
    <row r="65" customFormat="false" ht="15.75" hidden="false" customHeight="false" outlineLevel="0" collapsed="false">
      <c r="C65" s="343"/>
      <c r="D65" s="344"/>
      <c r="E65" s="345"/>
      <c r="F65" s="344"/>
      <c r="G65" s="344"/>
      <c r="H65" s="344"/>
      <c r="I65" s="346"/>
      <c r="J65" s="344"/>
      <c r="K65" s="344"/>
      <c r="L65" s="344"/>
      <c r="M65" s="344"/>
      <c r="N65" s="344"/>
      <c r="O65" s="344"/>
    </row>
    <row r="66" customFormat="false" ht="15.75" hidden="false" customHeight="false" outlineLevel="0" collapsed="false">
      <c r="C66" s="343"/>
      <c r="D66" s="344"/>
      <c r="E66" s="345"/>
      <c r="F66" s="344"/>
      <c r="G66" s="344"/>
      <c r="H66" s="344"/>
      <c r="I66" s="346"/>
      <c r="J66" s="344"/>
      <c r="K66" s="344"/>
      <c r="L66" s="344"/>
      <c r="M66" s="344"/>
      <c r="N66" s="344"/>
      <c r="O66" s="344"/>
    </row>
    <row r="67" customFormat="false" ht="15.75" hidden="false" customHeight="false" outlineLevel="0" collapsed="false">
      <c r="C67" s="343"/>
      <c r="D67" s="344"/>
      <c r="E67" s="345"/>
      <c r="F67" s="344"/>
      <c r="G67" s="344"/>
      <c r="H67" s="344"/>
      <c r="I67" s="346"/>
      <c r="J67" s="344"/>
      <c r="K67" s="344"/>
      <c r="L67" s="344"/>
      <c r="M67" s="344"/>
      <c r="N67" s="344"/>
      <c r="O67" s="344"/>
    </row>
    <row r="68" customFormat="false" ht="15.75" hidden="false" customHeight="false" outlineLevel="0" collapsed="false">
      <c r="C68" s="343"/>
      <c r="D68" s="344"/>
      <c r="E68" s="345"/>
      <c r="F68" s="344"/>
      <c r="G68" s="344"/>
      <c r="H68" s="344"/>
      <c r="I68" s="346"/>
      <c r="J68" s="344"/>
      <c r="K68" s="344"/>
      <c r="L68" s="344"/>
      <c r="M68" s="344"/>
      <c r="N68" s="344"/>
      <c r="O68" s="344"/>
    </row>
    <row r="69" customFormat="false" ht="15.75" hidden="false" customHeight="false" outlineLevel="0" collapsed="false">
      <c r="C69" s="343"/>
      <c r="D69" s="344"/>
      <c r="E69" s="345"/>
      <c r="F69" s="344"/>
      <c r="G69" s="344"/>
      <c r="H69" s="344"/>
      <c r="I69" s="346"/>
      <c r="J69" s="344"/>
      <c r="K69" s="344"/>
      <c r="L69" s="344"/>
      <c r="M69" s="344"/>
      <c r="N69" s="344"/>
      <c r="O69" s="344"/>
    </row>
    <row r="70" customFormat="false" ht="15.75" hidden="false" customHeight="false" outlineLevel="0" collapsed="false">
      <c r="C70" s="343"/>
      <c r="D70" s="344"/>
      <c r="E70" s="345"/>
      <c r="F70" s="344"/>
      <c r="G70" s="344"/>
      <c r="H70" s="344"/>
      <c r="I70" s="346"/>
      <c r="J70" s="344"/>
      <c r="K70" s="344"/>
      <c r="L70" s="344"/>
      <c r="M70" s="344"/>
      <c r="N70" s="344"/>
      <c r="O70" s="344"/>
    </row>
    <row r="71" customFormat="false" ht="15.75" hidden="false" customHeight="false" outlineLevel="0" collapsed="false">
      <c r="C71" s="343"/>
      <c r="D71" s="344"/>
      <c r="E71" s="345"/>
      <c r="F71" s="344"/>
      <c r="G71" s="344"/>
      <c r="H71" s="344"/>
      <c r="I71" s="346"/>
      <c r="J71" s="344"/>
      <c r="K71" s="344"/>
      <c r="L71" s="344"/>
      <c r="M71" s="344"/>
      <c r="N71" s="344"/>
      <c r="O71" s="344"/>
    </row>
    <row r="72" customFormat="false" ht="15.75" hidden="false" customHeight="false" outlineLevel="0" collapsed="false">
      <c r="C72" s="343"/>
      <c r="D72" s="344"/>
      <c r="E72" s="345"/>
      <c r="F72" s="344"/>
      <c r="G72" s="344"/>
      <c r="H72" s="344"/>
      <c r="I72" s="346"/>
      <c r="J72" s="344"/>
      <c r="K72" s="344"/>
      <c r="L72" s="344"/>
      <c r="M72" s="344"/>
      <c r="N72" s="344"/>
      <c r="O72" s="344"/>
    </row>
    <row r="73" customFormat="false" ht="15.75" hidden="false" customHeight="false" outlineLevel="0" collapsed="false">
      <c r="C73" s="343"/>
      <c r="D73" s="344"/>
      <c r="E73" s="345"/>
      <c r="F73" s="344"/>
      <c r="G73" s="344"/>
      <c r="H73" s="344"/>
      <c r="I73" s="346"/>
      <c r="J73" s="344"/>
      <c r="K73" s="344"/>
      <c r="L73" s="344"/>
      <c r="M73" s="344"/>
      <c r="N73" s="344"/>
      <c r="O73" s="344"/>
    </row>
    <row r="74" customFormat="false" ht="15.75" hidden="false" customHeight="false" outlineLevel="0" collapsed="false">
      <c r="C74" s="343"/>
      <c r="D74" s="344"/>
      <c r="E74" s="345"/>
      <c r="F74" s="344"/>
      <c r="G74" s="344"/>
      <c r="H74" s="344"/>
      <c r="I74" s="346"/>
      <c r="J74" s="344"/>
      <c r="K74" s="344"/>
      <c r="L74" s="344"/>
      <c r="M74" s="344"/>
      <c r="N74" s="344"/>
      <c r="O74" s="344"/>
    </row>
    <row r="75" customFormat="false" ht="15.75" hidden="false" customHeight="false" outlineLevel="0" collapsed="false">
      <c r="C75" s="343"/>
      <c r="D75" s="344"/>
      <c r="E75" s="345"/>
      <c r="F75" s="344"/>
      <c r="G75" s="344"/>
      <c r="H75" s="344"/>
      <c r="I75" s="346"/>
      <c r="J75" s="344"/>
      <c r="K75" s="344"/>
      <c r="L75" s="344"/>
      <c r="M75" s="344"/>
      <c r="N75" s="344"/>
      <c r="O75" s="344"/>
    </row>
    <row r="76" customFormat="false" ht="15.75" hidden="false" customHeight="false" outlineLevel="0" collapsed="false">
      <c r="C76" s="343"/>
      <c r="D76" s="344"/>
      <c r="E76" s="345"/>
      <c r="F76" s="344"/>
      <c r="G76" s="344"/>
      <c r="H76" s="344"/>
      <c r="I76" s="346"/>
      <c r="J76" s="344"/>
      <c r="K76" s="344"/>
      <c r="L76" s="344"/>
      <c r="M76" s="344"/>
      <c r="N76" s="344"/>
      <c r="O76" s="344"/>
    </row>
    <row r="77" customFormat="false" ht="15.75" hidden="false" customHeight="false" outlineLevel="0" collapsed="false">
      <c r="C77" s="343"/>
      <c r="D77" s="344"/>
      <c r="E77" s="345"/>
      <c r="F77" s="344"/>
      <c r="G77" s="344"/>
      <c r="H77" s="344"/>
      <c r="I77" s="346"/>
      <c r="J77" s="344"/>
      <c r="K77" s="344"/>
      <c r="L77" s="344"/>
      <c r="M77" s="344"/>
      <c r="N77" s="344"/>
      <c r="O77" s="344"/>
    </row>
    <row r="78" customFormat="false" ht="15.75" hidden="false" customHeight="false" outlineLevel="0" collapsed="false">
      <c r="C78" s="343"/>
      <c r="D78" s="344"/>
      <c r="E78" s="345"/>
      <c r="F78" s="344"/>
      <c r="G78" s="344"/>
      <c r="H78" s="344"/>
      <c r="I78" s="346"/>
      <c r="J78" s="344"/>
      <c r="K78" s="344"/>
      <c r="L78" s="344"/>
      <c r="M78" s="344"/>
      <c r="N78" s="344"/>
      <c r="O78" s="344"/>
    </row>
    <row r="79" customFormat="false" ht="15.75" hidden="false" customHeight="false" outlineLevel="0" collapsed="false">
      <c r="C79" s="343"/>
      <c r="D79" s="344"/>
      <c r="E79" s="345"/>
      <c r="F79" s="344"/>
      <c r="G79" s="344"/>
      <c r="H79" s="344"/>
      <c r="I79" s="346"/>
      <c r="J79" s="344"/>
      <c r="K79" s="344"/>
      <c r="L79" s="344"/>
      <c r="M79" s="344"/>
      <c r="N79" s="344"/>
      <c r="O79" s="344"/>
    </row>
    <row r="80" customFormat="false" ht="15.75" hidden="false" customHeight="false" outlineLevel="0" collapsed="false">
      <c r="C80" s="343"/>
      <c r="D80" s="344"/>
      <c r="E80" s="345"/>
      <c r="F80" s="344"/>
      <c r="G80" s="344"/>
      <c r="H80" s="344"/>
      <c r="I80" s="346"/>
      <c r="J80" s="344"/>
      <c r="K80" s="344"/>
      <c r="L80" s="344"/>
      <c r="M80" s="344"/>
      <c r="N80" s="344"/>
      <c r="O80" s="344"/>
    </row>
    <row r="81" customFormat="false" ht="15.75" hidden="false" customHeight="false" outlineLevel="0" collapsed="false">
      <c r="C81" s="343"/>
      <c r="D81" s="344"/>
      <c r="E81" s="345"/>
      <c r="F81" s="344"/>
      <c r="G81" s="344"/>
      <c r="H81" s="344"/>
      <c r="I81" s="346"/>
      <c r="J81" s="344"/>
      <c r="K81" s="344"/>
      <c r="L81" s="344"/>
      <c r="M81" s="344"/>
      <c r="N81" s="344"/>
      <c r="O81" s="344"/>
    </row>
    <row r="82" customFormat="false" ht="15.75" hidden="false" customHeight="false" outlineLevel="0" collapsed="false">
      <c r="C82" s="343"/>
      <c r="D82" s="344"/>
      <c r="E82" s="345"/>
      <c r="F82" s="344"/>
      <c r="G82" s="344"/>
      <c r="H82" s="344"/>
      <c r="I82" s="346"/>
      <c r="J82" s="344"/>
      <c r="K82" s="344"/>
      <c r="L82" s="344"/>
      <c r="M82" s="344"/>
      <c r="N82" s="344"/>
      <c r="O82" s="344"/>
    </row>
    <row r="83" customFormat="false" ht="15.75" hidden="false" customHeight="false" outlineLevel="0" collapsed="false">
      <c r="C83" s="343"/>
      <c r="D83" s="344"/>
      <c r="E83" s="345"/>
      <c r="F83" s="344"/>
      <c r="G83" s="344"/>
      <c r="H83" s="344"/>
      <c r="I83" s="346"/>
      <c r="J83" s="344"/>
      <c r="K83" s="344"/>
      <c r="L83" s="344"/>
      <c r="M83" s="344"/>
      <c r="N83" s="344"/>
      <c r="O83" s="344"/>
    </row>
    <row r="84" customFormat="false" ht="15.75" hidden="false" customHeight="false" outlineLevel="0" collapsed="false">
      <c r="C84" s="343"/>
      <c r="D84" s="344"/>
      <c r="E84" s="345"/>
      <c r="F84" s="344"/>
      <c r="G84" s="344"/>
      <c r="H84" s="344"/>
      <c r="I84" s="346"/>
      <c r="J84" s="344"/>
      <c r="K84" s="344"/>
      <c r="L84" s="344"/>
      <c r="M84" s="344"/>
      <c r="N84" s="344"/>
      <c r="O84" s="344"/>
    </row>
    <row r="85" customFormat="false" ht="15.75" hidden="false" customHeight="false" outlineLevel="0" collapsed="false">
      <c r="C85" s="343"/>
      <c r="D85" s="344"/>
      <c r="E85" s="345"/>
      <c r="F85" s="344"/>
      <c r="G85" s="344"/>
      <c r="H85" s="344"/>
      <c r="I85" s="346"/>
      <c r="J85" s="344"/>
      <c r="K85" s="344"/>
      <c r="L85" s="344"/>
      <c r="M85" s="344"/>
      <c r="N85" s="344"/>
      <c r="O85" s="344"/>
    </row>
    <row r="86" customFormat="false" ht="15.75" hidden="false" customHeight="false" outlineLevel="0" collapsed="false">
      <c r="C86" s="343"/>
      <c r="D86" s="344"/>
      <c r="E86" s="345"/>
      <c r="F86" s="344"/>
      <c r="G86" s="344"/>
      <c r="H86" s="344"/>
      <c r="I86" s="346"/>
      <c r="J86" s="344"/>
      <c r="K86" s="344"/>
      <c r="L86" s="344"/>
      <c r="M86" s="344"/>
      <c r="N86" s="344"/>
      <c r="O86" s="344"/>
    </row>
    <row r="87" customFormat="false" ht="15.75" hidden="false" customHeight="false" outlineLevel="0" collapsed="false">
      <c r="C87" s="343"/>
      <c r="D87" s="344"/>
      <c r="E87" s="345"/>
      <c r="F87" s="344"/>
      <c r="G87" s="344"/>
      <c r="H87" s="344"/>
      <c r="I87" s="346"/>
      <c r="J87" s="344"/>
      <c r="K87" s="344"/>
      <c r="L87" s="344"/>
      <c r="M87" s="344"/>
      <c r="N87" s="344"/>
      <c r="O87" s="344"/>
    </row>
    <row r="88" customFormat="false" ht="15.75" hidden="false" customHeight="false" outlineLevel="0" collapsed="false">
      <c r="C88" s="343"/>
      <c r="D88" s="344"/>
      <c r="E88" s="345"/>
      <c r="F88" s="344"/>
      <c r="G88" s="344"/>
      <c r="H88" s="344"/>
      <c r="I88" s="346"/>
      <c r="J88" s="344"/>
      <c r="K88" s="344"/>
      <c r="L88" s="344"/>
      <c r="M88" s="344"/>
      <c r="N88" s="344"/>
      <c r="O88" s="344"/>
    </row>
    <row r="89" customFormat="false" ht="15.75" hidden="false" customHeight="false" outlineLevel="0" collapsed="false">
      <c r="C89" s="343"/>
      <c r="D89" s="344"/>
      <c r="E89" s="345"/>
      <c r="F89" s="344"/>
      <c r="G89" s="344"/>
      <c r="H89" s="344"/>
      <c r="I89" s="346"/>
      <c r="J89" s="344"/>
      <c r="K89" s="344"/>
      <c r="L89" s="344"/>
      <c r="M89" s="344"/>
      <c r="N89" s="344"/>
      <c r="O89" s="344"/>
    </row>
    <row r="90" customFormat="false" ht="15.75" hidden="false" customHeight="false" outlineLevel="0" collapsed="false">
      <c r="C90" s="343"/>
      <c r="D90" s="344"/>
      <c r="E90" s="345"/>
      <c r="F90" s="344"/>
      <c r="G90" s="344"/>
      <c r="H90" s="344"/>
      <c r="I90" s="346"/>
      <c r="J90" s="344"/>
      <c r="K90" s="344"/>
      <c r="L90" s="344"/>
      <c r="M90" s="344"/>
      <c r="N90" s="344"/>
      <c r="O90" s="344"/>
    </row>
    <row r="91" customFormat="false" ht="15.75" hidden="false" customHeight="false" outlineLevel="0" collapsed="false">
      <c r="C91" s="343"/>
      <c r="D91" s="344"/>
      <c r="E91" s="345"/>
      <c r="F91" s="344"/>
      <c r="G91" s="344"/>
      <c r="H91" s="344"/>
      <c r="I91" s="346"/>
      <c r="J91" s="344"/>
      <c r="K91" s="344"/>
      <c r="L91" s="344"/>
      <c r="M91" s="344"/>
      <c r="N91" s="344"/>
      <c r="O91" s="344"/>
    </row>
    <row r="92" customFormat="false" ht="15.75" hidden="false" customHeight="false" outlineLevel="0" collapsed="false">
      <c r="C92" s="343"/>
      <c r="D92" s="344"/>
      <c r="E92" s="345"/>
      <c r="F92" s="344"/>
      <c r="G92" s="344"/>
      <c r="H92" s="344"/>
      <c r="I92" s="346"/>
      <c r="J92" s="344"/>
      <c r="K92" s="344"/>
      <c r="L92" s="344"/>
      <c r="M92" s="344"/>
      <c r="N92" s="344"/>
      <c r="O92" s="344"/>
    </row>
    <row r="93" customFormat="false" ht="15.75" hidden="false" customHeight="false" outlineLevel="0" collapsed="false">
      <c r="C93" s="343"/>
      <c r="D93" s="344"/>
      <c r="E93" s="345"/>
      <c r="F93" s="344"/>
      <c r="G93" s="344"/>
      <c r="H93" s="344"/>
      <c r="I93" s="346"/>
      <c r="J93" s="344"/>
      <c r="K93" s="344"/>
      <c r="L93" s="344"/>
      <c r="M93" s="344"/>
      <c r="N93" s="344"/>
      <c r="O93" s="344"/>
    </row>
    <row r="94" customFormat="false" ht="15.75" hidden="false" customHeight="false" outlineLevel="0" collapsed="false">
      <c r="C94" s="343"/>
      <c r="D94" s="344"/>
      <c r="E94" s="345"/>
      <c r="F94" s="344"/>
      <c r="G94" s="344"/>
      <c r="H94" s="344"/>
      <c r="I94" s="346"/>
      <c r="J94" s="344"/>
      <c r="K94" s="344"/>
      <c r="L94" s="344"/>
      <c r="M94" s="344"/>
      <c r="N94" s="344"/>
      <c r="O94" s="344"/>
    </row>
    <row r="95" customFormat="false" ht="15.75" hidden="false" customHeight="false" outlineLevel="0" collapsed="false">
      <c r="C95" s="343"/>
      <c r="D95" s="344"/>
      <c r="E95" s="345"/>
      <c r="F95" s="344"/>
      <c r="G95" s="344"/>
      <c r="H95" s="344"/>
      <c r="I95" s="346"/>
      <c r="J95" s="344"/>
      <c r="K95" s="344"/>
      <c r="L95" s="344"/>
      <c r="M95" s="344"/>
      <c r="N95" s="344"/>
      <c r="O95" s="344"/>
    </row>
    <row r="96" customFormat="false" ht="15.75" hidden="false" customHeight="false" outlineLevel="0" collapsed="false">
      <c r="C96" s="343"/>
      <c r="D96" s="344"/>
      <c r="E96" s="345"/>
      <c r="F96" s="344"/>
      <c r="G96" s="344"/>
      <c r="H96" s="344"/>
      <c r="I96" s="346"/>
      <c r="J96" s="344"/>
      <c r="K96" s="344"/>
      <c r="L96" s="344"/>
      <c r="M96" s="344"/>
      <c r="N96" s="344"/>
      <c r="O96" s="344"/>
    </row>
    <row r="97" customFormat="false" ht="15.75" hidden="false" customHeight="false" outlineLevel="0" collapsed="false">
      <c r="C97" s="343"/>
      <c r="D97" s="344"/>
      <c r="E97" s="345"/>
      <c r="F97" s="344"/>
      <c r="G97" s="344"/>
      <c r="H97" s="344"/>
      <c r="I97" s="346"/>
      <c r="J97" s="344"/>
      <c r="K97" s="344"/>
      <c r="L97" s="344"/>
      <c r="M97" s="344"/>
      <c r="N97" s="344"/>
      <c r="O97" s="344"/>
    </row>
    <row r="98" customFormat="false" ht="15.75" hidden="false" customHeight="false" outlineLevel="0" collapsed="false">
      <c r="C98" s="343"/>
      <c r="D98" s="344"/>
      <c r="E98" s="345"/>
      <c r="F98" s="344"/>
      <c r="G98" s="344"/>
      <c r="H98" s="344"/>
      <c r="I98" s="346"/>
      <c r="J98" s="344"/>
      <c r="K98" s="344"/>
      <c r="L98" s="344"/>
      <c r="M98" s="344"/>
      <c r="N98" s="344"/>
      <c r="O98" s="344"/>
    </row>
    <row r="99" customFormat="false" ht="15.75" hidden="false" customHeight="false" outlineLevel="0" collapsed="false">
      <c r="C99" s="343"/>
      <c r="D99" s="344"/>
      <c r="E99" s="345"/>
      <c r="F99" s="344"/>
      <c r="G99" s="344"/>
      <c r="H99" s="344"/>
      <c r="I99" s="346"/>
      <c r="J99" s="344"/>
      <c r="K99" s="344"/>
      <c r="L99" s="344"/>
      <c r="M99" s="344"/>
      <c r="N99" s="344"/>
      <c r="O99" s="344"/>
    </row>
    <row r="100" customFormat="false" ht="15.75" hidden="false" customHeight="false" outlineLevel="0" collapsed="false">
      <c r="C100" s="343"/>
      <c r="D100" s="344"/>
      <c r="E100" s="345"/>
      <c r="F100" s="344"/>
      <c r="G100" s="344"/>
      <c r="H100" s="344"/>
      <c r="I100" s="346"/>
      <c r="J100" s="344"/>
      <c r="K100" s="344"/>
      <c r="L100" s="344"/>
      <c r="M100" s="344"/>
      <c r="N100" s="344"/>
      <c r="O100" s="344"/>
    </row>
    <row r="101" customFormat="false" ht="15.75" hidden="false" customHeight="false" outlineLevel="0" collapsed="false">
      <c r="C101" s="343"/>
      <c r="D101" s="344"/>
      <c r="E101" s="345"/>
      <c r="F101" s="344"/>
      <c r="G101" s="344"/>
      <c r="H101" s="344"/>
      <c r="I101" s="346"/>
      <c r="J101" s="344"/>
      <c r="K101" s="344"/>
      <c r="L101" s="344"/>
      <c r="M101" s="344"/>
      <c r="N101" s="344"/>
      <c r="O101" s="344"/>
    </row>
    <row r="102" customFormat="false" ht="15.75" hidden="false" customHeight="false" outlineLevel="0" collapsed="false">
      <c r="C102" s="343"/>
      <c r="D102" s="344"/>
      <c r="E102" s="345"/>
      <c r="F102" s="344"/>
      <c r="G102" s="344"/>
      <c r="H102" s="344"/>
      <c r="I102" s="346"/>
      <c r="J102" s="344"/>
      <c r="K102" s="344"/>
      <c r="L102" s="344"/>
      <c r="M102" s="344"/>
      <c r="N102" s="344"/>
      <c r="O102" s="344"/>
    </row>
    <row r="103" customFormat="false" ht="15.75" hidden="false" customHeight="false" outlineLevel="0" collapsed="false">
      <c r="C103" s="343"/>
      <c r="D103" s="344"/>
      <c r="E103" s="345"/>
      <c r="F103" s="344"/>
      <c r="G103" s="344"/>
      <c r="H103" s="344"/>
      <c r="I103" s="346"/>
      <c r="J103" s="344"/>
      <c r="K103" s="344"/>
      <c r="L103" s="344"/>
      <c r="M103" s="344"/>
      <c r="N103" s="344"/>
      <c r="O103" s="344"/>
    </row>
    <row r="104" customFormat="false" ht="15.75" hidden="false" customHeight="false" outlineLevel="0" collapsed="false">
      <c r="C104" s="343"/>
      <c r="D104" s="344"/>
      <c r="E104" s="345"/>
      <c r="F104" s="344"/>
      <c r="G104" s="344"/>
      <c r="H104" s="344"/>
      <c r="I104" s="346"/>
      <c r="J104" s="344"/>
      <c r="K104" s="344"/>
      <c r="L104" s="344"/>
      <c r="M104" s="344"/>
      <c r="N104" s="344"/>
      <c r="O104" s="344"/>
    </row>
    <row r="105" customFormat="false" ht="15.75" hidden="false" customHeight="false" outlineLevel="0" collapsed="false">
      <c r="C105" s="343"/>
      <c r="D105" s="344"/>
      <c r="E105" s="345"/>
      <c r="F105" s="344"/>
      <c r="G105" s="344"/>
      <c r="H105" s="344"/>
      <c r="I105" s="346"/>
      <c r="J105" s="344"/>
      <c r="K105" s="344"/>
      <c r="L105" s="344"/>
      <c r="M105" s="344"/>
      <c r="N105" s="344"/>
      <c r="O105" s="344"/>
    </row>
    <row r="106" customFormat="false" ht="15.75" hidden="false" customHeight="false" outlineLevel="0" collapsed="false">
      <c r="C106" s="343"/>
      <c r="D106" s="344"/>
      <c r="E106" s="345"/>
      <c r="F106" s="344"/>
      <c r="G106" s="344"/>
      <c r="H106" s="344"/>
      <c r="I106" s="346"/>
      <c r="J106" s="344"/>
      <c r="K106" s="344"/>
      <c r="L106" s="344"/>
      <c r="M106" s="344"/>
      <c r="N106" s="344"/>
      <c r="O106" s="344"/>
    </row>
    <row r="107" customFormat="false" ht="15.75" hidden="false" customHeight="false" outlineLevel="0" collapsed="false">
      <c r="C107" s="343"/>
      <c r="D107" s="344"/>
      <c r="E107" s="345"/>
      <c r="F107" s="344"/>
      <c r="G107" s="344"/>
      <c r="H107" s="344"/>
      <c r="I107" s="346"/>
      <c r="J107" s="344"/>
      <c r="K107" s="344"/>
      <c r="L107" s="344"/>
      <c r="M107" s="344"/>
      <c r="N107" s="344"/>
      <c r="O107" s="344"/>
    </row>
    <row r="108" customFormat="false" ht="15.75" hidden="false" customHeight="false" outlineLevel="0" collapsed="false">
      <c r="C108" s="343"/>
      <c r="D108" s="344"/>
      <c r="E108" s="345"/>
      <c r="F108" s="344"/>
      <c r="G108" s="344"/>
      <c r="H108" s="344"/>
      <c r="I108" s="346"/>
      <c r="J108" s="344"/>
      <c r="K108" s="344"/>
      <c r="L108" s="344"/>
      <c r="M108" s="344"/>
      <c r="N108" s="344"/>
      <c r="O108" s="344"/>
    </row>
    <row r="109" customFormat="false" ht="15.75" hidden="false" customHeight="false" outlineLevel="0" collapsed="false">
      <c r="C109" s="343"/>
      <c r="D109" s="344"/>
      <c r="E109" s="345"/>
      <c r="F109" s="344"/>
      <c r="G109" s="344"/>
      <c r="H109" s="344"/>
      <c r="I109" s="346"/>
      <c r="J109" s="344"/>
      <c r="K109" s="344"/>
      <c r="L109" s="344"/>
      <c r="M109" s="344"/>
      <c r="N109" s="344"/>
      <c r="O109" s="344"/>
    </row>
    <row r="110" customFormat="false" ht="15.75" hidden="false" customHeight="false" outlineLevel="0" collapsed="false">
      <c r="C110" s="343"/>
      <c r="D110" s="344"/>
      <c r="E110" s="345"/>
      <c r="F110" s="344"/>
      <c r="G110" s="344"/>
      <c r="H110" s="344"/>
      <c r="I110" s="346"/>
      <c r="J110" s="344"/>
      <c r="K110" s="344"/>
      <c r="L110" s="344"/>
      <c r="M110" s="344"/>
      <c r="N110" s="344"/>
      <c r="O110" s="344"/>
    </row>
    <row r="111" customFormat="false" ht="15.75" hidden="false" customHeight="false" outlineLevel="0" collapsed="false">
      <c r="C111" s="343"/>
      <c r="D111" s="344"/>
      <c r="E111" s="345"/>
      <c r="F111" s="344"/>
      <c r="G111" s="344"/>
      <c r="H111" s="344"/>
      <c r="I111" s="346"/>
      <c r="J111" s="344"/>
      <c r="K111" s="344"/>
      <c r="L111" s="344"/>
      <c r="M111" s="344"/>
      <c r="N111" s="344"/>
      <c r="O111" s="344"/>
    </row>
    <row r="112" customFormat="false" ht="15.75" hidden="false" customHeight="false" outlineLevel="0" collapsed="false">
      <c r="C112" s="343"/>
      <c r="D112" s="344"/>
      <c r="E112" s="345"/>
      <c r="F112" s="344"/>
      <c r="G112" s="344"/>
      <c r="H112" s="344"/>
      <c r="I112" s="346"/>
      <c r="J112" s="344"/>
      <c r="K112" s="344"/>
      <c r="L112" s="344"/>
      <c r="M112" s="344"/>
      <c r="N112" s="344"/>
      <c r="O112" s="344"/>
    </row>
    <row r="113" customFormat="false" ht="15.75" hidden="false" customHeight="false" outlineLevel="0" collapsed="false">
      <c r="C113" s="343"/>
      <c r="D113" s="344"/>
      <c r="E113" s="345"/>
      <c r="F113" s="344"/>
      <c r="G113" s="344"/>
      <c r="H113" s="344"/>
      <c r="I113" s="346"/>
      <c r="J113" s="344"/>
      <c r="K113" s="344"/>
      <c r="L113" s="344"/>
      <c r="M113" s="344"/>
      <c r="N113" s="344"/>
      <c r="O113" s="344"/>
    </row>
    <row r="114" customFormat="false" ht="15.75" hidden="false" customHeight="false" outlineLevel="0" collapsed="false">
      <c r="C114" s="343"/>
      <c r="D114" s="344"/>
      <c r="E114" s="345"/>
      <c r="F114" s="344"/>
      <c r="G114" s="344"/>
      <c r="H114" s="344"/>
      <c r="I114" s="346"/>
      <c r="J114" s="344"/>
      <c r="K114" s="344"/>
      <c r="L114" s="344"/>
      <c r="M114" s="344"/>
      <c r="N114" s="344"/>
      <c r="O114" s="344"/>
    </row>
    <row r="115" customFormat="false" ht="15.75" hidden="false" customHeight="false" outlineLevel="0" collapsed="false">
      <c r="C115" s="343"/>
      <c r="D115" s="344"/>
      <c r="E115" s="345"/>
      <c r="F115" s="344"/>
      <c r="G115" s="344"/>
      <c r="H115" s="344"/>
      <c r="I115" s="346"/>
      <c r="J115" s="344"/>
      <c r="K115" s="344"/>
      <c r="L115" s="344"/>
      <c r="M115" s="344"/>
      <c r="N115" s="344"/>
      <c r="O115" s="344"/>
    </row>
    <row r="116" customFormat="false" ht="15.75" hidden="false" customHeight="false" outlineLevel="0" collapsed="false">
      <c r="C116" s="343"/>
      <c r="D116" s="344"/>
      <c r="E116" s="345"/>
      <c r="F116" s="344"/>
      <c r="G116" s="344"/>
      <c r="H116" s="344"/>
      <c r="I116" s="346"/>
      <c r="J116" s="344"/>
      <c r="K116" s="344"/>
      <c r="L116" s="344"/>
      <c r="M116" s="344"/>
      <c r="N116" s="344"/>
      <c r="O116" s="344"/>
    </row>
    <row r="117" customFormat="false" ht="15.75" hidden="false" customHeight="false" outlineLevel="0" collapsed="false">
      <c r="C117" s="343"/>
      <c r="D117" s="344"/>
      <c r="E117" s="345"/>
      <c r="F117" s="344"/>
      <c r="G117" s="344"/>
      <c r="H117" s="344"/>
      <c r="I117" s="346"/>
      <c r="J117" s="344"/>
      <c r="K117" s="344"/>
      <c r="L117" s="344"/>
      <c r="M117" s="344"/>
      <c r="N117" s="344"/>
      <c r="O117" s="344"/>
    </row>
    <row r="118" customFormat="false" ht="15.75" hidden="false" customHeight="false" outlineLevel="0" collapsed="false">
      <c r="C118" s="343"/>
      <c r="D118" s="344"/>
      <c r="E118" s="345"/>
      <c r="F118" s="344"/>
      <c r="G118" s="344"/>
      <c r="H118" s="344"/>
      <c r="I118" s="346"/>
      <c r="J118" s="344"/>
      <c r="K118" s="344"/>
      <c r="L118" s="344"/>
      <c r="M118" s="344"/>
      <c r="N118" s="344"/>
      <c r="O118" s="344"/>
    </row>
    <row r="119" customFormat="false" ht="15.75" hidden="false" customHeight="false" outlineLevel="0" collapsed="false">
      <c r="C119" s="343"/>
      <c r="D119" s="344"/>
      <c r="E119" s="345"/>
      <c r="F119" s="344"/>
      <c r="G119" s="344"/>
      <c r="H119" s="344"/>
      <c r="I119" s="346"/>
      <c r="J119" s="344"/>
      <c r="K119" s="344"/>
      <c r="L119" s="344"/>
      <c r="M119" s="344"/>
      <c r="N119" s="344"/>
      <c r="O119" s="344"/>
    </row>
    <row r="120" customFormat="false" ht="15.75" hidden="false" customHeight="false" outlineLevel="0" collapsed="false">
      <c r="C120" s="343"/>
      <c r="D120" s="344"/>
      <c r="E120" s="345"/>
      <c r="F120" s="344"/>
      <c r="G120" s="344"/>
      <c r="H120" s="344"/>
      <c r="I120" s="346"/>
      <c r="J120" s="344"/>
      <c r="K120" s="344"/>
      <c r="L120" s="344"/>
      <c r="M120" s="344"/>
      <c r="N120" s="344"/>
      <c r="O120" s="344"/>
    </row>
    <row r="121" customFormat="false" ht="15.75" hidden="false" customHeight="false" outlineLevel="0" collapsed="false">
      <c r="C121" s="343"/>
      <c r="D121" s="344"/>
      <c r="E121" s="345"/>
      <c r="F121" s="344"/>
      <c r="G121" s="344"/>
      <c r="H121" s="344"/>
      <c r="I121" s="346"/>
      <c r="J121" s="344"/>
      <c r="K121" s="344"/>
      <c r="L121" s="344"/>
      <c r="M121" s="344"/>
      <c r="N121" s="344"/>
      <c r="O121" s="344"/>
    </row>
    <row r="122" customFormat="false" ht="15.75" hidden="false" customHeight="false" outlineLevel="0" collapsed="false">
      <c r="C122" s="343"/>
      <c r="D122" s="344"/>
      <c r="E122" s="345"/>
      <c r="F122" s="344"/>
      <c r="G122" s="344"/>
      <c r="H122" s="344"/>
      <c r="I122" s="346"/>
      <c r="J122" s="344"/>
      <c r="K122" s="344"/>
      <c r="L122" s="344"/>
      <c r="M122" s="344"/>
      <c r="N122" s="344"/>
      <c r="O122" s="344"/>
    </row>
    <row r="123" customFormat="false" ht="15.75" hidden="false" customHeight="false" outlineLevel="0" collapsed="false">
      <c r="C123" s="343"/>
      <c r="D123" s="344"/>
      <c r="E123" s="345"/>
      <c r="F123" s="344"/>
      <c r="G123" s="344"/>
      <c r="H123" s="344"/>
      <c r="I123" s="346"/>
      <c r="J123" s="344"/>
      <c r="K123" s="344"/>
      <c r="L123" s="344"/>
      <c r="M123" s="344"/>
      <c r="N123" s="344"/>
      <c r="O123" s="344"/>
    </row>
    <row r="124" customFormat="false" ht="15.75" hidden="false" customHeight="false" outlineLevel="0" collapsed="false">
      <c r="C124" s="343"/>
      <c r="D124" s="344"/>
      <c r="E124" s="345"/>
      <c r="F124" s="344"/>
      <c r="G124" s="344"/>
      <c r="H124" s="344"/>
      <c r="I124" s="346"/>
      <c r="J124" s="344"/>
      <c r="K124" s="344"/>
      <c r="L124" s="344"/>
      <c r="M124" s="344"/>
      <c r="N124" s="344"/>
      <c r="O124" s="344"/>
    </row>
    <row r="125" customFormat="false" ht="15.75" hidden="false" customHeight="false" outlineLevel="0" collapsed="false">
      <c r="C125" s="343"/>
      <c r="D125" s="344"/>
      <c r="E125" s="345"/>
      <c r="F125" s="344"/>
      <c r="G125" s="344"/>
      <c r="H125" s="344"/>
      <c r="I125" s="346"/>
      <c r="J125" s="344"/>
      <c r="K125" s="344"/>
      <c r="L125" s="344"/>
      <c r="M125" s="344"/>
      <c r="N125" s="344"/>
      <c r="O125" s="344"/>
    </row>
    <row r="126" customFormat="false" ht="15.75" hidden="false" customHeight="false" outlineLevel="0" collapsed="false">
      <c r="C126" s="343"/>
      <c r="D126" s="344"/>
      <c r="E126" s="345"/>
      <c r="F126" s="344"/>
      <c r="G126" s="344"/>
      <c r="H126" s="344"/>
      <c r="I126" s="346"/>
      <c r="J126" s="344"/>
      <c r="K126" s="344"/>
      <c r="L126" s="344"/>
      <c r="M126" s="344"/>
      <c r="N126" s="344"/>
      <c r="O126" s="344"/>
    </row>
    <row r="127" customFormat="false" ht="15.75" hidden="false" customHeight="false" outlineLevel="0" collapsed="false">
      <c r="C127" s="343"/>
      <c r="D127" s="344"/>
      <c r="E127" s="345"/>
      <c r="F127" s="344"/>
      <c r="G127" s="344"/>
      <c r="H127" s="344"/>
      <c r="I127" s="346"/>
      <c r="J127" s="344"/>
      <c r="K127" s="344"/>
      <c r="L127" s="344"/>
      <c r="M127" s="344"/>
      <c r="N127" s="344"/>
      <c r="O127" s="344"/>
    </row>
    <row r="128" customFormat="false" ht="15.75" hidden="false" customHeight="false" outlineLevel="0" collapsed="false">
      <c r="C128" s="343"/>
      <c r="D128" s="344"/>
      <c r="E128" s="345"/>
      <c r="F128" s="344"/>
      <c r="G128" s="344"/>
      <c r="H128" s="344"/>
      <c r="I128" s="346"/>
      <c r="J128" s="344"/>
      <c r="K128" s="344"/>
      <c r="L128" s="344"/>
      <c r="M128" s="344"/>
      <c r="N128" s="344"/>
      <c r="O128" s="344"/>
    </row>
    <row r="129" customFormat="false" ht="15.75" hidden="false" customHeight="false" outlineLevel="0" collapsed="false">
      <c r="C129" s="343"/>
      <c r="D129" s="344"/>
      <c r="E129" s="345"/>
      <c r="F129" s="344"/>
      <c r="G129" s="344"/>
      <c r="H129" s="344"/>
      <c r="I129" s="346"/>
      <c r="J129" s="344"/>
      <c r="K129" s="344"/>
      <c r="L129" s="344"/>
      <c r="M129" s="344"/>
      <c r="N129" s="344"/>
      <c r="O129" s="344"/>
    </row>
    <row r="130" customFormat="false" ht="15.75" hidden="false" customHeight="false" outlineLevel="0" collapsed="false">
      <c r="C130" s="343"/>
      <c r="D130" s="344"/>
      <c r="E130" s="345"/>
      <c r="F130" s="344"/>
      <c r="G130" s="344"/>
      <c r="H130" s="344"/>
      <c r="I130" s="346"/>
      <c r="J130" s="344"/>
      <c r="K130" s="344"/>
      <c r="L130" s="344"/>
      <c r="M130" s="344"/>
      <c r="N130" s="344"/>
      <c r="O130" s="344"/>
    </row>
    <row r="131" customFormat="false" ht="15.75" hidden="false" customHeight="false" outlineLevel="0" collapsed="false">
      <c r="C131" s="343"/>
      <c r="D131" s="344"/>
      <c r="E131" s="345"/>
      <c r="F131" s="344"/>
      <c r="G131" s="344"/>
      <c r="H131" s="344"/>
      <c r="I131" s="346"/>
      <c r="J131" s="344"/>
      <c r="K131" s="344"/>
      <c r="L131" s="344"/>
      <c r="M131" s="344"/>
      <c r="N131" s="344"/>
      <c r="O131" s="344"/>
    </row>
    <row r="132" customFormat="false" ht="15.75" hidden="false" customHeight="false" outlineLevel="0" collapsed="false">
      <c r="C132" s="343"/>
      <c r="D132" s="344"/>
      <c r="E132" s="345"/>
      <c r="F132" s="344"/>
      <c r="G132" s="344"/>
      <c r="H132" s="344"/>
      <c r="I132" s="346"/>
      <c r="J132" s="344"/>
      <c r="K132" s="344"/>
      <c r="L132" s="344"/>
      <c r="M132" s="344"/>
      <c r="N132" s="344"/>
      <c r="O132" s="344"/>
    </row>
    <row r="133" customFormat="false" ht="15.75" hidden="false" customHeight="false" outlineLevel="0" collapsed="false">
      <c r="C133" s="343"/>
      <c r="D133" s="344"/>
      <c r="E133" s="345"/>
      <c r="F133" s="344"/>
      <c r="G133" s="344"/>
      <c r="H133" s="344"/>
      <c r="I133" s="346"/>
      <c r="J133" s="344"/>
      <c r="K133" s="344"/>
      <c r="L133" s="344"/>
      <c r="M133" s="344"/>
      <c r="N133" s="344"/>
      <c r="O133" s="344"/>
    </row>
    <row r="134" customFormat="false" ht="15.75" hidden="false" customHeight="false" outlineLevel="0" collapsed="false">
      <c r="C134" s="343"/>
      <c r="D134" s="344"/>
      <c r="E134" s="345"/>
      <c r="F134" s="344"/>
      <c r="G134" s="344"/>
      <c r="H134" s="344"/>
      <c r="I134" s="346"/>
      <c r="J134" s="344"/>
      <c r="K134" s="344"/>
      <c r="L134" s="344"/>
      <c r="M134" s="344"/>
      <c r="N134" s="344"/>
      <c r="O134" s="344"/>
    </row>
    <row r="135" customFormat="false" ht="15.75" hidden="false" customHeight="false" outlineLevel="0" collapsed="false">
      <c r="C135" s="343"/>
      <c r="D135" s="344"/>
      <c r="E135" s="345"/>
      <c r="F135" s="344"/>
      <c r="G135" s="344"/>
      <c r="H135" s="344"/>
      <c r="I135" s="346"/>
      <c r="J135" s="344"/>
      <c r="K135" s="344"/>
      <c r="L135" s="344"/>
      <c r="M135" s="344"/>
      <c r="N135" s="344"/>
      <c r="O135" s="344"/>
    </row>
    <row r="136" customFormat="false" ht="15.75" hidden="false" customHeight="false" outlineLevel="0" collapsed="false">
      <c r="C136" s="343"/>
      <c r="D136" s="344"/>
      <c r="E136" s="345"/>
      <c r="F136" s="344"/>
      <c r="G136" s="344"/>
      <c r="H136" s="344"/>
      <c r="I136" s="346"/>
      <c r="J136" s="344"/>
      <c r="K136" s="344"/>
      <c r="L136" s="344"/>
      <c r="M136" s="344"/>
      <c r="N136" s="344"/>
      <c r="O136" s="344"/>
    </row>
    <row r="137" customFormat="false" ht="15.75" hidden="false" customHeight="false" outlineLevel="0" collapsed="false">
      <c r="C137" s="343"/>
      <c r="D137" s="344"/>
      <c r="E137" s="345"/>
      <c r="F137" s="344"/>
      <c r="G137" s="344"/>
      <c r="H137" s="344"/>
      <c r="I137" s="346"/>
      <c r="J137" s="344"/>
      <c r="K137" s="344"/>
      <c r="L137" s="344"/>
      <c r="M137" s="344"/>
      <c r="N137" s="344"/>
      <c r="O137" s="344"/>
    </row>
    <row r="138" customFormat="false" ht="15.75" hidden="false" customHeight="false" outlineLevel="0" collapsed="false">
      <c r="C138" s="343"/>
      <c r="D138" s="344"/>
      <c r="E138" s="345"/>
      <c r="F138" s="344"/>
      <c r="G138" s="344"/>
      <c r="H138" s="344"/>
      <c r="I138" s="346"/>
      <c r="J138" s="344"/>
      <c r="K138" s="344"/>
      <c r="L138" s="344"/>
      <c r="M138" s="344"/>
      <c r="N138" s="344"/>
      <c r="O138" s="344"/>
    </row>
    <row r="139" customFormat="false" ht="15.75" hidden="false" customHeight="false" outlineLevel="0" collapsed="false">
      <c r="C139" s="343"/>
      <c r="D139" s="344"/>
      <c r="E139" s="345"/>
      <c r="F139" s="344"/>
      <c r="G139" s="344"/>
      <c r="H139" s="344"/>
      <c r="I139" s="346"/>
      <c r="J139" s="344"/>
      <c r="K139" s="344"/>
      <c r="L139" s="344"/>
      <c r="M139" s="344"/>
      <c r="N139" s="344"/>
      <c r="O139" s="344"/>
    </row>
    <row r="140" customFormat="false" ht="15.75" hidden="false" customHeight="false" outlineLevel="0" collapsed="false">
      <c r="C140" s="343"/>
      <c r="D140" s="344"/>
      <c r="E140" s="345"/>
      <c r="F140" s="344"/>
      <c r="G140" s="344"/>
      <c r="H140" s="344"/>
      <c r="I140" s="346"/>
      <c r="J140" s="344"/>
      <c r="K140" s="344"/>
      <c r="L140" s="344"/>
      <c r="M140" s="344"/>
      <c r="N140" s="344"/>
      <c r="O140" s="344"/>
    </row>
    <row r="141" customFormat="false" ht="15.75" hidden="false" customHeight="false" outlineLevel="0" collapsed="false">
      <c r="C141" s="343"/>
      <c r="D141" s="344"/>
      <c r="E141" s="345"/>
      <c r="F141" s="344"/>
      <c r="G141" s="344"/>
      <c r="H141" s="344"/>
      <c r="I141" s="346"/>
      <c r="J141" s="344"/>
      <c r="K141" s="344"/>
      <c r="L141" s="344"/>
      <c r="M141" s="344"/>
      <c r="N141" s="344"/>
      <c r="O141" s="344"/>
    </row>
    <row r="142" customFormat="false" ht="15.75" hidden="false" customHeight="false" outlineLevel="0" collapsed="false">
      <c r="C142" s="343"/>
      <c r="D142" s="344"/>
      <c r="E142" s="345"/>
      <c r="F142" s="344"/>
      <c r="G142" s="344"/>
      <c r="H142" s="344"/>
      <c r="I142" s="346"/>
      <c r="J142" s="344"/>
      <c r="K142" s="344"/>
      <c r="L142" s="344"/>
      <c r="M142" s="344"/>
      <c r="N142" s="344"/>
      <c r="O142" s="344"/>
    </row>
    <row r="143" customFormat="false" ht="15.75" hidden="false" customHeight="false" outlineLevel="0" collapsed="false">
      <c r="C143" s="343"/>
      <c r="D143" s="344"/>
      <c r="E143" s="345"/>
      <c r="F143" s="344"/>
      <c r="G143" s="344"/>
      <c r="H143" s="344"/>
      <c r="I143" s="346"/>
      <c r="J143" s="344"/>
      <c r="K143" s="344"/>
      <c r="L143" s="344"/>
      <c r="M143" s="344"/>
      <c r="N143" s="344"/>
      <c r="O143" s="344"/>
    </row>
    <row r="144" customFormat="false" ht="15.75" hidden="false" customHeight="false" outlineLevel="0" collapsed="false">
      <c r="C144" s="343"/>
      <c r="D144" s="344"/>
      <c r="E144" s="345"/>
      <c r="F144" s="344"/>
      <c r="G144" s="344"/>
      <c r="H144" s="344"/>
      <c r="I144" s="346"/>
      <c r="J144" s="344"/>
      <c r="K144" s="344"/>
      <c r="L144" s="344"/>
      <c r="M144" s="344"/>
      <c r="N144" s="344"/>
      <c r="O144" s="344"/>
    </row>
    <row r="145" customFormat="false" ht="15.75" hidden="false" customHeight="false" outlineLevel="0" collapsed="false">
      <c r="C145" s="343"/>
      <c r="D145" s="344"/>
      <c r="E145" s="345"/>
      <c r="F145" s="344"/>
      <c r="G145" s="344"/>
      <c r="H145" s="344"/>
      <c r="I145" s="346"/>
      <c r="J145" s="344"/>
      <c r="K145" s="344"/>
      <c r="L145" s="344"/>
      <c r="M145" s="344"/>
      <c r="N145" s="344"/>
      <c r="O145" s="344"/>
    </row>
    <row r="146" customFormat="false" ht="15.75" hidden="false" customHeight="false" outlineLevel="0" collapsed="false">
      <c r="C146" s="343"/>
      <c r="D146" s="344"/>
      <c r="E146" s="345"/>
      <c r="F146" s="344"/>
      <c r="G146" s="344"/>
      <c r="H146" s="344"/>
      <c r="I146" s="346"/>
      <c r="J146" s="344"/>
      <c r="K146" s="344"/>
      <c r="L146" s="344"/>
      <c r="M146" s="344"/>
      <c r="N146" s="344"/>
      <c r="O146" s="344"/>
    </row>
    <row r="147" customFormat="false" ht="15.75" hidden="false" customHeight="false" outlineLevel="0" collapsed="false">
      <c r="C147" s="343"/>
      <c r="D147" s="344"/>
      <c r="E147" s="345"/>
      <c r="F147" s="344"/>
      <c r="G147" s="344"/>
      <c r="H147" s="344"/>
      <c r="I147" s="346"/>
      <c r="J147" s="344"/>
      <c r="K147" s="344"/>
      <c r="L147" s="344"/>
      <c r="M147" s="344"/>
      <c r="N147" s="344"/>
      <c r="O147" s="344"/>
    </row>
    <row r="148" customFormat="false" ht="15.75" hidden="false" customHeight="false" outlineLevel="0" collapsed="false">
      <c r="C148" s="343"/>
      <c r="D148" s="344"/>
      <c r="E148" s="345"/>
      <c r="F148" s="344"/>
      <c r="G148" s="344"/>
      <c r="H148" s="344"/>
      <c r="I148" s="346"/>
      <c r="J148" s="344"/>
      <c r="K148" s="344"/>
      <c r="L148" s="344"/>
      <c r="M148" s="344"/>
      <c r="N148" s="344"/>
      <c r="O148" s="344"/>
    </row>
    <row r="149" customFormat="false" ht="15.75" hidden="false" customHeight="false" outlineLevel="0" collapsed="false">
      <c r="C149" s="343"/>
      <c r="D149" s="344"/>
      <c r="E149" s="345"/>
      <c r="F149" s="344"/>
      <c r="G149" s="344"/>
      <c r="H149" s="344"/>
      <c r="I149" s="346"/>
      <c r="J149" s="344"/>
      <c r="K149" s="344"/>
      <c r="L149" s="344"/>
      <c r="M149" s="344"/>
      <c r="N149" s="344"/>
      <c r="O149" s="344"/>
    </row>
    <row r="150" customFormat="false" ht="15.75" hidden="false" customHeight="false" outlineLevel="0" collapsed="false">
      <c r="C150" s="343"/>
      <c r="D150" s="344"/>
      <c r="E150" s="345"/>
      <c r="F150" s="344"/>
      <c r="G150" s="344"/>
      <c r="H150" s="344"/>
      <c r="I150" s="346"/>
      <c r="J150" s="344"/>
      <c r="K150" s="344"/>
      <c r="L150" s="344"/>
      <c r="M150" s="344"/>
      <c r="N150" s="344"/>
      <c r="O150" s="344"/>
    </row>
    <row r="151" customFormat="false" ht="15.75" hidden="false" customHeight="false" outlineLevel="0" collapsed="false">
      <c r="C151" s="343"/>
      <c r="D151" s="344"/>
      <c r="E151" s="345"/>
      <c r="F151" s="344"/>
      <c r="G151" s="344"/>
      <c r="H151" s="344"/>
      <c r="I151" s="346"/>
      <c r="J151" s="344"/>
      <c r="K151" s="344"/>
      <c r="L151" s="344"/>
      <c r="M151" s="344"/>
      <c r="N151" s="344"/>
      <c r="O151" s="344"/>
    </row>
    <row r="152" customFormat="false" ht="15.75" hidden="false" customHeight="false" outlineLevel="0" collapsed="false">
      <c r="C152" s="343"/>
      <c r="D152" s="344"/>
      <c r="E152" s="345"/>
      <c r="F152" s="344"/>
      <c r="G152" s="344"/>
      <c r="H152" s="344"/>
      <c r="I152" s="346"/>
      <c r="J152" s="344"/>
      <c r="K152" s="344"/>
      <c r="L152" s="344"/>
      <c r="M152" s="344"/>
      <c r="N152" s="344"/>
      <c r="O152" s="344"/>
    </row>
    <row r="153" customFormat="false" ht="15.75" hidden="false" customHeight="false" outlineLevel="0" collapsed="false">
      <c r="C153" s="343"/>
      <c r="D153" s="344"/>
      <c r="E153" s="345"/>
      <c r="F153" s="344"/>
      <c r="G153" s="344"/>
      <c r="H153" s="344"/>
      <c r="I153" s="346"/>
      <c r="J153" s="344"/>
      <c r="K153" s="344"/>
      <c r="L153" s="344"/>
      <c r="M153" s="344"/>
      <c r="N153" s="344"/>
      <c r="O153" s="344"/>
    </row>
    <row r="154" customFormat="false" ht="15.75" hidden="false" customHeight="false" outlineLevel="0" collapsed="false">
      <c r="C154" s="343"/>
      <c r="D154" s="344"/>
      <c r="E154" s="345"/>
      <c r="F154" s="344"/>
      <c r="G154" s="344"/>
      <c r="H154" s="344"/>
      <c r="I154" s="346"/>
      <c r="J154" s="344"/>
      <c r="K154" s="344"/>
      <c r="L154" s="344"/>
      <c r="M154" s="344"/>
      <c r="N154" s="344"/>
      <c r="O154" s="344"/>
    </row>
    <row r="155" customFormat="false" ht="15.75" hidden="false" customHeight="false" outlineLevel="0" collapsed="false">
      <c r="C155" s="343"/>
      <c r="D155" s="344"/>
      <c r="E155" s="345"/>
      <c r="F155" s="344"/>
      <c r="G155" s="344"/>
      <c r="H155" s="344"/>
      <c r="I155" s="346"/>
      <c r="J155" s="344"/>
      <c r="K155" s="344"/>
      <c r="L155" s="344"/>
      <c r="M155" s="344"/>
      <c r="N155" s="344"/>
      <c r="O155" s="344"/>
    </row>
    <row r="156" customFormat="false" ht="15.75" hidden="false" customHeight="false" outlineLevel="0" collapsed="false">
      <c r="C156" s="343"/>
      <c r="D156" s="344"/>
      <c r="E156" s="345"/>
      <c r="F156" s="344"/>
      <c r="G156" s="344"/>
      <c r="H156" s="344"/>
      <c r="I156" s="346"/>
      <c r="J156" s="344"/>
      <c r="K156" s="344"/>
      <c r="L156" s="344"/>
      <c r="M156" s="344"/>
      <c r="N156" s="344"/>
      <c r="O156" s="344"/>
    </row>
    <row r="157" customFormat="false" ht="15.75" hidden="false" customHeight="false" outlineLevel="0" collapsed="false">
      <c r="C157" s="343"/>
      <c r="D157" s="344"/>
      <c r="E157" s="345"/>
      <c r="F157" s="344"/>
      <c r="G157" s="344"/>
      <c r="H157" s="344"/>
      <c r="I157" s="346"/>
      <c r="J157" s="344"/>
      <c r="K157" s="344"/>
      <c r="L157" s="344"/>
      <c r="M157" s="344"/>
      <c r="N157" s="344"/>
      <c r="O157" s="344"/>
    </row>
    <row r="158" customFormat="false" ht="15.75" hidden="false" customHeight="false" outlineLevel="0" collapsed="false">
      <c r="C158" s="343"/>
      <c r="D158" s="344"/>
      <c r="E158" s="345"/>
      <c r="F158" s="344"/>
      <c r="G158" s="344"/>
      <c r="H158" s="344"/>
      <c r="I158" s="346"/>
      <c r="J158" s="344"/>
      <c r="K158" s="344"/>
      <c r="L158" s="344"/>
      <c r="M158" s="344"/>
      <c r="N158" s="344"/>
      <c r="O158" s="344"/>
    </row>
    <row r="159" customFormat="false" ht="15.75" hidden="false" customHeight="false" outlineLevel="0" collapsed="false">
      <c r="C159" s="343"/>
      <c r="D159" s="344"/>
      <c r="E159" s="345"/>
      <c r="F159" s="344"/>
      <c r="G159" s="344"/>
      <c r="H159" s="344"/>
      <c r="I159" s="346"/>
      <c r="J159" s="344"/>
      <c r="K159" s="344"/>
      <c r="L159" s="344"/>
      <c r="M159" s="344"/>
      <c r="N159" s="344"/>
      <c r="O159" s="344"/>
    </row>
    <row r="160" customFormat="false" ht="15.75" hidden="false" customHeight="false" outlineLevel="0" collapsed="false">
      <c r="C160" s="343"/>
      <c r="D160" s="344"/>
      <c r="E160" s="345"/>
      <c r="F160" s="344"/>
      <c r="G160" s="344"/>
      <c r="H160" s="344"/>
      <c r="I160" s="346"/>
      <c r="J160" s="344"/>
      <c r="K160" s="344"/>
      <c r="L160" s="344"/>
      <c r="M160" s="344"/>
      <c r="N160" s="344"/>
      <c r="O160" s="344"/>
    </row>
    <row r="161" customFormat="false" ht="15.75" hidden="false" customHeight="false" outlineLevel="0" collapsed="false">
      <c r="C161" s="343"/>
      <c r="D161" s="344"/>
      <c r="E161" s="345"/>
      <c r="F161" s="344"/>
      <c r="G161" s="344"/>
      <c r="H161" s="344"/>
      <c r="I161" s="346"/>
      <c r="J161" s="344"/>
      <c r="K161" s="344"/>
      <c r="L161" s="344"/>
      <c r="M161" s="344"/>
      <c r="N161" s="344"/>
      <c r="O161" s="344"/>
    </row>
    <row r="162" customFormat="false" ht="15.75" hidden="false" customHeight="false" outlineLevel="0" collapsed="false">
      <c r="C162" s="343"/>
      <c r="D162" s="344"/>
      <c r="E162" s="345"/>
      <c r="F162" s="344"/>
      <c r="G162" s="344"/>
      <c r="H162" s="344"/>
      <c r="I162" s="346"/>
      <c r="J162" s="344"/>
      <c r="K162" s="344"/>
      <c r="L162" s="344"/>
      <c r="M162" s="344"/>
      <c r="N162" s="344"/>
      <c r="O162" s="344"/>
    </row>
    <row r="163" customFormat="false" ht="15.75" hidden="false" customHeight="false" outlineLevel="0" collapsed="false">
      <c r="C163" s="343"/>
      <c r="D163" s="344"/>
      <c r="E163" s="345"/>
      <c r="F163" s="344"/>
      <c r="G163" s="344"/>
      <c r="H163" s="344"/>
      <c r="I163" s="346"/>
      <c r="J163" s="344"/>
      <c r="K163" s="344"/>
      <c r="L163" s="344"/>
      <c r="M163" s="344"/>
      <c r="N163" s="344"/>
      <c r="O163" s="344"/>
    </row>
    <row r="164" customFormat="false" ht="15.75" hidden="false" customHeight="false" outlineLevel="0" collapsed="false">
      <c r="C164" s="343"/>
      <c r="D164" s="344"/>
      <c r="E164" s="345"/>
      <c r="F164" s="344"/>
      <c r="G164" s="344"/>
      <c r="H164" s="344"/>
      <c r="I164" s="346"/>
      <c r="J164" s="344"/>
      <c r="K164" s="344"/>
      <c r="L164" s="344"/>
      <c r="M164" s="344"/>
      <c r="N164" s="344"/>
      <c r="O164" s="344"/>
    </row>
    <row r="165" customFormat="false" ht="15.75" hidden="false" customHeight="false" outlineLevel="0" collapsed="false">
      <c r="C165" s="343"/>
      <c r="D165" s="344"/>
      <c r="E165" s="345"/>
      <c r="F165" s="344"/>
      <c r="G165" s="344"/>
      <c r="H165" s="344"/>
      <c r="I165" s="346"/>
      <c r="J165" s="344"/>
      <c r="K165" s="344"/>
      <c r="L165" s="344"/>
      <c r="M165" s="344"/>
      <c r="N165" s="344"/>
      <c r="O165" s="344"/>
    </row>
    <row r="166" customFormat="false" ht="15.75" hidden="false" customHeight="false" outlineLevel="0" collapsed="false">
      <c r="C166" s="343"/>
      <c r="D166" s="344"/>
      <c r="E166" s="345"/>
      <c r="F166" s="344"/>
      <c r="G166" s="344"/>
      <c r="H166" s="344"/>
      <c r="I166" s="346"/>
      <c r="J166" s="344"/>
      <c r="K166" s="344"/>
      <c r="L166" s="344"/>
      <c r="M166" s="344"/>
      <c r="N166" s="344"/>
      <c r="O166" s="344"/>
    </row>
    <row r="167" customFormat="false" ht="15.75" hidden="false" customHeight="false" outlineLevel="0" collapsed="false">
      <c r="C167" s="343"/>
      <c r="D167" s="344"/>
      <c r="E167" s="345"/>
      <c r="F167" s="344"/>
      <c r="G167" s="344"/>
      <c r="H167" s="344"/>
      <c r="I167" s="346"/>
      <c r="J167" s="344"/>
      <c r="K167" s="344"/>
      <c r="L167" s="344"/>
      <c r="M167" s="344"/>
      <c r="N167" s="344"/>
      <c r="O167" s="344"/>
    </row>
    <row r="168" customFormat="false" ht="15.75" hidden="false" customHeight="false" outlineLevel="0" collapsed="false">
      <c r="C168" s="343"/>
      <c r="D168" s="344"/>
      <c r="E168" s="345"/>
      <c r="F168" s="344"/>
      <c r="G168" s="344"/>
      <c r="H168" s="344"/>
      <c r="I168" s="346"/>
      <c r="J168" s="344"/>
      <c r="K168" s="344"/>
      <c r="L168" s="344"/>
      <c r="M168" s="344"/>
      <c r="N168" s="344"/>
      <c r="O168" s="344"/>
    </row>
    <row r="169" customFormat="false" ht="15.75" hidden="false" customHeight="false" outlineLevel="0" collapsed="false">
      <c r="C169" s="343"/>
      <c r="D169" s="344"/>
      <c r="E169" s="345"/>
      <c r="F169" s="344"/>
      <c r="G169" s="344"/>
      <c r="H169" s="344"/>
      <c r="I169" s="346"/>
      <c r="J169" s="344"/>
      <c r="K169" s="344"/>
      <c r="L169" s="344"/>
      <c r="M169" s="344"/>
      <c r="N169" s="344"/>
      <c r="O169" s="344"/>
    </row>
    <row r="170" customFormat="false" ht="15.75" hidden="false" customHeight="false" outlineLevel="0" collapsed="false">
      <c r="C170" s="343"/>
      <c r="D170" s="344"/>
      <c r="E170" s="345"/>
      <c r="F170" s="344"/>
      <c r="G170" s="344"/>
      <c r="H170" s="344"/>
      <c r="I170" s="346"/>
      <c r="J170" s="344"/>
      <c r="K170" s="344"/>
      <c r="L170" s="344"/>
      <c r="M170" s="344"/>
      <c r="N170" s="344"/>
      <c r="O170" s="344"/>
    </row>
    <row r="171" customFormat="false" ht="15.75" hidden="false" customHeight="false" outlineLevel="0" collapsed="false">
      <c r="C171" s="343"/>
      <c r="D171" s="344"/>
      <c r="E171" s="345"/>
      <c r="F171" s="344"/>
      <c r="G171" s="344"/>
      <c r="H171" s="344"/>
      <c r="I171" s="346"/>
      <c r="J171" s="344"/>
      <c r="K171" s="344"/>
      <c r="L171" s="344"/>
      <c r="M171" s="344"/>
      <c r="N171" s="344"/>
      <c r="O171" s="344"/>
    </row>
    <row r="172" customFormat="false" ht="15.75" hidden="false" customHeight="false" outlineLevel="0" collapsed="false">
      <c r="C172" s="343"/>
      <c r="D172" s="344"/>
      <c r="E172" s="345"/>
      <c r="F172" s="344"/>
      <c r="G172" s="344"/>
      <c r="H172" s="344"/>
      <c r="I172" s="346"/>
      <c r="J172" s="344"/>
      <c r="K172" s="344"/>
      <c r="L172" s="344"/>
      <c r="M172" s="344"/>
      <c r="N172" s="344"/>
      <c r="O172" s="344"/>
    </row>
    <row r="173" customFormat="false" ht="15.75" hidden="false" customHeight="false" outlineLevel="0" collapsed="false">
      <c r="C173" s="343"/>
      <c r="D173" s="344"/>
      <c r="E173" s="345"/>
      <c r="F173" s="344"/>
      <c r="G173" s="344"/>
      <c r="H173" s="344"/>
      <c r="I173" s="346"/>
      <c r="J173" s="344"/>
      <c r="K173" s="344"/>
      <c r="L173" s="344"/>
      <c r="M173" s="344"/>
      <c r="N173" s="344"/>
      <c r="O173" s="344"/>
    </row>
    <row r="174" customFormat="false" ht="15.75" hidden="false" customHeight="false" outlineLevel="0" collapsed="false">
      <c r="C174" s="343"/>
      <c r="D174" s="344"/>
      <c r="E174" s="345"/>
      <c r="F174" s="344"/>
      <c r="G174" s="344"/>
      <c r="H174" s="344"/>
      <c r="I174" s="346"/>
      <c r="J174" s="344"/>
      <c r="K174" s="344"/>
      <c r="L174" s="344"/>
      <c r="M174" s="344"/>
      <c r="N174" s="344"/>
      <c r="O174" s="344"/>
    </row>
    <row r="175" customFormat="false" ht="15.75" hidden="false" customHeight="false" outlineLevel="0" collapsed="false">
      <c r="C175" s="343"/>
      <c r="D175" s="344"/>
      <c r="E175" s="345"/>
      <c r="F175" s="344"/>
      <c r="G175" s="344"/>
      <c r="H175" s="344"/>
      <c r="I175" s="346"/>
      <c r="J175" s="344"/>
      <c r="K175" s="344"/>
      <c r="L175" s="344"/>
      <c r="M175" s="344"/>
      <c r="N175" s="344"/>
      <c r="O175" s="344"/>
    </row>
    <row r="176" customFormat="false" ht="15.75" hidden="false" customHeight="false" outlineLevel="0" collapsed="false">
      <c r="C176" s="343"/>
      <c r="D176" s="344"/>
      <c r="E176" s="345"/>
      <c r="F176" s="344"/>
      <c r="G176" s="344"/>
      <c r="H176" s="344"/>
      <c r="I176" s="346"/>
      <c r="J176" s="344"/>
      <c r="K176" s="344"/>
      <c r="L176" s="344"/>
      <c r="M176" s="344"/>
      <c r="N176" s="344"/>
      <c r="O176" s="344"/>
    </row>
    <row r="177" customFormat="false" ht="15.75" hidden="false" customHeight="false" outlineLevel="0" collapsed="false">
      <c r="C177" s="343"/>
      <c r="D177" s="344"/>
      <c r="E177" s="345"/>
      <c r="F177" s="344"/>
      <c r="G177" s="344"/>
      <c r="H177" s="344"/>
      <c r="I177" s="346"/>
      <c r="J177" s="344"/>
      <c r="K177" s="344"/>
      <c r="L177" s="344"/>
      <c r="M177" s="344"/>
      <c r="N177" s="344"/>
      <c r="O177" s="344"/>
    </row>
    <row r="178" customFormat="false" ht="15.75" hidden="false" customHeight="false" outlineLevel="0" collapsed="false">
      <c r="C178" s="343"/>
      <c r="D178" s="344"/>
      <c r="E178" s="345"/>
      <c r="F178" s="344"/>
      <c r="G178" s="344"/>
      <c r="H178" s="344"/>
      <c r="I178" s="346"/>
      <c r="J178" s="344"/>
      <c r="K178" s="344"/>
      <c r="L178" s="344"/>
      <c r="M178" s="344"/>
      <c r="N178" s="344"/>
      <c r="O178" s="344"/>
    </row>
    <row r="179" customFormat="false" ht="15.75" hidden="false" customHeight="false" outlineLevel="0" collapsed="false">
      <c r="C179" s="343"/>
      <c r="D179" s="344"/>
      <c r="E179" s="345"/>
      <c r="F179" s="344"/>
      <c r="G179" s="344"/>
      <c r="H179" s="344"/>
      <c r="I179" s="346"/>
      <c r="J179" s="344"/>
      <c r="K179" s="344"/>
      <c r="L179" s="344"/>
      <c r="M179" s="344"/>
      <c r="N179" s="344"/>
      <c r="O179" s="344"/>
    </row>
    <row r="180" customFormat="false" ht="15.75" hidden="false" customHeight="false" outlineLevel="0" collapsed="false">
      <c r="C180" s="343"/>
      <c r="D180" s="344"/>
      <c r="E180" s="345"/>
      <c r="F180" s="344"/>
      <c r="G180" s="344"/>
      <c r="H180" s="344"/>
      <c r="I180" s="346"/>
      <c r="J180" s="344"/>
      <c r="K180" s="344"/>
      <c r="L180" s="344"/>
      <c r="M180" s="344"/>
      <c r="N180" s="344"/>
      <c r="O180" s="344"/>
    </row>
    <row r="181" customFormat="false" ht="15.75" hidden="false" customHeight="false" outlineLevel="0" collapsed="false">
      <c r="C181" s="343"/>
      <c r="D181" s="344"/>
      <c r="E181" s="345"/>
      <c r="F181" s="344"/>
      <c r="G181" s="344"/>
      <c r="H181" s="344"/>
      <c r="I181" s="346"/>
      <c r="J181" s="344"/>
      <c r="K181" s="344"/>
      <c r="L181" s="344"/>
      <c r="M181" s="344"/>
      <c r="N181" s="344"/>
      <c r="O181" s="344"/>
    </row>
    <row r="182" customFormat="false" ht="15.75" hidden="false" customHeight="false" outlineLevel="0" collapsed="false">
      <c r="C182" s="343"/>
      <c r="D182" s="344"/>
      <c r="E182" s="345"/>
      <c r="F182" s="344"/>
      <c r="G182" s="344"/>
      <c r="H182" s="344"/>
      <c r="I182" s="346"/>
      <c r="J182" s="344"/>
      <c r="K182" s="344"/>
      <c r="L182" s="344"/>
      <c r="M182" s="344"/>
      <c r="N182" s="344"/>
      <c r="O182" s="344"/>
    </row>
    <row r="183" customFormat="false" ht="15.75" hidden="false" customHeight="false" outlineLevel="0" collapsed="false">
      <c r="C183" s="343"/>
      <c r="D183" s="344"/>
      <c r="E183" s="345"/>
      <c r="F183" s="344"/>
      <c r="G183" s="344"/>
      <c r="H183" s="344"/>
      <c r="I183" s="346"/>
      <c r="J183" s="344"/>
      <c r="K183" s="344"/>
      <c r="L183" s="344"/>
      <c r="M183" s="344"/>
      <c r="N183" s="344"/>
      <c r="O183" s="344"/>
    </row>
    <row r="184" customFormat="false" ht="15.75" hidden="false" customHeight="false" outlineLevel="0" collapsed="false">
      <c r="C184" s="343"/>
      <c r="D184" s="344"/>
      <c r="E184" s="345"/>
      <c r="F184" s="344"/>
      <c r="G184" s="344"/>
      <c r="H184" s="344"/>
      <c r="I184" s="346"/>
      <c r="J184" s="344"/>
      <c r="K184" s="344"/>
      <c r="L184" s="344"/>
      <c r="M184" s="344"/>
      <c r="N184" s="344"/>
      <c r="O184" s="344"/>
    </row>
    <row r="185" customFormat="false" ht="15.75" hidden="false" customHeight="false" outlineLevel="0" collapsed="false">
      <c r="C185" s="343"/>
      <c r="D185" s="344"/>
      <c r="E185" s="345"/>
      <c r="F185" s="344"/>
      <c r="G185" s="344"/>
      <c r="H185" s="344"/>
      <c r="I185" s="346"/>
      <c r="J185" s="344"/>
      <c r="K185" s="344"/>
      <c r="L185" s="344"/>
      <c r="M185" s="344"/>
      <c r="N185" s="344"/>
      <c r="O185" s="344"/>
    </row>
    <row r="186" customFormat="false" ht="15.75" hidden="false" customHeight="false" outlineLevel="0" collapsed="false">
      <c r="C186" s="343"/>
      <c r="D186" s="344"/>
      <c r="E186" s="345"/>
      <c r="F186" s="344"/>
      <c r="G186" s="344"/>
      <c r="H186" s="344"/>
      <c r="I186" s="346"/>
      <c r="J186" s="344"/>
      <c r="K186" s="344"/>
      <c r="L186" s="344"/>
      <c r="M186" s="344"/>
      <c r="N186" s="344"/>
      <c r="O186" s="344"/>
    </row>
    <row r="187" customFormat="false" ht="15.75" hidden="false" customHeight="false" outlineLevel="0" collapsed="false">
      <c r="C187" s="343"/>
      <c r="D187" s="344"/>
      <c r="E187" s="345"/>
      <c r="F187" s="344"/>
      <c r="G187" s="344"/>
      <c r="H187" s="344"/>
      <c r="I187" s="346"/>
      <c r="J187" s="344"/>
      <c r="K187" s="344"/>
      <c r="L187" s="344"/>
      <c r="M187" s="344"/>
      <c r="N187" s="344"/>
      <c r="O187" s="344"/>
    </row>
    <row r="188" customFormat="false" ht="15.75" hidden="false" customHeight="false" outlineLevel="0" collapsed="false">
      <c r="C188" s="343"/>
      <c r="D188" s="344"/>
      <c r="E188" s="345"/>
      <c r="F188" s="344"/>
      <c r="G188" s="344"/>
      <c r="H188" s="344"/>
      <c r="I188" s="346"/>
      <c r="J188" s="344"/>
      <c r="K188" s="344"/>
      <c r="L188" s="344"/>
      <c r="M188" s="344"/>
      <c r="N188" s="344"/>
      <c r="O188" s="344"/>
    </row>
    <row r="189" customFormat="false" ht="15.75" hidden="false" customHeight="false" outlineLevel="0" collapsed="false">
      <c r="C189" s="343"/>
      <c r="D189" s="344"/>
      <c r="E189" s="345"/>
      <c r="F189" s="344"/>
      <c r="G189" s="344"/>
      <c r="H189" s="344"/>
      <c r="I189" s="346"/>
      <c r="J189" s="344"/>
      <c r="K189" s="344"/>
      <c r="L189" s="344"/>
      <c r="M189" s="344"/>
      <c r="N189" s="344"/>
      <c r="O189" s="344"/>
    </row>
    <row r="190" customFormat="false" ht="15.75" hidden="false" customHeight="false" outlineLevel="0" collapsed="false">
      <c r="C190" s="343"/>
      <c r="D190" s="344"/>
      <c r="E190" s="345"/>
      <c r="F190" s="344"/>
      <c r="G190" s="344"/>
      <c r="H190" s="344"/>
      <c r="I190" s="346"/>
      <c r="J190" s="344"/>
      <c r="K190" s="344"/>
      <c r="L190" s="344"/>
      <c r="M190" s="344"/>
      <c r="N190" s="344"/>
      <c r="O190" s="344"/>
    </row>
    <row r="191" customFormat="false" ht="15.75" hidden="false" customHeight="false" outlineLevel="0" collapsed="false">
      <c r="C191" s="343"/>
      <c r="D191" s="344"/>
      <c r="E191" s="345"/>
      <c r="F191" s="344"/>
      <c r="G191" s="344"/>
      <c r="H191" s="344"/>
      <c r="I191" s="346"/>
      <c r="J191" s="344"/>
      <c r="K191" s="344"/>
      <c r="L191" s="344"/>
      <c r="M191" s="344"/>
      <c r="N191" s="344"/>
      <c r="O191" s="344"/>
    </row>
    <row r="192" customFormat="false" ht="15.75" hidden="false" customHeight="false" outlineLevel="0" collapsed="false">
      <c r="C192" s="343"/>
      <c r="D192" s="344"/>
      <c r="E192" s="345"/>
      <c r="F192" s="344"/>
      <c r="G192" s="344"/>
      <c r="H192" s="344"/>
      <c r="I192" s="346"/>
      <c r="J192" s="344"/>
      <c r="K192" s="344"/>
      <c r="L192" s="344"/>
      <c r="M192" s="344"/>
      <c r="N192" s="344"/>
      <c r="O192" s="344"/>
    </row>
    <row r="193" customFormat="false" ht="15.75" hidden="false" customHeight="false" outlineLevel="0" collapsed="false">
      <c r="C193" s="343"/>
      <c r="D193" s="344"/>
      <c r="E193" s="345"/>
      <c r="F193" s="344"/>
      <c r="G193" s="344"/>
      <c r="H193" s="344"/>
      <c r="I193" s="346"/>
      <c r="J193" s="344"/>
      <c r="K193" s="344"/>
      <c r="L193" s="344"/>
      <c r="M193" s="344"/>
      <c r="N193" s="344"/>
      <c r="O193" s="344"/>
    </row>
    <row r="194" customFormat="false" ht="15.75" hidden="false" customHeight="false" outlineLevel="0" collapsed="false">
      <c r="C194" s="343"/>
      <c r="D194" s="344"/>
      <c r="E194" s="345"/>
      <c r="F194" s="344"/>
      <c r="G194" s="344"/>
      <c r="H194" s="344"/>
      <c r="I194" s="346"/>
      <c r="J194" s="344"/>
      <c r="K194" s="344"/>
      <c r="L194" s="344"/>
      <c r="M194" s="344"/>
      <c r="N194" s="344"/>
      <c r="O194" s="344"/>
    </row>
    <row r="195" customFormat="false" ht="15.75" hidden="false" customHeight="false" outlineLevel="0" collapsed="false">
      <c r="C195" s="343"/>
      <c r="D195" s="344"/>
      <c r="E195" s="345"/>
      <c r="F195" s="344"/>
      <c r="G195" s="344"/>
      <c r="H195" s="344"/>
      <c r="I195" s="346"/>
      <c r="J195" s="344"/>
      <c r="K195" s="344"/>
      <c r="L195" s="344"/>
      <c r="M195" s="344"/>
      <c r="N195" s="344"/>
      <c r="O195" s="344"/>
    </row>
    <row r="196" customFormat="false" ht="15.75" hidden="false" customHeight="false" outlineLevel="0" collapsed="false">
      <c r="C196" s="343"/>
      <c r="D196" s="344"/>
      <c r="E196" s="345"/>
      <c r="F196" s="344"/>
      <c r="G196" s="344"/>
      <c r="H196" s="344"/>
      <c r="I196" s="346"/>
      <c r="J196" s="344"/>
      <c r="K196" s="344"/>
      <c r="L196" s="344"/>
      <c r="M196" s="344"/>
      <c r="N196" s="344"/>
      <c r="O196" s="344"/>
    </row>
    <row r="197" customFormat="false" ht="15.75" hidden="false" customHeight="false" outlineLevel="0" collapsed="false">
      <c r="C197" s="343"/>
      <c r="D197" s="344"/>
      <c r="E197" s="345"/>
      <c r="F197" s="344"/>
      <c r="G197" s="344"/>
      <c r="H197" s="344"/>
      <c r="I197" s="346"/>
      <c r="J197" s="344"/>
      <c r="K197" s="344"/>
      <c r="L197" s="344"/>
      <c r="M197" s="344"/>
      <c r="N197" s="344"/>
      <c r="O197" s="344"/>
    </row>
    <row r="198" customFormat="false" ht="15.75" hidden="false" customHeight="false" outlineLevel="0" collapsed="false">
      <c r="C198" s="343"/>
      <c r="D198" s="344"/>
      <c r="E198" s="345"/>
      <c r="F198" s="344"/>
      <c r="G198" s="344"/>
      <c r="H198" s="344"/>
      <c r="I198" s="346"/>
      <c r="J198" s="344"/>
      <c r="K198" s="344"/>
      <c r="L198" s="344"/>
      <c r="M198" s="344"/>
      <c r="N198" s="344"/>
      <c r="O198" s="344"/>
    </row>
    <row r="199" customFormat="false" ht="15.75" hidden="false" customHeight="false" outlineLevel="0" collapsed="false">
      <c r="C199" s="343"/>
      <c r="D199" s="344"/>
      <c r="E199" s="345"/>
      <c r="F199" s="344"/>
      <c r="G199" s="344"/>
      <c r="H199" s="344"/>
      <c r="I199" s="346"/>
      <c r="J199" s="344"/>
      <c r="K199" s="344"/>
      <c r="L199" s="344"/>
      <c r="M199" s="344"/>
      <c r="N199" s="344"/>
      <c r="O199" s="344"/>
    </row>
    <row r="200" customFormat="false" ht="15.75" hidden="false" customHeight="false" outlineLevel="0" collapsed="false">
      <c r="C200" s="343"/>
      <c r="D200" s="344"/>
      <c r="E200" s="345"/>
      <c r="F200" s="344"/>
      <c r="G200" s="344"/>
      <c r="H200" s="344"/>
      <c r="I200" s="346"/>
      <c r="J200" s="344"/>
      <c r="K200" s="344"/>
      <c r="L200" s="344"/>
      <c r="M200" s="344"/>
      <c r="N200" s="344"/>
      <c r="O200" s="344"/>
    </row>
    <row r="201" customFormat="false" ht="15.75" hidden="false" customHeight="false" outlineLevel="0" collapsed="false">
      <c r="C201" s="343"/>
      <c r="D201" s="344"/>
      <c r="E201" s="345"/>
      <c r="F201" s="344"/>
      <c r="G201" s="344"/>
      <c r="H201" s="344"/>
      <c r="I201" s="346"/>
      <c r="J201" s="344"/>
      <c r="K201" s="344"/>
      <c r="L201" s="344"/>
      <c r="M201" s="344"/>
      <c r="N201" s="344"/>
      <c r="O201" s="344"/>
    </row>
    <row r="202" customFormat="false" ht="15.75" hidden="false" customHeight="false" outlineLevel="0" collapsed="false">
      <c r="C202" s="343"/>
      <c r="D202" s="344"/>
      <c r="E202" s="345"/>
      <c r="F202" s="344"/>
      <c r="G202" s="344"/>
      <c r="H202" s="344"/>
      <c r="I202" s="346"/>
      <c r="J202" s="344"/>
      <c r="K202" s="344"/>
      <c r="L202" s="344"/>
      <c r="M202" s="344"/>
      <c r="N202" s="344"/>
      <c r="O202" s="344"/>
    </row>
    <row r="203" customFormat="false" ht="15.75" hidden="false" customHeight="false" outlineLevel="0" collapsed="false">
      <c r="C203" s="343"/>
      <c r="D203" s="344"/>
      <c r="E203" s="345"/>
      <c r="F203" s="344"/>
      <c r="G203" s="344"/>
      <c r="H203" s="344"/>
      <c r="I203" s="346"/>
      <c r="J203" s="344"/>
      <c r="K203" s="344"/>
      <c r="L203" s="344"/>
      <c r="M203" s="344"/>
      <c r="N203" s="344"/>
      <c r="O203" s="344"/>
    </row>
    <row r="204" customFormat="false" ht="15.75" hidden="false" customHeight="false" outlineLevel="0" collapsed="false">
      <c r="C204" s="343"/>
      <c r="D204" s="344"/>
      <c r="E204" s="345"/>
      <c r="F204" s="344"/>
      <c r="G204" s="344"/>
      <c r="H204" s="344"/>
      <c r="I204" s="346"/>
      <c r="J204" s="344"/>
      <c r="K204" s="344"/>
      <c r="L204" s="344"/>
      <c r="M204" s="344"/>
      <c r="N204" s="344"/>
      <c r="O204" s="344"/>
    </row>
    <row r="205" customFormat="false" ht="15.75" hidden="false" customHeight="false" outlineLevel="0" collapsed="false">
      <c r="C205" s="343"/>
      <c r="D205" s="344"/>
      <c r="E205" s="345"/>
      <c r="F205" s="344"/>
      <c r="G205" s="344"/>
      <c r="H205" s="344"/>
      <c r="I205" s="346"/>
      <c r="J205" s="344"/>
      <c r="K205" s="344"/>
      <c r="L205" s="344"/>
      <c r="M205" s="344"/>
      <c r="N205" s="344"/>
      <c r="O205" s="344"/>
    </row>
    <row r="206" customFormat="false" ht="15.75" hidden="false" customHeight="false" outlineLevel="0" collapsed="false">
      <c r="C206" s="343"/>
      <c r="D206" s="344"/>
      <c r="E206" s="345"/>
      <c r="F206" s="344"/>
      <c r="G206" s="344"/>
      <c r="H206" s="344"/>
      <c r="I206" s="346"/>
      <c r="J206" s="344"/>
      <c r="K206" s="344"/>
      <c r="L206" s="344"/>
      <c r="M206" s="344"/>
      <c r="N206" s="344"/>
      <c r="O206" s="344"/>
    </row>
    <row r="207" customFormat="false" ht="15.75" hidden="false" customHeight="false" outlineLevel="0" collapsed="false">
      <c r="C207" s="343"/>
      <c r="D207" s="344"/>
      <c r="E207" s="345"/>
      <c r="F207" s="344"/>
      <c r="G207" s="344"/>
      <c r="H207" s="344"/>
      <c r="I207" s="346"/>
      <c r="J207" s="344"/>
      <c r="K207" s="344"/>
      <c r="L207" s="344"/>
      <c r="M207" s="344"/>
      <c r="N207" s="344"/>
      <c r="O207" s="344"/>
    </row>
    <row r="208" customFormat="false" ht="15.75" hidden="false" customHeight="false" outlineLevel="0" collapsed="false">
      <c r="C208" s="343"/>
      <c r="D208" s="344"/>
      <c r="E208" s="345"/>
      <c r="F208" s="344"/>
      <c r="G208" s="344"/>
      <c r="H208" s="344"/>
      <c r="I208" s="346"/>
      <c r="J208" s="344"/>
      <c r="K208" s="344"/>
      <c r="L208" s="344"/>
      <c r="M208" s="344"/>
      <c r="N208" s="344"/>
      <c r="O208" s="344"/>
    </row>
    <row r="209" customFormat="false" ht="15.75" hidden="false" customHeight="false" outlineLevel="0" collapsed="false">
      <c r="C209" s="343"/>
      <c r="D209" s="344"/>
      <c r="E209" s="345"/>
      <c r="F209" s="344"/>
      <c r="G209" s="344"/>
      <c r="H209" s="344"/>
      <c r="I209" s="346"/>
      <c r="J209" s="344"/>
      <c r="K209" s="344"/>
      <c r="L209" s="344"/>
      <c r="M209" s="344"/>
      <c r="N209" s="344"/>
      <c r="O209" s="344"/>
    </row>
    <row r="210" customFormat="false" ht="15.75" hidden="false" customHeight="false" outlineLevel="0" collapsed="false">
      <c r="C210" s="343"/>
      <c r="D210" s="344"/>
      <c r="E210" s="345"/>
      <c r="F210" s="344"/>
      <c r="G210" s="344"/>
      <c r="H210" s="344"/>
      <c r="I210" s="346"/>
      <c r="J210" s="344"/>
      <c r="K210" s="344"/>
      <c r="L210" s="344"/>
      <c r="M210" s="344"/>
      <c r="N210" s="344"/>
      <c r="O210" s="344"/>
    </row>
    <row r="211" customFormat="false" ht="15.75" hidden="false" customHeight="false" outlineLevel="0" collapsed="false">
      <c r="C211" s="343"/>
      <c r="D211" s="344"/>
      <c r="E211" s="345"/>
      <c r="F211" s="344"/>
      <c r="G211" s="344"/>
      <c r="H211" s="344"/>
      <c r="I211" s="346"/>
      <c r="J211" s="344"/>
      <c r="K211" s="344"/>
      <c r="L211" s="344"/>
      <c r="M211" s="344"/>
      <c r="N211" s="344"/>
      <c r="O211" s="344"/>
    </row>
    <row r="212" customFormat="false" ht="15.75" hidden="false" customHeight="false" outlineLevel="0" collapsed="false">
      <c r="C212" s="343"/>
      <c r="D212" s="344"/>
      <c r="E212" s="345"/>
      <c r="F212" s="344"/>
      <c r="G212" s="344"/>
      <c r="H212" s="344"/>
      <c r="I212" s="346"/>
      <c r="J212" s="344"/>
      <c r="K212" s="344"/>
      <c r="L212" s="344"/>
      <c r="M212" s="344"/>
      <c r="N212" s="344"/>
      <c r="O212" s="344"/>
    </row>
    <row r="213" customFormat="false" ht="15.75" hidden="false" customHeight="false" outlineLevel="0" collapsed="false">
      <c r="C213" s="343"/>
      <c r="D213" s="344"/>
      <c r="E213" s="345"/>
      <c r="F213" s="344"/>
      <c r="G213" s="344"/>
      <c r="H213" s="344"/>
      <c r="I213" s="346"/>
      <c r="J213" s="344"/>
      <c r="K213" s="344"/>
      <c r="L213" s="344"/>
      <c r="M213" s="344"/>
      <c r="N213" s="344"/>
      <c r="O213" s="344"/>
    </row>
    <row r="214" customFormat="false" ht="15.75" hidden="false" customHeight="false" outlineLevel="0" collapsed="false">
      <c r="C214" s="343"/>
      <c r="D214" s="344"/>
      <c r="E214" s="345"/>
      <c r="F214" s="344"/>
      <c r="G214" s="344"/>
      <c r="H214" s="344"/>
      <c r="I214" s="346"/>
      <c r="J214" s="344"/>
      <c r="K214" s="344"/>
      <c r="L214" s="344"/>
      <c r="M214" s="344"/>
      <c r="N214" s="344"/>
      <c r="O214" s="344"/>
    </row>
    <row r="215" customFormat="false" ht="15.75" hidden="false" customHeight="false" outlineLevel="0" collapsed="false">
      <c r="C215" s="343"/>
      <c r="D215" s="344"/>
      <c r="E215" s="345"/>
      <c r="F215" s="344"/>
      <c r="G215" s="344"/>
      <c r="H215" s="344"/>
      <c r="I215" s="346"/>
      <c r="J215" s="344"/>
      <c r="K215" s="344"/>
      <c r="L215" s="344"/>
      <c r="M215" s="344"/>
      <c r="N215" s="344"/>
      <c r="O215" s="344"/>
    </row>
    <row r="216" customFormat="false" ht="15.75" hidden="false" customHeight="false" outlineLevel="0" collapsed="false">
      <c r="C216" s="343"/>
      <c r="D216" s="344"/>
      <c r="E216" s="345"/>
      <c r="F216" s="344"/>
      <c r="G216" s="344"/>
      <c r="H216" s="344"/>
      <c r="I216" s="346"/>
      <c r="J216" s="344"/>
      <c r="K216" s="344"/>
      <c r="L216" s="344"/>
      <c r="M216" s="344"/>
      <c r="N216" s="344"/>
      <c r="O216" s="344"/>
    </row>
    <row r="217" customFormat="false" ht="15.75" hidden="false" customHeight="false" outlineLevel="0" collapsed="false">
      <c r="C217" s="343"/>
      <c r="D217" s="344"/>
      <c r="E217" s="345"/>
      <c r="F217" s="344"/>
      <c r="G217" s="344"/>
      <c r="H217" s="344"/>
      <c r="I217" s="346"/>
      <c r="J217" s="344"/>
      <c r="K217" s="344"/>
      <c r="L217" s="344"/>
      <c r="M217" s="344"/>
      <c r="N217" s="344"/>
      <c r="O217" s="344"/>
    </row>
    <row r="218" customFormat="false" ht="15.75" hidden="false" customHeight="false" outlineLevel="0" collapsed="false">
      <c r="C218" s="343"/>
      <c r="D218" s="344"/>
      <c r="E218" s="345"/>
      <c r="F218" s="344"/>
      <c r="G218" s="344"/>
      <c r="H218" s="344"/>
      <c r="I218" s="346"/>
      <c r="J218" s="344"/>
      <c r="K218" s="344"/>
      <c r="L218" s="344"/>
      <c r="M218" s="344"/>
      <c r="N218" s="344"/>
      <c r="O218" s="344"/>
    </row>
    <row r="219" customFormat="false" ht="15.75" hidden="false" customHeight="false" outlineLevel="0" collapsed="false">
      <c r="C219" s="343"/>
      <c r="D219" s="344"/>
      <c r="E219" s="345"/>
      <c r="F219" s="344"/>
      <c r="G219" s="344"/>
      <c r="H219" s="344"/>
      <c r="I219" s="346"/>
      <c r="J219" s="344"/>
      <c r="K219" s="344"/>
      <c r="L219" s="344"/>
      <c r="M219" s="344"/>
      <c r="N219" s="344"/>
      <c r="O219" s="344"/>
    </row>
    <row r="220" customFormat="false" ht="15.75" hidden="false" customHeight="false" outlineLevel="0" collapsed="false">
      <c r="C220" s="343"/>
      <c r="D220" s="344"/>
      <c r="E220" s="345"/>
      <c r="F220" s="344"/>
      <c r="G220" s="344"/>
      <c r="H220" s="344"/>
      <c r="I220" s="346"/>
      <c r="J220" s="344"/>
      <c r="K220" s="344"/>
      <c r="L220" s="344"/>
      <c r="M220" s="344"/>
      <c r="N220" s="344"/>
      <c r="O220" s="344"/>
    </row>
    <row r="221" customFormat="false" ht="15.75" hidden="false" customHeight="false" outlineLevel="0" collapsed="false">
      <c r="C221" s="343"/>
      <c r="D221" s="344"/>
      <c r="E221" s="345"/>
      <c r="F221" s="344"/>
      <c r="G221" s="344"/>
      <c r="H221" s="344"/>
      <c r="I221" s="346"/>
      <c r="J221" s="344"/>
      <c r="K221" s="344"/>
      <c r="L221" s="344"/>
      <c r="M221" s="344"/>
      <c r="N221" s="344"/>
      <c r="O221" s="344"/>
    </row>
    <row r="222" customFormat="false" ht="15.75" hidden="false" customHeight="false" outlineLevel="0" collapsed="false">
      <c r="C222" s="343"/>
      <c r="D222" s="344"/>
      <c r="E222" s="345"/>
      <c r="F222" s="344"/>
      <c r="G222" s="344"/>
      <c r="H222" s="344"/>
      <c r="I222" s="346"/>
      <c r="J222" s="344"/>
      <c r="K222" s="344"/>
      <c r="L222" s="344"/>
      <c r="M222" s="344"/>
      <c r="N222" s="344"/>
      <c r="O222" s="344"/>
    </row>
    <row r="223" customFormat="false" ht="15.75" hidden="false" customHeight="false" outlineLevel="0" collapsed="false">
      <c r="C223" s="343"/>
      <c r="D223" s="344"/>
      <c r="E223" s="345"/>
      <c r="F223" s="344"/>
      <c r="G223" s="344"/>
      <c r="H223" s="344"/>
      <c r="I223" s="346"/>
      <c r="J223" s="344"/>
      <c r="K223" s="344"/>
      <c r="L223" s="344"/>
      <c r="M223" s="344"/>
      <c r="N223" s="344"/>
      <c r="O223" s="344"/>
    </row>
    <row r="224" customFormat="false" ht="15.75" hidden="false" customHeight="false" outlineLevel="0" collapsed="false">
      <c r="C224" s="343"/>
      <c r="D224" s="344"/>
      <c r="E224" s="345"/>
      <c r="F224" s="344"/>
      <c r="G224" s="344"/>
      <c r="H224" s="344"/>
      <c r="I224" s="346"/>
      <c r="J224" s="344"/>
      <c r="K224" s="344"/>
      <c r="L224" s="344"/>
      <c r="M224" s="344"/>
      <c r="N224" s="344"/>
      <c r="O224" s="344"/>
    </row>
    <row r="225" customFormat="false" ht="15.75" hidden="false" customHeight="false" outlineLevel="0" collapsed="false">
      <c r="C225" s="343"/>
      <c r="D225" s="344"/>
      <c r="E225" s="345"/>
      <c r="F225" s="344"/>
      <c r="G225" s="344"/>
      <c r="H225" s="344"/>
      <c r="I225" s="346"/>
      <c r="J225" s="344"/>
      <c r="K225" s="344"/>
      <c r="L225" s="344"/>
      <c r="M225" s="344"/>
      <c r="N225" s="344"/>
      <c r="O225" s="344"/>
    </row>
    <row r="226" customFormat="false" ht="15.75" hidden="false" customHeight="false" outlineLevel="0" collapsed="false">
      <c r="C226" s="343"/>
      <c r="D226" s="344"/>
      <c r="E226" s="345"/>
      <c r="F226" s="344"/>
      <c r="G226" s="344"/>
      <c r="H226" s="344"/>
      <c r="I226" s="346"/>
      <c r="J226" s="344"/>
      <c r="K226" s="344"/>
      <c r="L226" s="344"/>
      <c r="M226" s="344"/>
      <c r="N226" s="344"/>
      <c r="O226" s="344"/>
    </row>
    <row r="227" customFormat="false" ht="15.75" hidden="false" customHeight="false" outlineLevel="0" collapsed="false">
      <c r="C227" s="343"/>
      <c r="D227" s="344"/>
      <c r="E227" s="345"/>
      <c r="F227" s="344"/>
      <c r="G227" s="344"/>
      <c r="H227" s="344"/>
      <c r="I227" s="346"/>
      <c r="J227" s="344"/>
      <c r="K227" s="344"/>
      <c r="L227" s="344"/>
      <c r="M227" s="344"/>
      <c r="N227" s="344"/>
      <c r="O227" s="344"/>
    </row>
    <row r="228" customFormat="false" ht="15.75" hidden="false" customHeight="false" outlineLevel="0" collapsed="false">
      <c r="C228" s="343"/>
      <c r="D228" s="344"/>
      <c r="E228" s="345"/>
      <c r="F228" s="344"/>
      <c r="G228" s="344"/>
      <c r="H228" s="344"/>
      <c r="I228" s="346"/>
      <c r="J228" s="344"/>
      <c r="K228" s="344"/>
      <c r="L228" s="344"/>
      <c r="M228" s="344"/>
      <c r="N228" s="344"/>
      <c r="O228" s="344"/>
    </row>
    <row r="229" customFormat="false" ht="15.75" hidden="false" customHeight="false" outlineLevel="0" collapsed="false">
      <c r="C229" s="343"/>
      <c r="D229" s="344"/>
      <c r="E229" s="345"/>
      <c r="F229" s="344"/>
      <c r="G229" s="344"/>
      <c r="H229" s="344"/>
      <c r="I229" s="346"/>
      <c r="J229" s="344"/>
      <c r="K229" s="344"/>
      <c r="L229" s="344"/>
      <c r="M229" s="344"/>
      <c r="N229" s="344"/>
      <c r="O229" s="344"/>
    </row>
    <row r="230" customFormat="false" ht="15.75" hidden="false" customHeight="false" outlineLevel="0" collapsed="false">
      <c r="C230" s="343"/>
      <c r="D230" s="344"/>
      <c r="E230" s="345"/>
      <c r="F230" s="344"/>
      <c r="G230" s="344"/>
      <c r="H230" s="344"/>
      <c r="I230" s="346"/>
      <c r="J230" s="344"/>
      <c r="K230" s="344"/>
      <c r="L230" s="344"/>
      <c r="M230" s="344"/>
      <c r="N230" s="344"/>
      <c r="O230" s="344"/>
    </row>
    <row r="231" customFormat="false" ht="15.75" hidden="false" customHeight="false" outlineLevel="0" collapsed="false">
      <c r="C231" s="343"/>
      <c r="D231" s="344"/>
      <c r="E231" s="345"/>
      <c r="F231" s="344"/>
      <c r="G231" s="344"/>
      <c r="H231" s="344"/>
      <c r="I231" s="346"/>
      <c r="J231" s="344"/>
      <c r="K231" s="344"/>
      <c r="L231" s="344"/>
      <c r="M231" s="344"/>
      <c r="N231" s="344"/>
      <c r="O231" s="344"/>
    </row>
    <row r="232" customFormat="false" ht="15.75" hidden="false" customHeight="false" outlineLevel="0" collapsed="false">
      <c r="C232" s="343"/>
      <c r="D232" s="344"/>
      <c r="E232" s="345"/>
      <c r="F232" s="344"/>
      <c r="G232" s="344"/>
      <c r="H232" s="344"/>
      <c r="I232" s="346"/>
      <c r="J232" s="344"/>
      <c r="K232" s="344"/>
      <c r="L232" s="344"/>
      <c r="M232" s="344"/>
      <c r="N232" s="344"/>
      <c r="O232" s="344"/>
    </row>
    <row r="233" customFormat="false" ht="15.75" hidden="false" customHeight="false" outlineLevel="0" collapsed="false">
      <c r="C233" s="343"/>
      <c r="D233" s="344"/>
      <c r="E233" s="345"/>
      <c r="F233" s="344"/>
      <c r="G233" s="344"/>
      <c r="H233" s="344"/>
      <c r="I233" s="346"/>
      <c r="J233" s="344"/>
      <c r="K233" s="344"/>
      <c r="L233" s="344"/>
      <c r="M233" s="344"/>
      <c r="N233" s="344"/>
      <c r="O233" s="344"/>
    </row>
    <row r="234" customFormat="false" ht="15.75" hidden="false" customHeight="false" outlineLevel="0" collapsed="false">
      <c r="C234" s="343"/>
      <c r="D234" s="344"/>
      <c r="E234" s="345"/>
      <c r="F234" s="344"/>
      <c r="G234" s="344"/>
      <c r="H234" s="344"/>
      <c r="I234" s="346"/>
      <c r="J234" s="344"/>
      <c r="K234" s="344"/>
      <c r="L234" s="344"/>
      <c r="M234" s="344"/>
      <c r="N234" s="344"/>
      <c r="O234" s="344"/>
    </row>
    <row r="235" customFormat="false" ht="15.75" hidden="false" customHeight="false" outlineLevel="0" collapsed="false">
      <c r="C235" s="343"/>
      <c r="D235" s="344"/>
      <c r="E235" s="345"/>
      <c r="F235" s="344"/>
      <c r="G235" s="344"/>
      <c r="H235" s="344"/>
      <c r="I235" s="346"/>
      <c r="J235" s="344"/>
      <c r="K235" s="344"/>
      <c r="L235" s="344"/>
      <c r="M235" s="344"/>
      <c r="N235" s="344"/>
      <c r="O235" s="344"/>
    </row>
    <row r="236" customFormat="false" ht="15.75" hidden="false" customHeight="false" outlineLevel="0" collapsed="false">
      <c r="C236" s="343"/>
      <c r="D236" s="344"/>
      <c r="E236" s="345"/>
      <c r="F236" s="344"/>
      <c r="G236" s="344"/>
      <c r="H236" s="344"/>
      <c r="I236" s="346"/>
      <c r="J236" s="344"/>
      <c r="K236" s="344"/>
      <c r="L236" s="344"/>
      <c r="M236" s="344"/>
      <c r="N236" s="344"/>
      <c r="O236" s="344"/>
    </row>
    <row r="237" customFormat="false" ht="15.75" hidden="false" customHeight="false" outlineLevel="0" collapsed="false">
      <c r="C237" s="343"/>
      <c r="D237" s="344"/>
      <c r="E237" s="345"/>
      <c r="F237" s="344"/>
      <c r="G237" s="344"/>
      <c r="H237" s="344"/>
      <c r="I237" s="346"/>
      <c r="J237" s="344"/>
      <c r="K237" s="344"/>
      <c r="L237" s="344"/>
      <c r="M237" s="344"/>
      <c r="N237" s="344"/>
      <c r="O237" s="344"/>
    </row>
    <row r="238" customFormat="false" ht="15.75" hidden="false" customHeight="false" outlineLevel="0" collapsed="false">
      <c r="C238" s="343"/>
      <c r="D238" s="344"/>
      <c r="E238" s="345"/>
      <c r="F238" s="344"/>
      <c r="G238" s="344"/>
      <c r="H238" s="344"/>
      <c r="I238" s="346"/>
      <c r="J238" s="344"/>
      <c r="K238" s="344"/>
      <c r="L238" s="344"/>
      <c r="M238" s="344"/>
      <c r="N238" s="344"/>
      <c r="O238" s="344"/>
    </row>
    <row r="239" customFormat="false" ht="15.75" hidden="false" customHeight="false" outlineLevel="0" collapsed="false">
      <c r="C239" s="343"/>
      <c r="D239" s="344"/>
      <c r="E239" s="345"/>
      <c r="F239" s="344"/>
      <c r="G239" s="344"/>
      <c r="H239" s="344"/>
      <c r="I239" s="346"/>
      <c r="J239" s="344"/>
      <c r="K239" s="344"/>
      <c r="L239" s="344"/>
      <c r="M239" s="344"/>
      <c r="N239" s="344"/>
      <c r="O239" s="344"/>
    </row>
    <row r="240" customFormat="false" ht="15.75" hidden="false" customHeight="false" outlineLevel="0" collapsed="false">
      <c r="C240" s="343"/>
      <c r="D240" s="344"/>
      <c r="E240" s="345"/>
      <c r="F240" s="344"/>
      <c r="G240" s="344"/>
      <c r="H240" s="344"/>
      <c r="I240" s="346"/>
      <c r="J240" s="344"/>
      <c r="K240" s="344"/>
      <c r="L240" s="344"/>
      <c r="M240" s="344"/>
      <c r="N240" s="344"/>
      <c r="O240" s="344"/>
    </row>
    <row r="241" customFormat="false" ht="15.75" hidden="false" customHeight="false" outlineLevel="0" collapsed="false">
      <c r="C241" s="343"/>
      <c r="D241" s="344"/>
      <c r="E241" s="345"/>
      <c r="F241" s="344"/>
      <c r="G241" s="344"/>
      <c r="H241" s="344"/>
      <c r="I241" s="346"/>
      <c r="J241" s="344"/>
      <c r="K241" s="344"/>
      <c r="L241" s="344"/>
      <c r="M241" s="344"/>
      <c r="N241" s="344"/>
      <c r="O241" s="344"/>
    </row>
    <row r="242" customFormat="false" ht="15.75" hidden="false" customHeight="false" outlineLevel="0" collapsed="false">
      <c r="C242" s="343"/>
      <c r="D242" s="344"/>
      <c r="E242" s="345"/>
      <c r="F242" s="344"/>
      <c r="G242" s="344"/>
      <c r="H242" s="344"/>
      <c r="I242" s="346"/>
      <c r="J242" s="344"/>
      <c r="K242" s="344"/>
      <c r="L242" s="344"/>
      <c r="M242" s="344"/>
      <c r="N242" s="344"/>
      <c r="O242" s="344"/>
    </row>
    <row r="243" customFormat="false" ht="15.75" hidden="false" customHeight="false" outlineLevel="0" collapsed="false">
      <c r="C243" s="343"/>
      <c r="D243" s="344"/>
      <c r="E243" s="345"/>
      <c r="F243" s="344"/>
      <c r="G243" s="344"/>
      <c r="H243" s="344"/>
      <c r="I243" s="346"/>
      <c r="J243" s="344"/>
      <c r="K243" s="344"/>
      <c r="L243" s="344"/>
      <c r="M243" s="344"/>
      <c r="N243" s="344"/>
      <c r="O243" s="344"/>
    </row>
    <row r="244" customFormat="false" ht="15.75" hidden="false" customHeight="false" outlineLevel="0" collapsed="false">
      <c r="C244" s="343"/>
      <c r="D244" s="344"/>
      <c r="E244" s="345"/>
      <c r="F244" s="344"/>
      <c r="G244" s="344"/>
      <c r="H244" s="344"/>
      <c r="I244" s="346"/>
      <c r="J244" s="344"/>
      <c r="K244" s="344"/>
      <c r="L244" s="344"/>
      <c r="M244" s="344"/>
      <c r="N244" s="344"/>
      <c r="O244" s="344"/>
    </row>
    <row r="245" customFormat="false" ht="15.75" hidden="false" customHeight="false" outlineLevel="0" collapsed="false">
      <c r="C245" s="343"/>
      <c r="D245" s="344"/>
      <c r="E245" s="345"/>
      <c r="F245" s="344"/>
      <c r="G245" s="344"/>
      <c r="H245" s="344"/>
      <c r="I245" s="346"/>
      <c r="J245" s="344"/>
      <c r="K245" s="344"/>
      <c r="L245" s="344"/>
      <c r="M245" s="344"/>
      <c r="N245" s="344"/>
      <c r="O245" s="344"/>
    </row>
    <row r="246" customFormat="false" ht="15.75" hidden="false" customHeight="false" outlineLevel="0" collapsed="false">
      <c r="C246" s="343"/>
      <c r="D246" s="344"/>
      <c r="E246" s="345"/>
      <c r="F246" s="344"/>
      <c r="G246" s="344"/>
      <c r="H246" s="344"/>
      <c r="I246" s="346"/>
      <c r="J246" s="344"/>
      <c r="K246" s="344"/>
      <c r="L246" s="344"/>
      <c r="M246" s="344"/>
      <c r="N246" s="344"/>
      <c r="O246" s="344"/>
    </row>
    <row r="247" customFormat="false" ht="15.75" hidden="false" customHeight="false" outlineLevel="0" collapsed="false">
      <c r="C247" s="343"/>
      <c r="D247" s="344"/>
      <c r="E247" s="345"/>
      <c r="F247" s="344"/>
      <c r="G247" s="344"/>
      <c r="H247" s="344"/>
      <c r="I247" s="346"/>
      <c r="J247" s="344"/>
      <c r="K247" s="344"/>
      <c r="L247" s="344"/>
      <c r="M247" s="344"/>
      <c r="N247" s="344"/>
      <c r="O247" s="344"/>
    </row>
    <row r="248" customFormat="false" ht="15.75" hidden="false" customHeight="false" outlineLevel="0" collapsed="false">
      <c r="C248" s="343"/>
      <c r="D248" s="344"/>
      <c r="E248" s="345"/>
      <c r="F248" s="344"/>
      <c r="G248" s="344"/>
      <c r="H248" s="344"/>
      <c r="I248" s="346"/>
      <c r="J248" s="344"/>
      <c r="K248" s="344"/>
      <c r="L248" s="344"/>
      <c r="M248" s="344"/>
      <c r="N248" s="344"/>
      <c r="O248" s="344"/>
    </row>
    <row r="249" customFormat="false" ht="15.75" hidden="false" customHeight="false" outlineLevel="0" collapsed="false">
      <c r="C249" s="343"/>
      <c r="D249" s="344"/>
      <c r="E249" s="345"/>
      <c r="F249" s="344"/>
      <c r="G249" s="344"/>
      <c r="H249" s="344"/>
      <c r="I249" s="346"/>
      <c r="J249" s="344"/>
      <c r="K249" s="344"/>
      <c r="L249" s="344"/>
      <c r="M249" s="344"/>
      <c r="N249" s="344"/>
      <c r="O249" s="344"/>
    </row>
    <row r="250" customFormat="false" ht="15.75" hidden="false" customHeight="false" outlineLevel="0" collapsed="false">
      <c r="C250" s="343"/>
      <c r="D250" s="344"/>
      <c r="E250" s="345"/>
      <c r="F250" s="344"/>
      <c r="G250" s="344"/>
      <c r="H250" s="344"/>
      <c r="I250" s="346"/>
      <c r="J250" s="344"/>
      <c r="K250" s="344"/>
      <c r="L250" s="344"/>
      <c r="M250" s="344"/>
      <c r="N250" s="344"/>
      <c r="O250" s="344"/>
    </row>
    <row r="251" customFormat="false" ht="15.75" hidden="false" customHeight="false" outlineLevel="0" collapsed="false">
      <c r="C251" s="343"/>
      <c r="D251" s="344"/>
      <c r="E251" s="345"/>
      <c r="F251" s="344"/>
      <c r="G251" s="344"/>
      <c r="H251" s="344"/>
      <c r="I251" s="346"/>
      <c r="J251" s="344"/>
      <c r="K251" s="344"/>
      <c r="L251" s="344"/>
      <c r="M251" s="344"/>
      <c r="N251" s="344"/>
      <c r="O251" s="344"/>
    </row>
  </sheetData>
  <mergeCells count="8">
    <mergeCell ref="C1:N1"/>
    <mergeCell ref="C2:N2"/>
    <mergeCell ref="C4:E4"/>
    <mergeCell ref="J4:O4"/>
    <mergeCell ref="B5:C5"/>
    <mergeCell ref="K5:O5"/>
    <mergeCell ref="B37:C37"/>
    <mergeCell ref="K37:O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7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2" ySplit="16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P61" activeCellId="0" sqref="P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4.41"/>
    <col collapsed="false" customWidth="true" hidden="false" outlineLevel="0" max="2" min="2" style="135" width="19.14"/>
    <col collapsed="false" customWidth="true" hidden="false" outlineLevel="0" max="3" min="3" style="135" width="20.13"/>
    <col collapsed="false" customWidth="true" hidden="false" outlineLevel="0" max="4" min="4" style="135" width="15.7"/>
    <col collapsed="false" customWidth="true" hidden="false" outlineLevel="0" max="5" min="5" style="135" width="15.85"/>
    <col collapsed="false" customWidth="true" hidden="false" outlineLevel="0" max="6" min="6" style="135" width="14.85"/>
    <col collapsed="false" customWidth="true" hidden="false" outlineLevel="0" max="7" min="7" style="135" width="14.99"/>
    <col collapsed="false" customWidth="true" hidden="false" outlineLevel="0" max="8" min="8" style="135" width="17.28"/>
    <col collapsed="false" customWidth="true" hidden="false" outlineLevel="0" max="9" min="9" style="135" width="23.85"/>
    <col collapsed="false" customWidth="true" hidden="false" outlineLevel="0" max="10" min="10" style="213" width="19.14"/>
    <col collapsed="false" customWidth="true" hidden="false" outlineLevel="0" max="11" min="11" style="349" width="17.7"/>
    <col collapsed="false" customWidth="true" hidden="false" outlineLevel="0" max="12" min="12" style="349" width="17.14"/>
    <col collapsed="false" customWidth="true" hidden="false" outlineLevel="0" max="13" min="13" style="349" width="16.28"/>
    <col collapsed="false" customWidth="true" hidden="false" outlineLevel="0" max="14" min="14" style="350" width="26.42"/>
    <col collapsed="false" customWidth="true" hidden="false" outlineLevel="0" max="15" min="15" style="351" width="4.28"/>
    <col collapsed="false" customWidth="false" hidden="false" outlineLevel="0" max="257" min="16" style="351" width="9.14"/>
  </cols>
  <sheetData>
    <row r="1" customFormat="false" ht="23.25" hidden="false" customHeight="true" outlineLevel="0" collapsed="false">
      <c r="A1" s="352"/>
      <c r="B1" s="353"/>
      <c r="C1" s="354" t="s">
        <v>180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</row>
    <row r="2" customFormat="false" ht="10.5" hidden="true" customHeight="true" outlineLevel="0" collapsed="false">
      <c r="A2" s="352"/>
      <c r="B2" s="353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</row>
    <row r="3" customFormat="false" ht="20.25" hidden="false" customHeight="true" outlineLevel="0" collapsed="false">
      <c r="B3" s="355"/>
      <c r="C3" s="356" t="s">
        <v>181</v>
      </c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</row>
    <row r="4" customFormat="false" ht="2.25" hidden="true" customHeight="true" outlineLevel="0" collapsed="false">
      <c r="B4" s="150"/>
      <c r="C4" s="150"/>
      <c r="D4" s="150"/>
      <c r="E4" s="150"/>
    </row>
    <row r="5" customFormat="false" ht="25.5" hidden="false" customHeight="true" outlineLevel="0" collapsed="false">
      <c r="B5" s="357"/>
      <c r="C5" s="149"/>
      <c r="D5" s="149"/>
      <c r="E5" s="150"/>
      <c r="H5" s="358"/>
      <c r="I5" s="358"/>
      <c r="J5" s="359"/>
      <c r="K5" s="360" t="s">
        <v>14</v>
      </c>
      <c r="L5" s="360"/>
      <c r="M5" s="360"/>
      <c r="N5" s="360"/>
    </row>
    <row r="6" s="364" customFormat="true" ht="18.75" hidden="false" customHeight="true" outlineLevel="0" collapsed="false">
      <c r="A6" s="361"/>
      <c r="B6" s="155"/>
      <c r="C6" s="157"/>
      <c r="D6" s="157"/>
      <c r="E6" s="158"/>
      <c r="F6" s="154"/>
      <c r="G6" s="154"/>
      <c r="H6" s="362"/>
      <c r="I6" s="362"/>
      <c r="J6" s="363"/>
      <c r="K6" s="238" t="s">
        <v>151</v>
      </c>
      <c r="L6" s="238"/>
      <c r="M6" s="238"/>
      <c r="N6" s="238"/>
    </row>
    <row r="7" customFormat="false" ht="19.5" hidden="false" customHeight="true" outlineLevel="0" collapsed="false">
      <c r="B7" s="365" t="s">
        <v>16</v>
      </c>
      <c r="C7" s="366" t="s">
        <v>182</v>
      </c>
      <c r="D7" s="367" t="s">
        <v>183</v>
      </c>
      <c r="E7" s="368" t="s">
        <v>184</v>
      </c>
      <c r="F7" s="369" t="s">
        <v>185</v>
      </c>
      <c r="G7" s="370" t="s">
        <v>186</v>
      </c>
      <c r="H7" s="371" t="s">
        <v>187</v>
      </c>
      <c r="I7" s="372" t="s">
        <v>188</v>
      </c>
      <c r="J7" s="373" t="s">
        <v>189</v>
      </c>
      <c r="K7" s="374" t="s">
        <v>190</v>
      </c>
      <c r="L7" s="374"/>
      <c r="M7" s="374"/>
      <c r="N7" s="374"/>
    </row>
    <row r="8" customFormat="false" ht="19.5" hidden="false" customHeight="true" outlineLevel="0" collapsed="false">
      <c r="B8" s="375"/>
      <c r="C8" s="376" t="s">
        <v>191</v>
      </c>
      <c r="D8" s="377" t="s">
        <v>192</v>
      </c>
      <c r="E8" s="378" t="s">
        <v>193</v>
      </c>
      <c r="F8" s="379" t="s">
        <v>194</v>
      </c>
      <c r="G8" s="379" t="s">
        <v>195</v>
      </c>
      <c r="H8" s="379" t="s">
        <v>196</v>
      </c>
      <c r="I8" s="380" t="s">
        <v>197</v>
      </c>
      <c r="J8" s="381" t="s">
        <v>198</v>
      </c>
      <c r="K8" s="382" t="s">
        <v>199</v>
      </c>
      <c r="L8" s="382"/>
      <c r="M8" s="382"/>
      <c r="N8" s="382"/>
    </row>
    <row r="9" customFormat="false" ht="19.5" hidden="false" customHeight="true" outlineLevel="0" collapsed="false">
      <c r="B9" s="375"/>
      <c r="C9" s="383" t="s">
        <v>200</v>
      </c>
      <c r="D9" s="384"/>
      <c r="E9" s="385"/>
      <c r="F9" s="386"/>
      <c r="G9" s="386"/>
      <c r="H9" s="379" t="s">
        <v>201</v>
      </c>
      <c r="I9" s="377" t="s">
        <v>202</v>
      </c>
      <c r="J9" s="381" t="s">
        <v>203</v>
      </c>
      <c r="K9" s="367" t="s">
        <v>204</v>
      </c>
      <c r="L9" s="367" t="s">
        <v>205</v>
      </c>
      <c r="M9" s="387" t="s">
        <v>206</v>
      </c>
      <c r="N9" s="387" t="s">
        <v>207</v>
      </c>
    </row>
    <row r="10" customFormat="false" ht="19.5" hidden="false" customHeight="true" outlineLevel="0" collapsed="false">
      <c r="B10" s="375"/>
      <c r="C10" s="388" t="s">
        <v>208</v>
      </c>
      <c r="D10" s="384"/>
      <c r="E10" s="378"/>
      <c r="F10" s="386"/>
      <c r="G10" s="386"/>
      <c r="H10" s="386"/>
      <c r="I10" s="377" t="s">
        <v>209</v>
      </c>
      <c r="J10" s="389"/>
      <c r="K10" s="390" t="s">
        <v>210</v>
      </c>
      <c r="L10" s="377" t="s">
        <v>211</v>
      </c>
      <c r="M10" s="391" t="s">
        <v>212</v>
      </c>
      <c r="N10" s="391" t="s">
        <v>213</v>
      </c>
    </row>
    <row r="11" customFormat="false" ht="19.5" hidden="false" customHeight="true" outlineLevel="0" collapsed="false">
      <c r="B11" s="375"/>
      <c r="C11" s="384"/>
      <c r="D11" s="384"/>
      <c r="E11" s="385"/>
      <c r="F11" s="386"/>
      <c r="G11" s="386"/>
      <c r="H11" s="386"/>
      <c r="I11" s="392" t="s">
        <v>214</v>
      </c>
      <c r="J11" s="389"/>
      <c r="K11" s="390" t="s">
        <v>215</v>
      </c>
      <c r="L11" s="377" t="s">
        <v>216</v>
      </c>
      <c r="M11" s="391" t="s">
        <v>217</v>
      </c>
      <c r="N11" s="393" t="s">
        <v>218</v>
      </c>
    </row>
    <row r="12" customFormat="false" ht="19.5" hidden="false" customHeight="true" outlineLevel="0" collapsed="false">
      <c r="B12" s="394"/>
      <c r="C12" s="384"/>
      <c r="D12" s="377"/>
      <c r="E12" s="385"/>
      <c r="F12" s="386"/>
      <c r="G12" s="386"/>
      <c r="H12" s="386"/>
      <c r="I12" s="377"/>
      <c r="J12" s="389"/>
      <c r="K12" s="377"/>
      <c r="L12" s="377" t="s">
        <v>219</v>
      </c>
      <c r="M12" s="391" t="s">
        <v>220</v>
      </c>
      <c r="N12" s="393" t="s">
        <v>221</v>
      </c>
    </row>
    <row r="13" customFormat="false" ht="19.5" hidden="false" customHeight="true" outlineLevel="0" collapsed="false">
      <c r="A13" s="395"/>
      <c r="B13" s="396" t="s">
        <v>28</v>
      </c>
      <c r="C13" s="397" t="s">
        <v>222</v>
      </c>
      <c r="D13" s="398" t="s">
        <v>223</v>
      </c>
      <c r="E13" s="399" t="s">
        <v>224</v>
      </c>
      <c r="F13" s="400" t="s">
        <v>225</v>
      </c>
      <c r="G13" s="399" t="s">
        <v>226</v>
      </c>
      <c r="H13" s="399" t="s">
        <v>227</v>
      </c>
      <c r="I13" s="400" t="s">
        <v>228</v>
      </c>
      <c r="J13" s="401" t="s">
        <v>229</v>
      </c>
      <c r="K13" s="399" t="s">
        <v>230</v>
      </c>
      <c r="L13" s="399" t="s">
        <v>231</v>
      </c>
      <c r="M13" s="402" t="s">
        <v>232</v>
      </c>
      <c r="N13" s="403" t="s">
        <v>233</v>
      </c>
    </row>
    <row r="14" customFormat="false" ht="19.5" hidden="false" customHeight="true" outlineLevel="0" collapsed="false">
      <c r="B14" s="375"/>
      <c r="C14" s="397" t="s">
        <v>234</v>
      </c>
      <c r="D14" s="377"/>
      <c r="E14" s="399" t="s">
        <v>235</v>
      </c>
      <c r="F14" s="399" t="s">
        <v>236</v>
      </c>
      <c r="G14" s="399" t="s">
        <v>237</v>
      </c>
      <c r="H14" s="399" t="s">
        <v>238</v>
      </c>
      <c r="I14" s="400" t="s">
        <v>239</v>
      </c>
      <c r="J14" s="401" t="s">
        <v>240</v>
      </c>
      <c r="K14" s="399" t="s">
        <v>241</v>
      </c>
      <c r="L14" s="399" t="s">
        <v>242</v>
      </c>
      <c r="M14" s="402" t="s">
        <v>243</v>
      </c>
      <c r="N14" s="403" t="s">
        <v>244</v>
      </c>
    </row>
    <row r="15" customFormat="false" ht="19.5" hidden="false" customHeight="true" outlineLevel="0" collapsed="false">
      <c r="B15" s="375"/>
      <c r="C15" s="397" t="s">
        <v>245</v>
      </c>
      <c r="D15" s="390"/>
      <c r="E15" s="399" t="s">
        <v>236</v>
      </c>
      <c r="F15" s="399" t="s">
        <v>246</v>
      </c>
      <c r="G15" s="399"/>
      <c r="H15" s="399" t="s">
        <v>247</v>
      </c>
      <c r="I15" s="400" t="s">
        <v>248</v>
      </c>
      <c r="J15" s="404"/>
      <c r="K15" s="399" t="s">
        <v>249</v>
      </c>
      <c r="L15" s="399" t="s">
        <v>236</v>
      </c>
      <c r="M15" s="402" t="s">
        <v>250</v>
      </c>
      <c r="N15" s="402" t="s">
        <v>251</v>
      </c>
    </row>
    <row r="16" customFormat="false" ht="19.5" hidden="false" customHeight="true" outlineLevel="0" collapsed="false">
      <c r="B16" s="405"/>
      <c r="C16" s="406"/>
      <c r="D16" s="407"/>
      <c r="E16" s="408" t="s">
        <v>252</v>
      </c>
      <c r="F16" s="409"/>
      <c r="G16" s="409"/>
      <c r="H16" s="407"/>
      <c r="I16" s="410" t="s">
        <v>253</v>
      </c>
      <c r="J16" s="411"/>
      <c r="K16" s="412"/>
      <c r="L16" s="409" t="s">
        <v>254</v>
      </c>
      <c r="M16" s="413"/>
      <c r="N16" s="413"/>
    </row>
    <row r="17" customFormat="false" ht="24" hidden="false" customHeight="true" outlineLevel="0" collapsed="false">
      <c r="B17" s="414"/>
      <c r="C17" s="414"/>
      <c r="D17" s="415"/>
      <c r="E17" s="415"/>
      <c r="F17" s="415"/>
      <c r="G17" s="415"/>
      <c r="H17" s="415"/>
      <c r="I17" s="350"/>
      <c r="J17" s="416"/>
    </row>
    <row r="18" customFormat="false" ht="25.5" hidden="false" customHeight="true" outlineLevel="0" collapsed="false">
      <c r="B18" s="417" t="n">
        <v>2011</v>
      </c>
      <c r="C18" s="418" t="n">
        <v>108.505604594625</v>
      </c>
      <c r="D18" s="418" t="n">
        <v>79.5792697134108</v>
      </c>
      <c r="E18" s="418" t="n">
        <v>109.650921393239</v>
      </c>
      <c r="F18" s="418" t="n">
        <v>123.899641137319</v>
      </c>
      <c r="G18" s="418" t="n">
        <v>69.8630136986301</v>
      </c>
      <c r="H18" s="418" t="n">
        <v>93.6191425722832</v>
      </c>
      <c r="I18" s="419" t="n">
        <v>50</v>
      </c>
      <c r="J18" s="418" t="n">
        <v>87.4591770084912</v>
      </c>
      <c r="K18" s="418" t="n">
        <v>88.5612153708669</v>
      </c>
      <c r="L18" s="418" t="n">
        <v>63.8888888888889</v>
      </c>
      <c r="M18" s="418" t="n">
        <v>84.870218579235</v>
      </c>
      <c r="N18" s="420" t="n">
        <v>91.0685805422648</v>
      </c>
    </row>
    <row r="19" customFormat="false" ht="25.5" hidden="false" customHeight="true" outlineLevel="0" collapsed="false">
      <c r="A19" s="421"/>
      <c r="B19" s="422" t="s">
        <v>40</v>
      </c>
      <c r="C19" s="418" t="n">
        <v>96.5536606271983</v>
      </c>
      <c r="D19" s="423" t="n">
        <v>93.3319943763808</v>
      </c>
      <c r="E19" s="423" t="n">
        <v>85.6573705179283</v>
      </c>
      <c r="F19" s="423" t="n">
        <v>111.548924243673</v>
      </c>
      <c r="G19" s="423" t="n">
        <v>69.7674418604651</v>
      </c>
      <c r="H19" s="423" t="n">
        <v>97.2568578553616</v>
      </c>
      <c r="I19" s="424" t="s">
        <v>255</v>
      </c>
      <c r="J19" s="423" t="n">
        <v>92.5637025481019</v>
      </c>
      <c r="K19" s="423" t="n">
        <v>95.2</v>
      </c>
      <c r="L19" s="423" t="s">
        <v>255</v>
      </c>
      <c r="M19" s="423" t="n">
        <v>85.0498338870432</v>
      </c>
      <c r="N19" s="425" t="n">
        <v>112.307692307692</v>
      </c>
    </row>
    <row r="20" customFormat="false" ht="25.5" hidden="false" customHeight="true" outlineLevel="0" collapsed="false">
      <c r="B20" s="422" t="s">
        <v>41</v>
      </c>
      <c r="C20" s="418" t="n">
        <v>104.148028647552</v>
      </c>
      <c r="D20" s="423" t="n">
        <v>58.6340762041697</v>
      </c>
      <c r="E20" s="423" t="n">
        <v>107.570178086327</v>
      </c>
      <c r="F20" s="423" t="n">
        <v>123.769491525424</v>
      </c>
      <c r="G20" s="423" t="n">
        <v>75.3086419753087</v>
      </c>
      <c r="H20" s="423" t="n">
        <v>89.1304347826087</v>
      </c>
      <c r="I20" s="426" t="s">
        <v>255</v>
      </c>
      <c r="J20" s="423" t="n">
        <v>94.6679139382601</v>
      </c>
      <c r="K20" s="423" t="n">
        <v>100.566801619433</v>
      </c>
      <c r="L20" s="423" t="s">
        <v>255</v>
      </c>
      <c r="M20" s="423" t="n">
        <v>86.4406779661017</v>
      </c>
      <c r="N20" s="427" t="n">
        <v>88.2978723404255</v>
      </c>
    </row>
    <row r="21" customFormat="false" ht="25.5" hidden="false" customHeight="true" outlineLevel="0" collapsed="false">
      <c r="B21" s="422" t="s">
        <v>42</v>
      </c>
      <c r="C21" s="418" t="n">
        <v>117.802132701422</v>
      </c>
      <c r="D21" s="423" t="n">
        <v>80.8409250175193</v>
      </c>
      <c r="E21" s="423" t="n">
        <v>114.437190350512</v>
      </c>
      <c r="F21" s="423" t="n">
        <v>143.819737168361</v>
      </c>
      <c r="G21" s="423" t="n">
        <v>72.093023255814</v>
      </c>
      <c r="H21" s="423" t="n">
        <v>66.4285714285714</v>
      </c>
      <c r="I21" s="426" t="s">
        <v>255</v>
      </c>
      <c r="J21" s="423" t="n">
        <v>84.8177203507153</v>
      </c>
      <c r="K21" s="423" t="n">
        <v>86.5934065934066</v>
      </c>
      <c r="L21" s="423" t="s">
        <v>255</v>
      </c>
      <c r="M21" s="423" t="n">
        <v>85.2713178294574</v>
      </c>
      <c r="N21" s="427" t="n">
        <v>67.5675675675676</v>
      </c>
      <c r="O21" s="428"/>
    </row>
    <row r="22" customFormat="false" ht="25.5" hidden="false" customHeight="true" outlineLevel="0" collapsed="false">
      <c r="B22" s="422" t="s">
        <v>43</v>
      </c>
      <c r="C22" s="418" t="n">
        <v>110.821384115488</v>
      </c>
      <c r="D22" s="423" t="n">
        <v>85.7936941862584</v>
      </c>
      <c r="E22" s="423" t="n">
        <v>120.383336592998</v>
      </c>
      <c r="F22" s="423" t="n">
        <v>116.257378452665</v>
      </c>
      <c r="G22" s="423" t="n">
        <v>64.2857142857143</v>
      </c>
      <c r="H22" s="423" t="s">
        <v>255</v>
      </c>
      <c r="I22" s="426" t="s">
        <v>255</v>
      </c>
      <c r="J22" s="423" t="n">
        <v>80.8654496281271</v>
      </c>
      <c r="K22" s="423" t="n">
        <v>76.8481375358166</v>
      </c>
      <c r="L22" s="423" t="s">
        <v>255</v>
      </c>
      <c r="M22" s="423" t="n">
        <v>83.3504624871531</v>
      </c>
      <c r="N22" s="427" t="n">
        <v>102.654867256637</v>
      </c>
    </row>
    <row r="23" customFormat="false" ht="24" hidden="false" customHeight="true" outlineLevel="0" collapsed="false">
      <c r="B23" s="417"/>
      <c r="C23" s="429"/>
      <c r="D23" s="430"/>
      <c r="E23" s="430"/>
      <c r="F23" s="430"/>
      <c r="G23" s="430"/>
      <c r="H23" s="430"/>
      <c r="I23" s="419"/>
      <c r="J23" s="429"/>
      <c r="K23" s="429"/>
      <c r="L23" s="431"/>
      <c r="M23" s="431"/>
      <c r="N23" s="420"/>
    </row>
    <row r="24" customFormat="false" ht="25.5" hidden="false" customHeight="true" outlineLevel="0" collapsed="false">
      <c r="B24" s="417" t="n">
        <v>2012</v>
      </c>
      <c r="C24" s="418" t="n">
        <v>104.978797630146</v>
      </c>
      <c r="D24" s="418" t="n">
        <v>103.919190229212</v>
      </c>
      <c r="E24" s="418" t="n">
        <v>102.865657687138</v>
      </c>
      <c r="F24" s="418" t="n">
        <v>106.541651194455</v>
      </c>
      <c r="G24" s="418" t="n">
        <v>313.248882352941</v>
      </c>
      <c r="H24" s="418" t="n">
        <v>147.923322683706</v>
      </c>
      <c r="I24" s="419" t="n">
        <v>38.8500929191156</v>
      </c>
      <c r="J24" s="418" t="n">
        <v>105.240229026637</v>
      </c>
      <c r="K24" s="418" t="n">
        <v>113.703329969728</v>
      </c>
      <c r="L24" s="418" t="n">
        <v>325.0443077811</v>
      </c>
      <c r="M24" s="418" t="n">
        <v>99.0342052313883</v>
      </c>
      <c r="N24" s="420" t="n">
        <v>55.6467478108581</v>
      </c>
      <c r="O24" s="349"/>
      <c r="P24" s="349"/>
      <c r="Q24" s="349"/>
    </row>
    <row r="25" customFormat="false" ht="25.5" hidden="false" customHeight="true" outlineLevel="0" collapsed="false">
      <c r="B25" s="422" t="s">
        <v>40</v>
      </c>
      <c r="C25" s="418" t="n">
        <v>115.324333425169</v>
      </c>
      <c r="D25" s="423" t="n">
        <v>107.144394232838</v>
      </c>
      <c r="E25" s="423" t="n">
        <v>126.895144838841</v>
      </c>
      <c r="F25" s="423" t="n">
        <v>108.483594442802</v>
      </c>
      <c r="G25" s="423" t="s">
        <v>255</v>
      </c>
      <c r="H25" s="423" t="n">
        <v>118.461538461538</v>
      </c>
      <c r="I25" s="424" t="s">
        <v>255</v>
      </c>
      <c r="J25" s="423" t="n">
        <v>101.573033707865</v>
      </c>
      <c r="K25" s="423" t="n">
        <v>102.18487394958</v>
      </c>
      <c r="L25" s="423" t="s">
        <v>255</v>
      </c>
      <c r="M25" s="423" t="n">
        <v>103.7109375</v>
      </c>
      <c r="N25" s="425" t="n">
        <v>78.0821917808219</v>
      </c>
      <c r="O25" s="349"/>
      <c r="P25" s="349"/>
      <c r="Q25" s="349"/>
    </row>
    <row r="26" customFormat="false" ht="25.5" hidden="false" customHeight="true" outlineLevel="0" collapsed="false">
      <c r="B26" s="422" t="s">
        <v>41</v>
      </c>
      <c r="C26" s="418" t="n">
        <v>118.665508824634</v>
      </c>
      <c r="D26" s="423" t="n">
        <v>132.197155468367</v>
      </c>
      <c r="E26" s="423" t="n">
        <v>108.709804141647</v>
      </c>
      <c r="F26" s="423" t="n">
        <v>127.705959684487</v>
      </c>
      <c r="G26" s="423" t="s">
        <v>255</v>
      </c>
      <c r="H26" s="423" t="n">
        <v>131.707317073171</v>
      </c>
      <c r="I26" s="426" t="s">
        <v>255</v>
      </c>
      <c r="J26" s="423" t="n">
        <v>99.4071146245059</v>
      </c>
      <c r="K26" s="423" t="n">
        <v>103.864734299517</v>
      </c>
      <c r="L26" s="423" t="s">
        <v>255</v>
      </c>
      <c r="M26" s="423" t="n">
        <v>99.6732026143791</v>
      </c>
      <c r="N26" s="427" t="n">
        <v>54.8192771084337</v>
      </c>
      <c r="O26" s="349"/>
      <c r="P26" s="349"/>
      <c r="Q26" s="349"/>
    </row>
    <row r="27" customFormat="false" ht="25.5" hidden="false" customHeight="true" outlineLevel="0" collapsed="false">
      <c r="B27" s="422" t="s">
        <v>42</v>
      </c>
      <c r="C27" s="418" t="n">
        <v>97.122741477783</v>
      </c>
      <c r="D27" s="423" t="n">
        <v>113.106796116505</v>
      </c>
      <c r="E27" s="423" t="n">
        <v>89.5609953469553</v>
      </c>
      <c r="F27" s="423" t="n">
        <v>99.6853583897246</v>
      </c>
      <c r="G27" s="423" t="s">
        <v>255</v>
      </c>
      <c r="H27" s="423" t="s">
        <v>255</v>
      </c>
      <c r="I27" s="426" t="s">
        <v>255</v>
      </c>
      <c r="J27" s="423" t="n">
        <v>108.650707290533</v>
      </c>
      <c r="K27" s="423" t="n">
        <v>118.104906937394</v>
      </c>
      <c r="L27" s="423" t="s">
        <v>255</v>
      </c>
      <c r="M27" s="423" t="n">
        <v>97.2727272727273</v>
      </c>
      <c r="N27" s="427" t="n">
        <v>71</v>
      </c>
      <c r="O27" s="349"/>
      <c r="P27" s="349"/>
      <c r="Q27" s="349"/>
    </row>
    <row r="28" customFormat="false" ht="25.5" hidden="false" customHeight="true" outlineLevel="0" collapsed="false">
      <c r="B28" s="422" t="s">
        <v>43</v>
      </c>
      <c r="C28" s="418" t="n">
        <v>97.9227750791359</v>
      </c>
      <c r="D28" s="423" t="n">
        <v>84.4503451938396</v>
      </c>
      <c r="E28" s="423" t="n">
        <v>100.597868468937</v>
      </c>
      <c r="F28" s="423" t="n">
        <v>96.7133056858261</v>
      </c>
      <c r="G28" s="423" t="s">
        <v>255</v>
      </c>
      <c r="H28" s="423" t="s">
        <v>255</v>
      </c>
      <c r="I28" s="426" t="s">
        <v>255</v>
      </c>
      <c r="J28" s="423" t="n">
        <v>110.284280936455</v>
      </c>
      <c r="K28" s="423" t="n">
        <v>129.157345264728</v>
      </c>
      <c r="L28" s="423" t="s">
        <v>255</v>
      </c>
      <c r="M28" s="423" t="n">
        <v>96.7940813810111</v>
      </c>
      <c r="N28" s="427" t="s">
        <v>255</v>
      </c>
      <c r="O28" s="349"/>
      <c r="P28" s="349"/>
      <c r="Q28" s="349"/>
    </row>
    <row r="29" customFormat="false" ht="24" hidden="false" customHeight="true" outlineLevel="0" collapsed="false">
      <c r="B29" s="432"/>
      <c r="C29" s="433"/>
      <c r="D29" s="433"/>
      <c r="E29" s="433"/>
      <c r="F29" s="433"/>
      <c r="G29" s="433"/>
      <c r="H29" s="433"/>
      <c r="I29" s="424"/>
      <c r="J29" s="433"/>
      <c r="K29" s="433"/>
      <c r="L29" s="433"/>
      <c r="M29" s="433"/>
      <c r="N29" s="425"/>
      <c r="O29" s="349"/>
      <c r="P29" s="349"/>
      <c r="Q29" s="349"/>
    </row>
    <row r="30" customFormat="false" ht="25.5" hidden="false" customHeight="true" outlineLevel="0" collapsed="false">
      <c r="B30" s="417" t="n">
        <v>2013</v>
      </c>
      <c r="C30" s="418" t="n">
        <v>91.6</v>
      </c>
      <c r="D30" s="418" t="n">
        <v>111.6</v>
      </c>
      <c r="E30" s="418" t="n">
        <v>83.1</v>
      </c>
      <c r="F30" s="418" t="n">
        <v>95.6</v>
      </c>
      <c r="G30" s="418" t="n">
        <v>75.9</v>
      </c>
      <c r="H30" s="418" t="n">
        <v>121.8</v>
      </c>
      <c r="I30" s="419" t="s">
        <v>255</v>
      </c>
      <c r="J30" s="418" t="n">
        <v>81.8</v>
      </c>
      <c r="K30" s="418" t="n">
        <v>71.8</v>
      </c>
      <c r="L30" s="418" t="n">
        <v>101.9</v>
      </c>
      <c r="M30" s="418" t="n">
        <v>102.5</v>
      </c>
      <c r="N30" s="420" t="n">
        <v>73.9</v>
      </c>
      <c r="O30" s="349"/>
      <c r="P30" s="349"/>
      <c r="Q30" s="349"/>
    </row>
    <row r="31" customFormat="false" ht="25.5" hidden="false" customHeight="true" outlineLevel="0" collapsed="false">
      <c r="B31" s="422" t="s">
        <v>40</v>
      </c>
      <c r="C31" s="418" t="n">
        <v>106.1</v>
      </c>
      <c r="D31" s="423" t="n">
        <v>106.3</v>
      </c>
      <c r="E31" s="423" t="n">
        <v>105.5</v>
      </c>
      <c r="F31" s="423" t="n">
        <v>109.6</v>
      </c>
      <c r="G31" s="423" t="n">
        <v>83.1</v>
      </c>
      <c r="H31" s="423" t="n">
        <v>105</v>
      </c>
      <c r="I31" s="424" t="s">
        <v>255</v>
      </c>
      <c r="J31" s="423" t="n">
        <v>86.5</v>
      </c>
      <c r="K31" s="423" t="n">
        <v>89.6</v>
      </c>
      <c r="L31" s="423" t="s">
        <v>255</v>
      </c>
      <c r="M31" s="423" t="n">
        <v>79.1</v>
      </c>
      <c r="N31" s="425" t="n">
        <v>82.5</v>
      </c>
      <c r="O31" s="349"/>
      <c r="P31" s="349"/>
      <c r="Q31" s="349"/>
    </row>
    <row r="32" customFormat="false" ht="22.5" hidden="false" customHeight="false" outlineLevel="0" collapsed="false">
      <c r="B32" s="422" t="s">
        <v>41</v>
      </c>
      <c r="C32" s="418" t="n">
        <v>81.9</v>
      </c>
      <c r="D32" s="423" t="n">
        <v>106.2</v>
      </c>
      <c r="E32" s="423" t="n">
        <v>77.3</v>
      </c>
      <c r="F32" s="423" t="n">
        <v>79.9</v>
      </c>
      <c r="G32" s="423" t="n">
        <v>76.5</v>
      </c>
      <c r="H32" s="423" t="n">
        <v>118.7</v>
      </c>
      <c r="I32" s="426" t="s">
        <v>255</v>
      </c>
      <c r="J32" s="423" t="n">
        <v>78.8</v>
      </c>
      <c r="K32" s="423" t="n">
        <v>79.1</v>
      </c>
      <c r="L32" s="423" t="s">
        <v>255</v>
      </c>
      <c r="M32" s="423" t="n">
        <v>80.8</v>
      </c>
      <c r="N32" s="427" t="n">
        <v>56</v>
      </c>
      <c r="O32" s="349"/>
      <c r="P32" s="349"/>
      <c r="Q32" s="349"/>
    </row>
    <row r="33" customFormat="false" ht="25.5" hidden="false" customHeight="true" outlineLevel="0" collapsed="false">
      <c r="B33" s="422" t="s">
        <v>42</v>
      </c>
      <c r="C33" s="418" t="n">
        <v>91.1</v>
      </c>
      <c r="D33" s="423" t="n">
        <v>124.8</v>
      </c>
      <c r="E33" s="423" t="n">
        <v>81.7</v>
      </c>
      <c r="F33" s="423" t="n">
        <v>91.1</v>
      </c>
      <c r="G33" s="423" t="n">
        <v>76.6</v>
      </c>
      <c r="H33" s="423" t="n">
        <v>139.1</v>
      </c>
      <c r="I33" s="426" t="s">
        <v>255</v>
      </c>
      <c r="J33" s="423" t="n">
        <v>83.2</v>
      </c>
      <c r="K33" s="423" t="n">
        <v>68.9</v>
      </c>
      <c r="L33" s="423" t="s">
        <v>255</v>
      </c>
      <c r="M33" s="423" t="n">
        <v>112.9</v>
      </c>
      <c r="N33" s="427" t="n">
        <v>98.6</v>
      </c>
      <c r="O33" s="349"/>
      <c r="P33" s="349"/>
      <c r="Q33" s="349"/>
    </row>
    <row r="34" customFormat="false" ht="25.5" hidden="false" customHeight="true" outlineLevel="0" collapsed="false">
      <c r="B34" s="422" t="s">
        <v>43</v>
      </c>
      <c r="C34" s="418" t="n">
        <v>91.3</v>
      </c>
      <c r="D34" s="423" t="n">
        <v>107.9</v>
      </c>
      <c r="E34" s="423" t="n">
        <v>76.6</v>
      </c>
      <c r="F34" s="423" t="n">
        <v>106.1</v>
      </c>
      <c r="G34" s="423" t="n">
        <v>69.8</v>
      </c>
      <c r="H34" s="423" t="n">
        <v>146</v>
      </c>
      <c r="I34" s="426" t="s">
        <v>255</v>
      </c>
      <c r="J34" s="423" t="n">
        <v>79.8</v>
      </c>
      <c r="K34" s="423" t="n">
        <v>56.2</v>
      </c>
      <c r="L34" s="423" t="s">
        <v>255</v>
      </c>
      <c r="M34" s="423" t="n">
        <v>128.3</v>
      </c>
      <c r="N34" s="427" t="n">
        <v>67.7</v>
      </c>
      <c r="O34" s="349"/>
      <c r="P34" s="349"/>
      <c r="Q34" s="349"/>
    </row>
    <row r="35" customFormat="false" ht="24" hidden="false" customHeight="true" outlineLevel="0" collapsed="false">
      <c r="B35" s="422"/>
      <c r="C35" s="418"/>
      <c r="D35" s="423"/>
      <c r="E35" s="423"/>
      <c r="F35" s="423"/>
      <c r="G35" s="423"/>
      <c r="H35" s="423"/>
      <c r="I35" s="426"/>
      <c r="J35" s="423"/>
      <c r="K35" s="423"/>
      <c r="L35" s="423"/>
      <c r="M35" s="423"/>
      <c r="N35" s="427"/>
      <c r="O35" s="349"/>
      <c r="P35" s="349"/>
      <c r="Q35" s="349"/>
    </row>
    <row r="36" customFormat="false" ht="25.5" hidden="false" customHeight="true" outlineLevel="0" collapsed="false">
      <c r="B36" s="417" t="n">
        <v>2014</v>
      </c>
      <c r="C36" s="418" t="n">
        <v>76.0211339158708</v>
      </c>
      <c r="D36" s="418" t="n">
        <v>103.731746890211</v>
      </c>
      <c r="E36" s="418" t="n">
        <v>77.2586265801156</v>
      </c>
      <c r="F36" s="418" t="n">
        <v>62.7098656616615</v>
      </c>
      <c r="G36" s="418" t="n">
        <v>86.5504957115256</v>
      </c>
      <c r="H36" s="418" t="n">
        <v>37.4310291156462</v>
      </c>
      <c r="I36" s="434" t="s">
        <v>145</v>
      </c>
      <c r="J36" s="418" t="n">
        <v>89.4143167028203</v>
      </c>
      <c r="K36" s="418" t="n">
        <v>102.794263105835</v>
      </c>
      <c r="L36" s="418" t="n">
        <v>81.1</v>
      </c>
      <c r="M36" s="418" t="n">
        <v>76.5927827773844</v>
      </c>
      <c r="N36" s="435" t="n">
        <v>21.3</v>
      </c>
      <c r="O36" s="349"/>
      <c r="P36" s="349"/>
      <c r="Q36" s="349"/>
    </row>
    <row r="37" customFormat="false" ht="25.5" hidden="false" customHeight="true" outlineLevel="0" collapsed="false">
      <c r="B37" s="422" t="s">
        <v>40</v>
      </c>
      <c r="C37" s="418" t="n">
        <v>80.0995771723085</v>
      </c>
      <c r="D37" s="423" t="n">
        <v>113.702513702514</v>
      </c>
      <c r="E37" s="423" t="n">
        <v>69.6683331301061</v>
      </c>
      <c r="F37" s="423" t="n">
        <v>79.4318746892094</v>
      </c>
      <c r="G37" s="423" t="s">
        <v>255</v>
      </c>
      <c r="H37" s="423" t="n">
        <v>70.1030927835052</v>
      </c>
      <c r="I37" s="426" t="s">
        <v>145</v>
      </c>
      <c r="J37" s="423" t="n">
        <v>86.5089514066496</v>
      </c>
      <c r="K37" s="423" t="n">
        <v>82.4609733700643</v>
      </c>
      <c r="L37" s="423" t="s">
        <v>255</v>
      </c>
      <c r="M37" s="423" t="n">
        <v>103.333333333333</v>
      </c>
      <c r="N37" s="427" t="s">
        <v>255</v>
      </c>
      <c r="O37" s="349"/>
      <c r="P37" s="349"/>
      <c r="Q37" s="349"/>
    </row>
    <row r="38" customFormat="false" ht="25.5" hidden="false" customHeight="true" outlineLevel="0" collapsed="false">
      <c r="B38" s="422" t="s">
        <v>41</v>
      </c>
      <c r="C38" s="418" t="n">
        <v>80.6548984569317</v>
      </c>
      <c r="D38" s="423" t="n">
        <v>122.612187881963</v>
      </c>
      <c r="E38" s="423" t="n">
        <v>83.8888517801082</v>
      </c>
      <c r="F38" s="423" t="n">
        <v>62.0024708599667</v>
      </c>
      <c r="G38" s="423" t="s">
        <v>255</v>
      </c>
      <c r="H38" s="423" t="n">
        <v>55.2859618717504</v>
      </c>
      <c r="I38" s="426" t="s">
        <v>255</v>
      </c>
      <c r="J38" s="423" t="n">
        <v>92.9968454258675</v>
      </c>
      <c r="K38" s="423" t="n">
        <v>93.3333333333333</v>
      </c>
      <c r="L38" s="423" t="s">
        <v>255</v>
      </c>
      <c r="M38" s="423" t="n">
        <v>98.580121703854</v>
      </c>
      <c r="N38" s="427" t="s">
        <v>255</v>
      </c>
      <c r="O38" s="349"/>
      <c r="P38" s="349"/>
      <c r="Q38" s="349"/>
    </row>
    <row r="39" customFormat="false" ht="25.5" hidden="false" customHeight="true" outlineLevel="0" collapsed="false">
      <c r="B39" s="422" t="s">
        <v>42</v>
      </c>
      <c r="C39" s="418" t="n">
        <v>72.0077925240473</v>
      </c>
      <c r="D39" s="423" t="n">
        <v>90.2813613466028</v>
      </c>
      <c r="E39" s="423" t="n">
        <v>77.3581775959306</v>
      </c>
      <c r="F39" s="423" t="n">
        <v>55.6161913348835</v>
      </c>
      <c r="G39" s="423" t="s">
        <v>255</v>
      </c>
      <c r="H39" s="423" t="s">
        <v>255</v>
      </c>
      <c r="I39" s="426" t="s">
        <v>255</v>
      </c>
      <c r="J39" s="423" t="n">
        <v>86.6947621914509</v>
      </c>
      <c r="K39" s="423" t="n">
        <v>109.147609147609</v>
      </c>
      <c r="L39" s="423" t="s">
        <v>255</v>
      </c>
      <c r="M39" s="423" t="n">
        <v>63.7417218543046</v>
      </c>
      <c r="N39" s="427" t="s">
        <v>255</v>
      </c>
      <c r="O39" s="349"/>
      <c r="P39" s="349"/>
      <c r="Q39" s="349"/>
    </row>
    <row r="40" customFormat="false" ht="25.5" hidden="false" customHeight="true" outlineLevel="0" collapsed="false">
      <c r="B40" s="422" t="s">
        <v>43</v>
      </c>
      <c r="C40" s="418" t="n">
        <v>73.4561956220107</v>
      </c>
      <c r="D40" s="423" t="n">
        <v>97.738400559571</v>
      </c>
      <c r="E40" s="423" t="n">
        <v>78.2509698094114</v>
      </c>
      <c r="F40" s="423" t="n">
        <v>83.4681351746207</v>
      </c>
      <c r="G40" s="423" t="s">
        <v>255</v>
      </c>
      <c r="H40" s="423" t="s">
        <v>255</v>
      </c>
      <c r="I40" s="426" t="s">
        <v>255</v>
      </c>
      <c r="J40" s="423" t="n">
        <v>91.021377672209</v>
      </c>
      <c r="K40" s="423" t="n">
        <v>129.188078108941</v>
      </c>
      <c r="L40" s="423" t="s">
        <v>255</v>
      </c>
      <c r="M40" s="423" t="n">
        <v>62.3634558093347</v>
      </c>
      <c r="N40" s="427" t="s">
        <v>255</v>
      </c>
      <c r="O40" s="349"/>
      <c r="P40" s="349"/>
      <c r="Q40" s="349"/>
    </row>
    <row r="41" customFormat="false" ht="24" hidden="false" customHeight="true" outlineLevel="0" collapsed="false">
      <c r="B41" s="436"/>
      <c r="C41" s="437"/>
      <c r="D41" s="438"/>
      <c r="E41" s="438"/>
      <c r="F41" s="438"/>
      <c r="G41" s="438"/>
      <c r="H41" s="438"/>
      <c r="I41" s="439"/>
      <c r="J41" s="438"/>
      <c r="K41" s="438"/>
      <c r="L41" s="438"/>
      <c r="M41" s="438"/>
      <c r="N41" s="440"/>
      <c r="O41" s="349"/>
      <c r="P41" s="349"/>
      <c r="Q41" s="349"/>
    </row>
    <row r="42" customFormat="false" ht="40.5" hidden="false" customHeight="true" outlineLevel="0" collapsed="false">
      <c r="A42" s="240" t="n">
        <v>89</v>
      </c>
      <c r="B42" s="239"/>
      <c r="C42" s="441"/>
      <c r="D42" s="441"/>
      <c r="E42" s="441"/>
      <c r="F42" s="441"/>
      <c r="G42" s="441"/>
      <c r="H42" s="441"/>
      <c r="I42" s="441"/>
      <c r="J42" s="416"/>
    </row>
    <row r="43" customFormat="false" ht="42.75" hidden="false" customHeight="true" outlineLevel="0" collapsed="false">
      <c r="A43" s="442" t="n">
        <v>90</v>
      </c>
      <c r="B43" s="239"/>
      <c r="C43" s="441"/>
      <c r="D43" s="441"/>
      <c r="E43" s="441"/>
      <c r="F43" s="441"/>
      <c r="G43" s="441"/>
      <c r="H43" s="441"/>
      <c r="I43" s="441"/>
      <c r="J43" s="416"/>
    </row>
    <row r="44" customFormat="false" ht="45.75" hidden="false" customHeight="true" outlineLevel="0" collapsed="false">
      <c r="A44" s="443"/>
      <c r="B44" s="444" t="s">
        <v>44</v>
      </c>
      <c r="C44" s="445"/>
      <c r="D44" s="445"/>
      <c r="E44" s="445"/>
      <c r="F44" s="445"/>
      <c r="G44" s="445"/>
      <c r="H44" s="445"/>
      <c r="I44" s="445"/>
      <c r="J44" s="446"/>
      <c r="K44" s="447"/>
      <c r="L44" s="447"/>
      <c r="M44" s="447"/>
      <c r="N44" s="448" t="s">
        <v>45</v>
      </c>
    </row>
    <row r="45" customFormat="false" ht="12.75" hidden="false" customHeight="false" outlineLevel="0" collapsed="false">
      <c r="B45" s="239"/>
      <c r="C45" s="441"/>
      <c r="D45" s="441"/>
      <c r="E45" s="441"/>
      <c r="F45" s="441"/>
      <c r="G45" s="441"/>
      <c r="H45" s="441"/>
      <c r="I45" s="441"/>
      <c r="J45" s="416"/>
    </row>
    <row r="46" customFormat="false" ht="19.5" hidden="false" customHeight="true" outlineLevel="0" collapsed="false">
      <c r="B46" s="449" t="s">
        <v>16</v>
      </c>
      <c r="C46" s="450" t="s">
        <v>182</v>
      </c>
      <c r="D46" s="451" t="s">
        <v>183</v>
      </c>
      <c r="E46" s="452" t="s">
        <v>184</v>
      </c>
      <c r="F46" s="453" t="s">
        <v>185</v>
      </c>
      <c r="G46" s="454" t="s">
        <v>186</v>
      </c>
      <c r="H46" s="455" t="s">
        <v>187</v>
      </c>
      <c r="I46" s="456" t="s">
        <v>188</v>
      </c>
      <c r="J46" s="457" t="s">
        <v>189</v>
      </c>
      <c r="K46" s="458" t="s">
        <v>190</v>
      </c>
      <c r="L46" s="458"/>
      <c r="M46" s="458"/>
      <c r="N46" s="458"/>
    </row>
    <row r="47" customFormat="false" ht="19.5" hidden="false" customHeight="true" outlineLevel="0" collapsed="false">
      <c r="B47" s="459"/>
      <c r="C47" s="460" t="s">
        <v>191</v>
      </c>
      <c r="D47" s="461" t="s">
        <v>192</v>
      </c>
      <c r="E47" s="462" t="s">
        <v>193</v>
      </c>
      <c r="F47" s="463" t="s">
        <v>194</v>
      </c>
      <c r="G47" s="463" t="s">
        <v>195</v>
      </c>
      <c r="H47" s="463" t="s">
        <v>196</v>
      </c>
      <c r="I47" s="464" t="s">
        <v>197</v>
      </c>
      <c r="J47" s="465" t="s">
        <v>198</v>
      </c>
      <c r="K47" s="466" t="s">
        <v>199</v>
      </c>
      <c r="L47" s="466"/>
      <c r="M47" s="466"/>
      <c r="N47" s="466"/>
    </row>
    <row r="48" customFormat="false" ht="19.5" hidden="false" customHeight="true" outlineLevel="0" collapsed="false">
      <c r="B48" s="459"/>
      <c r="C48" s="467" t="s">
        <v>200</v>
      </c>
      <c r="D48" s="468"/>
      <c r="E48" s="469"/>
      <c r="F48" s="470"/>
      <c r="G48" s="470"/>
      <c r="H48" s="463" t="s">
        <v>201</v>
      </c>
      <c r="I48" s="461" t="s">
        <v>202</v>
      </c>
      <c r="J48" s="465" t="s">
        <v>203</v>
      </c>
      <c r="K48" s="451" t="s">
        <v>204</v>
      </c>
      <c r="L48" s="451" t="s">
        <v>205</v>
      </c>
      <c r="M48" s="471" t="s">
        <v>206</v>
      </c>
      <c r="N48" s="471" t="s">
        <v>207</v>
      </c>
    </row>
    <row r="49" customFormat="false" ht="19.5" hidden="false" customHeight="true" outlineLevel="0" collapsed="false">
      <c r="B49" s="459"/>
      <c r="C49" s="472" t="s">
        <v>208</v>
      </c>
      <c r="D49" s="468"/>
      <c r="E49" s="462"/>
      <c r="F49" s="470"/>
      <c r="G49" s="470"/>
      <c r="H49" s="470"/>
      <c r="I49" s="461" t="s">
        <v>209</v>
      </c>
      <c r="J49" s="473"/>
      <c r="K49" s="474" t="s">
        <v>210</v>
      </c>
      <c r="L49" s="461" t="s">
        <v>211</v>
      </c>
      <c r="M49" s="475" t="s">
        <v>212</v>
      </c>
      <c r="N49" s="475" t="s">
        <v>213</v>
      </c>
    </row>
    <row r="50" customFormat="false" ht="19.5" hidden="false" customHeight="true" outlineLevel="0" collapsed="false">
      <c r="B50" s="459"/>
      <c r="C50" s="468"/>
      <c r="D50" s="468"/>
      <c r="E50" s="469"/>
      <c r="F50" s="470"/>
      <c r="G50" s="470"/>
      <c r="H50" s="470"/>
      <c r="I50" s="476" t="s">
        <v>214</v>
      </c>
      <c r="J50" s="473"/>
      <c r="K50" s="474" t="s">
        <v>215</v>
      </c>
      <c r="L50" s="461" t="s">
        <v>216</v>
      </c>
      <c r="M50" s="475" t="s">
        <v>217</v>
      </c>
      <c r="N50" s="477" t="s">
        <v>218</v>
      </c>
    </row>
    <row r="51" customFormat="false" ht="19.5" hidden="false" customHeight="true" outlineLevel="0" collapsed="false">
      <c r="B51" s="478"/>
      <c r="C51" s="468"/>
      <c r="D51" s="461"/>
      <c r="E51" s="469"/>
      <c r="F51" s="470"/>
      <c r="G51" s="470"/>
      <c r="H51" s="470"/>
      <c r="I51" s="461"/>
      <c r="J51" s="473"/>
      <c r="K51" s="461"/>
      <c r="L51" s="461" t="s">
        <v>219</v>
      </c>
      <c r="M51" s="475" t="s">
        <v>220</v>
      </c>
      <c r="N51" s="477" t="s">
        <v>221</v>
      </c>
    </row>
    <row r="52" customFormat="false" ht="19.5" hidden="false" customHeight="true" outlineLevel="0" collapsed="false">
      <c r="B52" s="479" t="s">
        <v>28</v>
      </c>
      <c r="C52" s="480" t="s">
        <v>222</v>
      </c>
      <c r="D52" s="481" t="s">
        <v>223</v>
      </c>
      <c r="E52" s="482" t="s">
        <v>224</v>
      </c>
      <c r="F52" s="483" t="s">
        <v>225</v>
      </c>
      <c r="G52" s="482" t="s">
        <v>226</v>
      </c>
      <c r="H52" s="482" t="s">
        <v>227</v>
      </c>
      <c r="I52" s="483" t="s">
        <v>228</v>
      </c>
      <c r="J52" s="484" t="s">
        <v>229</v>
      </c>
      <c r="K52" s="482" t="s">
        <v>230</v>
      </c>
      <c r="L52" s="482" t="s">
        <v>231</v>
      </c>
      <c r="M52" s="485" t="s">
        <v>232</v>
      </c>
      <c r="N52" s="486" t="s">
        <v>233</v>
      </c>
    </row>
    <row r="53" customFormat="false" ht="19.5" hidden="false" customHeight="true" outlineLevel="0" collapsed="false">
      <c r="B53" s="459"/>
      <c r="C53" s="480" t="s">
        <v>234</v>
      </c>
      <c r="D53" s="461"/>
      <c r="E53" s="482" t="s">
        <v>235</v>
      </c>
      <c r="F53" s="482" t="s">
        <v>236</v>
      </c>
      <c r="G53" s="482" t="s">
        <v>237</v>
      </c>
      <c r="H53" s="482" t="s">
        <v>238</v>
      </c>
      <c r="I53" s="483" t="s">
        <v>239</v>
      </c>
      <c r="J53" s="484" t="s">
        <v>240</v>
      </c>
      <c r="K53" s="482" t="s">
        <v>241</v>
      </c>
      <c r="L53" s="482" t="s">
        <v>242</v>
      </c>
      <c r="M53" s="485" t="s">
        <v>243</v>
      </c>
      <c r="N53" s="486" t="s">
        <v>244</v>
      </c>
    </row>
    <row r="54" customFormat="false" ht="19.5" hidden="false" customHeight="true" outlineLevel="0" collapsed="false">
      <c r="B54" s="459"/>
      <c r="C54" s="480" t="s">
        <v>245</v>
      </c>
      <c r="D54" s="474"/>
      <c r="E54" s="482" t="s">
        <v>236</v>
      </c>
      <c r="F54" s="482" t="s">
        <v>246</v>
      </c>
      <c r="G54" s="482"/>
      <c r="H54" s="482" t="s">
        <v>247</v>
      </c>
      <c r="I54" s="483" t="s">
        <v>248</v>
      </c>
      <c r="J54" s="487"/>
      <c r="K54" s="482" t="s">
        <v>249</v>
      </c>
      <c r="L54" s="482" t="s">
        <v>236</v>
      </c>
      <c r="M54" s="485" t="s">
        <v>250</v>
      </c>
      <c r="N54" s="485" t="s">
        <v>251</v>
      </c>
    </row>
    <row r="55" customFormat="false" ht="19.5" hidden="false" customHeight="true" outlineLevel="0" collapsed="false">
      <c r="B55" s="488"/>
      <c r="C55" s="489"/>
      <c r="D55" s="490"/>
      <c r="E55" s="491" t="s">
        <v>252</v>
      </c>
      <c r="F55" s="492"/>
      <c r="G55" s="492"/>
      <c r="H55" s="490"/>
      <c r="I55" s="493" t="s">
        <v>253</v>
      </c>
      <c r="J55" s="494"/>
      <c r="K55" s="495"/>
      <c r="L55" s="492" t="s">
        <v>254</v>
      </c>
      <c r="M55" s="496"/>
      <c r="N55" s="496"/>
    </row>
    <row r="56" customFormat="false" ht="26.25" hidden="false" customHeight="true" outlineLevel="0" collapsed="false">
      <c r="B56" s="414"/>
      <c r="C56" s="414"/>
      <c r="D56" s="415"/>
      <c r="E56" s="415"/>
      <c r="F56" s="415"/>
      <c r="G56" s="415"/>
      <c r="H56" s="415"/>
      <c r="I56" s="350"/>
      <c r="J56" s="416"/>
    </row>
    <row r="57" customFormat="false" ht="25.5" hidden="false" customHeight="true" outlineLevel="0" collapsed="false">
      <c r="B57" s="417" t="n">
        <v>2015</v>
      </c>
      <c r="C57" s="418" t="n">
        <f aca="false">-9.2+100</f>
        <v>90.8</v>
      </c>
      <c r="D57" s="418" t="n">
        <f aca="false">2.5+100</f>
        <v>102.5</v>
      </c>
      <c r="E57" s="418" t="n">
        <f aca="false">-15.7+100</f>
        <v>84.3</v>
      </c>
      <c r="F57" s="418" t="n">
        <f aca="false">-11.3+100</f>
        <v>88.7</v>
      </c>
      <c r="G57" s="418" t="n">
        <f aca="false">463.8+100</f>
        <v>563.8</v>
      </c>
      <c r="H57" s="418" t="n">
        <f aca="false">73.9+100</f>
        <v>173.9</v>
      </c>
      <c r="I57" s="434" t="n">
        <f aca="false">-40+100</f>
        <v>60</v>
      </c>
      <c r="J57" s="418" t="n">
        <f aca="false">-26.1+100</f>
        <v>73.9</v>
      </c>
      <c r="K57" s="418" t="n">
        <f aca="false">-41.8+100</f>
        <v>58.2</v>
      </c>
      <c r="L57" s="418" t="n">
        <f aca="false">111.1+100</f>
        <v>211.1</v>
      </c>
      <c r="M57" s="418" t="n">
        <f aca="false">-6.9+100</f>
        <v>93.1</v>
      </c>
      <c r="N57" s="435" t="n">
        <f aca="false">150+100</f>
        <v>250</v>
      </c>
    </row>
    <row r="58" customFormat="false" ht="25.5" hidden="false" customHeight="true" outlineLevel="0" collapsed="false">
      <c r="B58" s="422" t="s">
        <v>40</v>
      </c>
      <c r="C58" s="418" t="n">
        <f aca="false">-23.8+100</f>
        <v>76.2</v>
      </c>
      <c r="D58" s="423" t="n">
        <f aca="false">-2.1+100</f>
        <v>97.9</v>
      </c>
      <c r="E58" s="423" t="n">
        <f aca="false">-27.3+100</f>
        <v>72.7</v>
      </c>
      <c r="F58" s="423" t="n">
        <f aca="false">-37.3+100</f>
        <v>62.7</v>
      </c>
      <c r="G58" s="423" t="s">
        <v>255</v>
      </c>
      <c r="H58" s="423" t="n">
        <f aca="false">41.5+100</f>
        <v>141.5</v>
      </c>
      <c r="I58" s="426" t="s">
        <v>255</v>
      </c>
      <c r="J58" s="423" t="n">
        <f aca="false">-34.2+100</f>
        <v>65.8</v>
      </c>
      <c r="K58" s="423" t="n">
        <f aca="false">-49.7+100</f>
        <v>50.3</v>
      </c>
      <c r="L58" s="423" t="s">
        <v>255</v>
      </c>
      <c r="M58" s="423" t="n">
        <f aca="false">-18.4+100</f>
        <v>81.6</v>
      </c>
      <c r="N58" s="427" t="s">
        <v>255</v>
      </c>
    </row>
    <row r="59" customFormat="false" ht="25.5" hidden="false" customHeight="true" outlineLevel="0" collapsed="false">
      <c r="B59" s="422" t="s">
        <v>41</v>
      </c>
      <c r="C59" s="418" t="n">
        <f aca="false">-14.2+100</f>
        <v>85.8</v>
      </c>
      <c r="D59" s="423" t="n">
        <f aca="false">-11.1+100</f>
        <v>88.9</v>
      </c>
      <c r="E59" s="423" t="n">
        <f aca="false">-23.2+100</f>
        <v>76.8</v>
      </c>
      <c r="F59" s="423" t="n">
        <f aca="false">-11.1+100</f>
        <v>88.9</v>
      </c>
      <c r="G59" s="423" t="s">
        <v>255</v>
      </c>
      <c r="H59" s="423" t="n">
        <f aca="false">6.9+100</f>
        <v>106.9</v>
      </c>
      <c r="I59" s="426" t="s">
        <v>255</v>
      </c>
      <c r="J59" s="423" t="n">
        <f aca="false">-25.6+100</f>
        <v>74.4</v>
      </c>
      <c r="K59" s="423" t="n">
        <f aca="false">-39.2+100</f>
        <v>60.8</v>
      </c>
      <c r="L59" s="423" t="s">
        <v>255</v>
      </c>
      <c r="M59" s="423" t="n">
        <f aca="false">-13+100</f>
        <v>87</v>
      </c>
      <c r="N59" s="427" t="s">
        <v>255</v>
      </c>
    </row>
    <row r="60" customFormat="false" ht="25.5" hidden="false" customHeight="true" outlineLevel="0" collapsed="false">
      <c r="B60" s="422" t="s">
        <v>42</v>
      </c>
      <c r="C60" s="418" t="n">
        <f aca="false">-5+100</f>
        <v>95</v>
      </c>
      <c r="D60" s="423" t="n">
        <f aca="false">-2.7+100</f>
        <v>97.3</v>
      </c>
      <c r="E60" s="423" t="n">
        <f aca="false">-9.6+100</f>
        <v>90.4</v>
      </c>
      <c r="F60" s="423" t="n">
        <f aca="false">1+100</f>
        <v>101</v>
      </c>
      <c r="G60" s="423" t="n">
        <f aca="false">-12.4+100</f>
        <v>87.6</v>
      </c>
      <c r="H60" s="423" t="s">
        <v>255</v>
      </c>
      <c r="I60" s="426" t="s">
        <v>255</v>
      </c>
      <c r="J60" s="423" t="n">
        <f aca="false">-16.9+100</f>
        <v>83.1</v>
      </c>
      <c r="K60" s="423" t="n">
        <f aca="false">-33.2+100</f>
        <v>66.8</v>
      </c>
      <c r="L60" s="423" t="s">
        <v>255</v>
      </c>
      <c r="M60" s="423" t="n">
        <f aca="false">9.6+100</f>
        <v>109.6</v>
      </c>
      <c r="N60" s="427" t="s">
        <v>255</v>
      </c>
    </row>
    <row r="61" customFormat="false" ht="25.5" hidden="false" customHeight="true" outlineLevel="0" collapsed="false">
      <c r="B61" s="422" t="s">
        <v>43</v>
      </c>
      <c r="C61" s="418" t="n">
        <f aca="false">1.5+100</f>
        <v>101.5</v>
      </c>
      <c r="D61" s="423" t="n">
        <f aca="false">21.8+100</f>
        <v>121.8</v>
      </c>
      <c r="E61" s="423" t="n">
        <f aca="false">-7.9+100</f>
        <v>92.1</v>
      </c>
      <c r="F61" s="423" t="n">
        <f aca="false">0.5+100</f>
        <v>100.5</v>
      </c>
      <c r="G61" s="423" t="s">
        <v>255</v>
      </c>
      <c r="H61" s="423" t="s">
        <v>255</v>
      </c>
      <c r="I61" s="426" t="s">
        <v>255</v>
      </c>
      <c r="J61" s="423" t="n">
        <f aca="false">-27.6+100</f>
        <v>72.4</v>
      </c>
      <c r="K61" s="423" t="n">
        <f aca="false">-45.3+100</f>
        <v>54.7</v>
      </c>
      <c r="L61" s="423" t="s">
        <v>255</v>
      </c>
      <c r="M61" s="423" t="n">
        <f aca="false">-4.3+100</f>
        <v>95.7</v>
      </c>
      <c r="N61" s="427" t="s">
        <v>145</v>
      </c>
    </row>
    <row r="62" customFormat="false" ht="26.25" hidden="false" customHeight="true" outlineLevel="0" collapsed="false">
      <c r="B62" s="422"/>
      <c r="C62" s="418"/>
      <c r="D62" s="423"/>
      <c r="E62" s="423"/>
      <c r="F62" s="423"/>
      <c r="G62" s="423"/>
      <c r="H62" s="423"/>
      <c r="I62" s="426"/>
      <c r="J62" s="423"/>
      <c r="K62" s="423"/>
      <c r="L62" s="423"/>
      <c r="M62" s="423"/>
      <c r="N62" s="427"/>
    </row>
    <row r="63" customFormat="false" ht="26.25" hidden="false" customHeight="true" outlineLevel="0" collapsed="false">
      <c r="B63" s="417" t="n">
        <v>2016</v>
      </c>
      <c r="C63" s="418" t="n">
        <v>120.440804619391</v>
      </c>
      <c r="D63" s="418" t="n">
        <v>100.51889032083</v>
      </c>
      <c r="E63" s="418" t="n">
        <v>121.260354409145</v>
      </c>
      <c r="F63" s="418" t="n">
        <v>133.787448064728</v>
      </c>
      <c r="G63" s="418" t="n">
        <v>110.483598241461</v>
      </c>
      <c r="H63" s="418" t="n">
        <v>98.9498928247056</v>
      </c>
      <c r="I63" s="434" t="n">
        <v>75</v>
      </c>
      <c r="J63" s="418" t="n">
        <v>94.68271334792</v>
      </c>
      <c r="K63" s="418" t="n">
        <v>91.6528925619839</v>
      </c>
      <c r="L63" s="418" t="n">
        <v>86.1496438495322</v>
      </c>
      <c r="M63" s="418" t="n">
        <v>97.1111111111111</v>
      </c>
      <c r="N63" s="435" t="n">
        <v>116.3</v>
      </c>
    </row>
    <row r="64" customFormat="false" ht="24.75" hidden="false" customHeight="true" outlineLevel="0" collapsed="false">
      <c r="B64" s="422" t="s">
        <v>40</v>
      </c>
      <c r="C64" s="418" t="n">
        <v>105.424006554691</v>
      </c>
      <c r="D64" s="423" t="n">
        <v>97.3505434782609</v>
      </c>
      <c r="E64" s="423" t="n">
        <v>102.08157863073</v>
      </c>
      <c r="F64" s="423" t="n">
        <v>120.067348465952</v>
      </c>
      <c r="G64" s="423" t="n">
        <v>43.9265536723164</v>
      </c>
      <c r="H64" s="423" t="n">
        <v>81.4968814968815</v>
      </c>
      <c r="I64" s="426" t="s">
        <v>145</v>
      </c>
      <c r="J64" s="423" t="n">
        <v>92.2471910112359</v>
      </c>
      <c r="K64" s="423" t="n">
        <v>95.353982300885</v>
      </c>
      <c r="L64" s="426" t="s">
        <v>145</v>
      </c>
      <c r="M64" s="423" t="n">
        <v>87.8531073446328</v>
      </c>
      <c r="N64" s="427" t="n">
        <v>56.25</v>
      </c>
    </row>
    <row r="65" customFormat="false" ht="24.75" hidden="false" customHeight="true" outlineLevel="0" collapsed="false">
      <c r="B65" s="422" t="s">
        <v>41</v>
      </c>
      <c r="C65" s="418" t="n">
        <v>117.897013675691</v>
      </c>
      <c r="D65" s="423" t="n">
        <v>97.5172192855999</v>
      </c>
      <c r="E65" s="423" t="n">
        <v>116.521468574984</v>
      </c>
      <c r="F65" s="423" t="n">
        <v>132.271576076369</v>
      </c>
      <c r="G65" s="423" t="n">
        <v>112.693156732892</v>
      </c>
      <c r="H65" s="423" t="n">
        <v>115.8357771261</v>
      </c>
      <c r="I65" s="426" t="s">
        <v>145</v>
      </c>
      <c r="J65" s="423" t="n">
        <v>87.3175182481752</v>
      </c>
      <c r="K65" s="423" t="n">
        <v>93.2642487046632</v>
      </c>
      <c r="L65" s="423" t="n">
        <v>48.8888888888889</v>
      </c>
      <c r="M65" s="423" t="n">
        <v>84.8699763593381</v>
      </c>
      <c r="N65" s="427" t="n">
        <v>92.8571428571429</v>
      </c>
    </row>
    <row r="66" customFormat="false" ht="24.75" hidden="false" customHeight="true" outlineLevel="0" collapsed="false">
      <c r="B66" s="422" t="s">
        <v>42</v>
      </c>
      <c r="C66" s="418" t="n">
        <v>123.979122801815</v>
      </c>
      <c r="D66" s="423" t="n">
        <v>116.426472645865</v>
      </c>
      <c r="E66" s="423" t="n">
        <v>115.138339920949</v>
      </c>
      <c r="F66" s="423" t="n">
        <v>138.471940500338</v>
      </c>
      <c r="G66" s="426" t="s">
        <v>145</v>
      </c>
      <c r="H66" s="423" t="n">
        <v>109.313725490196</v>
      </c>
      <c r="I66" s="426" t="s">
        <v>145</v>
      </c>
      <c r="J66" s="423" t="n">
        <v>82.0234113712375</v>
      </c>
      <c r="K66" s="423" t="n">
        <v>85.8773181169758</v>
      </c>
      <c r="L66" s="423" t="n">
        <v>87.0967741935484</v>
      </c>
      <c r="M66" s="423" t="n">
        <v>75.3554502369668</v>
      </c>
      <c r="N66" s="427" t="n">
        <v>151.515151515152</v>
      </c>
    </row>
    <row r="67" customFormat="false" ht="24.75" hidden="false" customHeight="true" outlineLevel="0" collapsed="false">
      <c r="B67" s="422" t="s">
        <v>43</v>
      </c>
      <c r="C67" s="418" t="n">
        <v>127.448019260232</v>
      </c>
      <c r="D67" s="423" t="n">
        <v>93.044670846395</v>
      </c>
      <c r="E67" s="423" t="n">
        <v>137.797810688989</v>
      </c>
      <c r="F67" s="423" t="n">
        <v>138.28615345203</v>
      </c>
      <c r="G67" s="423" t="n">
        <v>123.356926188069</v>
      </c>
      <c r="H67" s="423" t="n">
        <v>106.666666666667</v>
      </c>
      <c r="I67" s="426" t="s">
        <v>255</v>
      </c>
      <c r="J67" s="423" t="n">
        <v>112.968299711816</v>
      </c>
      <c r="K67" s="423" t="n">
        <v>93.75</v>
      </c>
      <c r="L67" s="423" t="n">
        <v>65.7894736842105</v>
      </c>
      <c r="M67" s="423" t="n">
        <v>126.455906821963</v>
      </c>
      <c r="N67" s="427" t="s">
        <v>145</v>
      </c>
    </row>
    <row r="68" customFormat="false" ht="26.25" hidden="false" customHeight="true" outlineLevel="0" collapsed="false">
      <c r="B68" s="432"/>
      <c r="C68" s="433"/>
      <c r="D68" s="433"/>
      <c r="E68" s="433"/>
      <c r="F68" s="433"/>
      <c r="G68" s="433"/>
      <c r="H68" s="433"/>
      <c r="I68" s="497"/>
      <c r="J68" s="433"/>
      <c r="K68" s="433"/>
      <c r="L68" s="433"/>
      <c r="M68" s="433"/>
      <c r="N68" s="498"/>
    </row>
    <row r="69" customFormat="false" ht="26.25" hidden="false" customHeight="true" outlineLevel="0" collapsed="false">
      <c r="B69" s="417" t="n">
        <v>2017</v>
      </c>
      <c r="C69" s="418" t="n">
        <v>118.191218680671</v>
      </c>
      <c r="D69" s="418" t="n">
        <v>108.596781267923</v>
      </c>
      <c r="E69" s="418" t="n">
        <v>109.114020372515</v>
      </c>
      <c r="F69" s="418" t="n">
        <v>130.102482796946</v>
      </c>
      <c r="G69" s="418" t="n">
        <v>103.673094582186</v>
      </c>
      <c r="H69" s="418" t="n">
        <v>72.9733832017213</v>
      </c>
      <c r="I69" s="434" t="s">
        <v>145</v>
      </c>
      <c r="J69" s="418" t="n">
        <v>112.803327940837</v>
      </c>
      <c r="K69" s="418" t="n">
        <v>105.365193868349</v>
      </c>
      <c r="L69" s="434" t="s">
        <v>145</v>
      </c>
      <c r="M69" s="418" t="n">
        <v>114.41647597254</v>
      </c>
      <c r="N69" s="435" t="n">
        <v>131.972789115648</v>
      </c>
    </row>
    <row r="70" customFormat="false" ht="26.25" hidden="false" customHeight="true" outlineLevel="0" collapsed="false">
      <c r="B70" s="422" t="s">
        <v>40</v>
      </c>
      <c r="C70" s="418" t="n">
        <v>119.958032175332</v>
      </c>
      <c r="D70" s="423" t="n">
        <v>108.810188415911</v>
      </c>
      <c r="E70" s="423" t="n">
        <v>100.825082508251</v>
      </c>
      <c r="F70" s="423" t="n">
        <v>142.287316921159</v>
      </c>
      <c r="G70" s="423" t="s">
        <v>145</v>
      </c>
      <c r="H70" s="423" t="n">
        <v>91.3265306122449</v>
      </c>
      <c r="I70" s="426" t="s">
        <v>255</v>
      </c>
      <c r="J70" s="423" t="n">
        <v>110.840438489647</v>
      </c>
      <c r="K70" s="423" t="n">
        <v>129.930394431555</v>
      </c>
      <c r="L70" s="426" t="s">
        <v>255</v>
      </c>
      <c r="M70" s="423" t="n">
        <v>99.3569131832797</v>
      </c>
      <c r="N70" s="427" t="n">
        <v>129.62962962963</v>
      </c>
    </row>
    <row r="71" customFormat="false" ht="26.25" hidden="false" customHeight="true" outlineLevel="0" collapsed="false">
      <c r="B71" s="422" t="s">
        <v>41</v>
      </c>
      <c r="C71" s="418" t="n">
        <v>123.382849026454</v>
      </c>
      <c r="D71" s="423" t="n">
        <v>126.823258869908</v>
      </c>
      <c r="E71" s="423" t="n">
        <v>115.82554517134</v>
      </c>
      <c r="F71" s="423" t="n">
        <v>131.298328301053</v>
      </c>
      <c r="G71" s="423" t="n">
        <v>87.3653281096964</v>
      </c>
      <c r="H71" s="423" t="n">
        <v>82.5316455696203</v>
      </c>
      <c r="I71" s="426" t="s">
        <v>255</v>
      </c>
      <c r="J71" s="423" t="n">
        <v>93.521421107628</v>
      </c>
      <c r="K71" s="423" t="n">
        <v>95.3703703703704</v>
      </c>
      <c r="L71" s="426" t="s">
        <v>255</v>
      </c>
      <c r="M71" s="423" t="n">
        <v>87.4651810584958</v>
      </c>
      <c r="N71" s="427" t="s">
        <v>145</v>
      </c>
    </row>
    <row r="72" customFormat="false" ht="26.25" hidden="false" customHeight="true" outlineLevel="0" collapsed="false">
      <c r="B72" s="422" t="s">
        <v>42</v>
      </c>
      <c r="C72" s="418" t="n">
        <v>115.042935393594</v>
      </c>
      <c r="D72" s="423" t="n">
        <v>92.6330969835356</v>
      </c>
      <c r="E72" s="423" t="n">
        <v>113.964984552008</v>
      </c>
      <c r="F72" s="423" t="n">
        <v>124.920654296875</v>
      </c>
      <c r="G72" s="423" t="n">
        <v>99.8601398601399</v>
      </c>
      <c r="H72" s="423" t="n">
        <v>65.9192825112108</v>
      </c>
      <c r="I72" s="426" t="s">
        <v>255</v>
      </c>
      <c r="J72" s="423" t="n">
        <v>122.324159021407</v>
      </c>
      <c r="K72" s="423" t="n">
        <v>106.312292358804</v>
      </c>
      <c r="L72" s="426" t="s">
        <v>255</v>
      </c>
      <c r="M72" s="423" t="n">
        <v>137.735849056604</v>
      </c>
      <c r="N72" s="427" t="n">
        <v>90</v>
      </c>
    </row>
    <row r="73" customFormat="false" ht="26.25" hidden="false" customHeight="true" outlineLevel="0" collapsed="false">
      <c r="B73" s="422" t="s">
        <v>43</v>
      </c>
      <c r="C73" s="418" t="n">
        <v>116.657793958544</v>
      </c>
      <c r="D73" s="423" t="n">
        <v>110.770688566014</v>
      </c>
      <c r="E73" s="423" t="n">
        <v>105.89209855565</v>
      </c>
      <c r="F73" s="423" t="n">
        <v>127.843645794739</v>
      </c>
      <c r="G73" s="423" t="n">
        <v>141.475409836066</v>
      </c>
      <c r="H73" s="423" t="s">
        <v>145</v>
      </c>
      <c r="I73" s="426" t="s">
        <v>255</v>
      </c>
      <c r="J73" s="423" t="n">
        <v>119.642857142857</v>
      </c>
      <c r="K73" s="423" t="n">
        <v>96.4341085271318</v>
      </c>
      <c r="L73" s="426" t="s">
        <v>255</v>
      </c>
      <c r="M73" s="423" t="n">
        <v>123.552631578947</v>
      </c>
      <c r="N73" s="427" t="n">
        <v>143.181818181818</v>
      </c>
    </row>
    <row r="74" customFormat="false" ht="26.25" hidden="false" customHeight="true" outlineLevel="0" collapsed="false">
      <c r="B74" s="499"/>
      <c r="C74" s="500"/>
      <c r="D74" s="500"/>
      <c r="E74" s="500"/>
      <c r="F74" s="500"/>
      <c r="G74" s="500"/>
      <c r="H74" s="500"/>
      <c r="I74" s="501"/>
      <c r="J74" s="500"/>
      <c r="K74" s="500"/>
      <c r="L74" s="500"/>
      <c r="M74" s="500"/>
      <c r="N74" s="502"/>
    </row>
    <row r="75" customFormat="false" ht="24.75" hidden="false" customHeight="true" outlineLevel="0" collapsed="false">
      <c r="B75" s="417"/>
      <c r="C75" s="418"/>
      <c r="D75" s="418"/>
      <c r="E75" s="418"/>
      <c r="F75" s="418"/>
      <c r="G75" s="418"/>
      <c r="H75" s="418"/>
      <c r="I75" s="434"/>
      <c r="J75" s="418"/>
      <c r="K75" s="418"/>
      <c r="L75" s="434"/>
      <c r="M75" s="418"/>
      <c r="N75" s="435"/>
    </row>
    <row r="76" customFormat="false" ht="24.75" hidden="false" customHeight="true" outlineLevel="0" collapsed="false">
      <c r="B76" s="422"/>
      <c r="C76" s="418"/>
      <c r="D76" s="423"/>
      <c r="E76" s="423"/>
      <c r="F76" s="423"/>
      <c r="G76" s="423"/>
      <c r="H76" s="423"/>
      <c r="I76" s="426"/>
      <c r="J76" s="423"/>
      <c r="K76" s="423"/>
      <c r="L76" s="426"/>
      <c r="M76" s="423"/>
      <c r="N76" s="427"/>
    </row>
    <row r="77" customFormat="false" ht="24.75" hidden="false" customHeight="true" outlineLevel="0" collapsed="false">
      <c r="B77" s="422"/>
      <c r="C77" s="418"/>
      <c r="D77" s="423"/>
      <c r="E77" s="423"/>
      <c r="F77" s="423"/>
      <c r="G77" s="423"/>
      <c r="H77" s="423"/>
      <c r="I77" s="426"/>
      <c r="J77" s="423"/>
      <c r="K77" s="423"/>
      <c r="L77" s="426"/>
      <c r="M77" s="423"/>
      <c r="N77" s="427"/>
    </row>
    <row r="78" customFormat="false" ht="24.75" hidden="false" customHeight="true" outlineLevel="0" collapsed="false">
      <c r="B78" s="422"/>
      <c r="C78" s="418"/>
      <c r="D78" s="423"/>
      <c r="E78" s="423"/>
      <c r="F78" s="423"/>
      <c r="G78" s="423"/>
      <c r="H78" s="423"/>
      <c r="I78" s="426"/>
      <c r="J78" s="423"/>
      <c r="K78" s="423"/>
      <c r="L78" s="426"/>
      <c r="M78" s="423"/>
      <c r="N78" s="427"/>
    </row>
    <row r="79" customFormat="false" ht="24.75" hidden="false" customHeight="true" outlineLevel="0" collapsed="false">
      <c r="B79" s="422"/>
      <c r="C79" s="418"/>
      <c r="D79" s="423"/>
      <c r="E79" s="423"/>
      <c r="F79" s="423"/>
      <c r="G79" s="423"/>
      <c r="H79" s="423"/>
      <c r="I79" s="426"/>
      <c r="J79" s="423"/>
      <c r="K79" s="423"/>
      <c r="L79" s="426"/>
      <c r="M79" s="423"/>
      <c r="N79" s="427"/>
    </row>
    <row r="80" customFormat="false" ht="24.75" hidden="false" customHeight="true" outlineLevel="0" collapsed="false">
      <c r="B80" s="422"/>
      <c r="C80" s="418"/>
      <c r="D80" s="423"/>
      <c r="E80" s="423"/>
      <c r="F80" s="423"/>
      <c r="G80" s="423"/>
      <c r="H80" s="423"/>
      <c r="I80" s="503"/>
      <c r="J80" s="423"/>
      <c r="K80" s="423"/>
      <c r="L80" s="423"/>
      <c r="M80" s="423"/>
      <c r="N80" s="427"/>
    </row>
    <row r="81" customFormat="false" ht="12.75" hidden="false" customHeight="false" outlineLevel="0" collapsed="false">
      <c r="B81" s="239"/>
      <c r="C81" s="441"/>
      <c r="D81" s="441"/>
      <c r="E81" s="441"/>
      <c r="F81" s="441"/>
      <c r="G81" s="441"/>
      <c r="H81" s="441"/>
      <c r="I81" s="441"/>
      <c r="J81" s="416"/>
    </row>
    <row r="82" customFormat="false" ht="12.75" hidden="false" customHeight="false" outlineLevel="0" collapsed="false">
      <c r="B82" s="239"/>
      <c r="C82" s="441"/>
      <c r="D82" s="441"/>
      <c r="E82" s="441"/>
      <c r="F82" s="441"/>
      <c r="G82" s="441"/>
      <c r="H82" s="441"/>
      <c r="I82" s="441"/>
      <c r="J82" s="416"/>
    </row>
    <row r="83" customFormat="false" ht="12.75" hidden="false" customHeight="false" outlineLevel="0" collapsed="false">
      <c r="B83" s="239"/>
      <c r="C83" s="441"/>
      <c r="D83" s="441"/>
      <c r="E83" s="441"/>
      <c r="F83" s="441"/>
      <c r="G83" s="441"/>
      <c r="H83" s="441"/>
      <c r="I83" s="441"/>
      <c r="J83" s="416"/>
    </row>
    <row r="84" customFormat="false" ht="12.75" hidden="false" customHeight="false" outlineLevel="0" collapsed="false">
      <c r="B84" s="239"/>
      <c r="C84" s="441"/>
      <c r="D84" s="441"/>
      <c r="E84" s="441"/>
      <c r="F84" s="441"/>
      <c r="G84" s="441"/>
      <c r="H84" s="441"/>
      <c r="I84" s="441"/>
      <c r="J84" s="416"/>
    </row>
    <row r="85" customFormat="false" ht="12.75" hidden="false" customHeight="false" outlineLevel="0" collapsed="false">
      <c r="B85" s="239"/>
      <c r="C85" s="441"/>
      <c r="D85" s="441"/>
      <c r="E85" s="441"/>
      <c r="F85" s="441"/>
      <c r="G85" s="441"/>
      <c r="H85" s="441"/>
      <c r="I85" s="441"/>
      <c r="J85" s="416"/>
    </row>
    <row r="86" customFormat="false" ht="12.75" hidden="false" customHeight="false" outlineLevel="0" collapsed="false">
      <c r="B86" s="239"/>
      <c r="C86" s="441"/>
      <c r="D86" s="441"/>
      <c r="E86" s="441"/>
      <c r="F86" s="441"/>
      <c r="G86" s="441"/>
      <c r="H86" s="441"/>
      <c r="I86" s="441"/>
      <c r="J86" s="416"/>
    </row>
    <row r="87" customFormat="false" ht="12.75" hidden="false" customHeight="false" outlineLevel="0" collapsed="false">
      <c r="B87" s="239"/>
      <c r="C87" s="441"/>
      <c r="D87" s="441"/>
      <c r="E87" s="441"/>
      <c r="F87" s="441"/>
      <c r="G87" s="441"/>
      <c r="H87" s="441"/>
      <c r="I87" s="441"/>
      <c r="J87" s="416"/>
    </row>
    <row r="88" customFormat="false" ht="12.75" hidden="false" customHeight="false" outlineLevel="0" collapsed="false">
      <c r="B88" s="239"/>
      <c r="C88" s="441"/>
      <c r="D88" s="441"/>
      <c r="E88" s="441"/>
      <c r="F88" s="441"/>
      <c r="G88" s="441"/>
      <c r="H88" s="441"/>
      <c r="I88" s="441"/>
      <c r="J88" s="416"/>
    </row>
    <row r="89" customFormat="false" ht="12.75" hidden="false" customHeight="false" outlineLevel="0" collapsed="false">
      <c r="B89" s="239"/>
      <c r="C89" s="441"/>
      <c r="D89" s="441"/>
      <c r="E89" s="441"/>
      <c r="F89" s="441"/>
      <c r="G89" s="441"/>
      <c r="H89" s="441"/>
      <c r="I89" s="441"/>
      <c r="J89" s="416"/>
    </row>
    <row r="90" customFormat="false" ht="12.75" hidden="false" customHeight="false" outlineLevel="0" collapsed="false">
      <c r="B90" s="239"/>
      <c r="C90" s="441"/>
      <c r="D90" s="441"/>
      <c r="E90" s="441"/>
      <c r="F90" s="441"/>
      <c r="G90" s="441"/>
      <c r="H90" s="441"/>
      <c r="I90" s="441"/>
      <c r="J90" s="416"/>
    </row>
    <row r="91" customFormat="false" ht="12.75" hidden="false" customHeight="false" outlineLevel="0" collapsed="false">
      <c r="B91" s="239"/>
      <c r="C91" s="441"/>
      <c r="D91" s="441"/>
      <c r="E91" s="441"/>
      <c r="F91" s="441"/>
      <c r="G91" s="441"/>
      <c r="H91" s="441"/>
      <c r="I91" s="441"/>
      <c r="J91" s="416"/>
    </row>
    <row r="92" customFormat="false" ht="12.75" hidden="false" customHeight="false" outlineLevel="0" collapsed="false">
      <c r="B92" s="239"/>
      <c r="C92" s="441"/>
      <c r="D92" s="441"/>
      <c r="E92" s="441"/>
      <c r="F92" s="441"/>
      <c r="G92" s="441"/>
      <c r="H92" s="441"/>
      <c r="I92" s="441"/>
      <c r="J92" s="416"/>
    </row>
    <row r="93" customFormat="false" ht="12.75" hidden="false" customHeight="false" outlineLevel="0" collapsed="false">
      <c r="B93" s="239"/>
      <c r="C93" s="441"/>
      <c r="D93" s="441"/>
      <c r="E93" s="441"/>
      <c r="F93" s="441"/>
      <c r="G93" s="441"/>
      <c r="H93" s="441"/>
      <c r="I93" s="441"/>
      <c r="J93" s="416"/>
    </row>
    <row r="94" customFormat="false" ht="12.75" hidden="false" customHeight="false" outlineLevel="0" collapsed="false">
      <c r="B94" s="239"/>
      <c r="C94" s="441"/>
      <c r="D94" s="441"/>
      <c r="E94" s="441"/>
      <c r="F94" s="441"/>
      <c r="G94" s="441"/>
      <c r="H94" s="441"/>
      <c r="I94" s="441"/>
      <c r="J94" s="416"/>
    </row>
    <row r="95" customFormat="false" ht="12.75" hidden="false" customHeight="false" outlineLevel="0" collapsed="false">
      <c r="B95" s="239"/>
      <c r="C95" s="441"/>
      <c r="D95" s="441"/>
      <c r="E95" s="441"/>
      <c r="F95" s="441"/>
      <c r="G95" s="441"/>
      <c r="H95" s="441"/>
      <c r="I95" s="441"/>
      <c r="J95" s="416"/>
    </row>
    <row r="96" customFormat="false" ht="12.75" hidden="false" customHeight="false" outlineLevel="0" collapsed="false">
      <c r="B96" s="239"/>
      <c r="C96" s="441"/>
      <c r="D96" s="441"/>
      <c r="E96" s="441"/>
      <c r="F96" s="441"/>
      <c r="G96" s="441"/>
      <c r="H96" s="441"/>
      <c r="I96" s="441"/>
      <c r="J96" s="416"/>
    </row>
    <row r="97" customFormat="false" ht="12.75" hidden="false" customHeight="false" outlineLevel="0" collapsed="false">
      <c r="B97" s="239"/>
      <c r="C97" s="441"/>
      <c r="D97" s="441"/>
      <c r="E97" s="441"/>
      <c r="F97" s="441"/>
      <c r="G97" s="441"/>
      <c r="H97" s="441"/>
      <c r="I97" s="441"/>
      <c r="J97" s="416"/>
    </row>
    <row r="98" customFormat="false" ht="12.75" hidden="false" customHeight="false" outlineLevel="0" collapsed="false">
      <c r="B98" s="239"/>
      <c r="C98" s="441"/>
      <c r="D98" s="441"/>
      <c r="E98" s="441"/>
      <c r="F98" s="441"/>
      <c r="G98" s="441"/>
      <c r="H98" s="441"/>
      <c r="I98" s="441"/>
      <c r="J98" s="416"/>
    </row>
    <row r="99" customFormat="false" ht="12.75" hidden="false" customHeight="false" outlineLevel="0" collapsed="false">
      <c r="B99" s="239"/>
      <c r="C99" s="441"/>
      <c r="D99" s="441"/>
      <c r="E99" s="441"/>
      <c r="F99" s="441"/>
      <c r="G99" s="441"/>
      <c r="H99" s="441"/>
      <c r="I99" s="441"/>
      <c r="J99" s="416"/>
    </row>
    <row r="100" customFormat="false" ht="12.75" hidden="false" customHeight="false" outlineLevel="0" collapsed="false">
      <c r="B100" s="239"/>
      <c r="C100" s="441"/>
      <c r="D100" s="441"/>
      <c r="E100" s="441"/>
      <c r="F100" s="441"/>
      <c r="G100" s="441"/>
      <c r="H100" s="441"/>
      <c r="I100" s="441"/>
      <c r="J100" s="416"/>
    </row>
    <row r="101" customFormat="false" ht="12.75" hidden="false" customHeight="false" outlineLevel="0" collapsed="false">
      <c r="B101" s="239"/>
      <c r="C101" s="441"/>
      <c r="D101" s="441"/>
      <c r="E101" s="441"/>
      <c r="F101" s="441"/>
      <c r="G101" s="441"/>
      <c r="H101" s="441"/>
      <c r="I101" s="441"/>
      <c r="J101" s="416"/>
    </row>
    <row r="102" customFormat="false" ht="12.75" hidden="false" customHeight="false" outlineLevel="0" collapsed="false">
      <c r="B102" s="239"/>
      <c r="C102" s="441"/>
      <c r="D102" s="441"/>
      <c r="E102" s="441"/>
      <c r="F102" s="441"/>
      <c r="G102" s="441"/>
      <c r="H102" s="441"/>
      <c r="I102" s="441"/>
      <c r="J102" s="416"/>
    </row>
    <row r="103" customFormat="false" ht="12.75" hidden="false" customHeight="false" outlineLevel="0" collapsed="false">
      <c r="B103" s="239"/>
      <c r="C103" s="441"/>
      <c r="D103" s="441"/>
      <c r="E103" s="441"/>
      <c r="F103" s="441"/>
      <c r="G103" s="441"/>
      <c r="H103" s="441"/>
      <c r="I103" s="441"/>
      <c r="J103" s="416"/>
    </row>
    <row r="104" customFormat="false" ht="12.75" hidden="false" customHeight="false" outlineLevel="0" collapsed="false">
      <c r="B104" s="239"/>
      <c r="C104" s="441"/>
      <c r="D104" s="441"/>
      <c r="E104" s="441"/>
      <c r="F104" s="441"/>
      <c r="G104" s="441"/>
      <c r="H104" s="441"/>
      <c r="I104" s="441"/>
      <c r="J104" s="416"/>
    </row>
    <row r="105" customFormat="false" ht="12.75" hidden="false" customHeight="false" outlineLevel="0" collapsed="false">
      <c r="B105" s="239"/>
      <c r="C105" s="441"/>
      <c r="D105" s="441"/>
      <c r="E105" s="441"/>
      <c r="F105" s="441"/>
      <c r="G105" s="441"/>
      <c r="H105" s="441"/>
      <c r="I105" s="441"/>
      <c r="J105" s="416"/>
    </row>
    <row r="106" customFormat="false" ht="12.75" hidden="false" customHeight="false" outlineLevel="0" collapsed="false">
      <c r="B106" s="239"/>
      <c r="C106" s="441"/>
      <c r="D106" s="441"/>
      <c r="E106" s="441"/>
      <c r="F106" s="441"/>
      <c r="G106" s="441"/>
      <c r="H106" s="441"/>
      <c r="I106" s="441"/>
      <c r="J106" s="416"/>
    </row>
    <row r="107" customFormat="false" ht="12.75" hidden="false" customHeight="false" outlineLevel="0" collapsed="false">
      <c r="B107" s="239"/>
      <c r="C107" s="441"/>
      <c r="D107" s="441"/>
      <c r="E107" s="441"/>
      <c r="F107" s="441"/>
      <c r="G107" s="441"/>
      <c r="H107" s="441"/>
      <c r="I107" s="441"/>
      <c r="J107" s="416"/>
    </row>
    <row r="108" customFormat="false" ht="12.75" hidden="false" customHeight="false" outlineLevel="0" collapsed="false">
      <c r="B108" s="239"/>
      <c r="C108" s="441"/>
      <c r="D108" s="441"/>
      <c r="E108" s="441"/>
      <c r="F108" s="441"/>
      <c r="G108" s="441"/>
      <c r="H108" s="441"/>
      <c r="I108" s="441"/>
      <c r="J108" s="416"/>
    </row>
    <row r="109" customFormat="false" ht="12.75" hidden="false" customHeight="false" outlineLevel="0" collapsed="false">
      <c r="B109" s="239"/>
      <c r="C109" s="441"/>
      <c r="D109" s="441"/>
      <c r="E109" s="441"/>
      <c r="F109" s="441"/>
      <c r="G109" s="441"/>
      <c r="H109" s="441"/>
      <c r="I109" s="441"/>
      <c r="J109" s="416"/>
    </row>
    <row r="110" customFormat="false" ht="12.75" hidden="false" customHeight="false" outlineLevel="0" collapsed="false">
      <c r="B110" s="239"/>
      <c r="C110" s="441"/>
      <c r="D110" s="441"/>
      <c r="E110" s="441"/>
      <c r="F110" s="441"/>
      <c r="G110" s="441"/>
      <c r="H110" s="441"/>
      <c r="I110" s="441"/>
      <c r="J110" s="416"/>
    </row>
    <row r="111" customFormat="false" ht="12.75" hidden="false" customHeight="false" outlineLevel="0" collapsed="false">
      <c r="B111" s="239"/>
      <c r="C111" s="441"/>
      <c r="D111" s="441"/>
      <c r="E111" s="441"/>
      <c r="F111" s="441"/>
      <c r="G111" s="441"/>
      <c r="H111" s="441"/>
      <c r="I111" s="441"/>
      <c r="J111" s="416"/>
    </row>
    <row r="112" customFormat="false" ht="12.75" hidden="false" customHeight="false" outlineLevel="0" collapsed="false">
      <c r="B112" s="239"/>
      <c r="C112" s="441"/>
      <c r="D112" s="441"/>
      <c r="E112" s="441"/>
      <c r="F112" s="441"/>
      <c r="G112" s="441"/>
      <c r="H112" s="441"/>
      <c r="I112" s="441"/>
      <c r="J112" s="416"/>
    </row>
    <row r="113" customFormat="false" ht="12.75" hidden="false" customHeight="false" outlineLevel="0" collapsed="false">
      <c r="B113" s="239"/>
      <c r="C113" s="441"/>
      <c r="D113" s="441"/>
      <c r="E113" s="441"/>
      <c r="F113" s="441"/>
      <c r="G113" s="441"/>
      <c r="H113" s="441"/>
      <c r="I113" s="441"/>
      <c r="J113" s="416"/>
    </row>
    <row r="114" customFormat="false" ht="12.75" hidden="false" customHeight="false" outlineLevel="0" collapsed="false">
      <c r="B114" s="239"/>
      <c r="C114" s="441"/>
      <c r="D114" s="441"/>
      <c r="E114" s="441"/>
      <c r="F114" s="441"/>
      <c r="G114" s="441"/>
      <c r="H114" s="441"/>
      <c r="I114" s="441"/>
      <c r="J114" s="416"/>
    </row>
    <row r="115" customFormat="false" ht="12.75" hidden="false" customHeight="false" outlineLevel="0" collapsed="false">
      <c r="B115" s="239"/>
      <c r="C115" s="441"/>
      <c r="D115" s="441"/>
      <c r="E115" s="441"/>
      <c r="F115" s="441"/>
      <c r="G115" s="441"/>
      <c r="H115" s="441"/>
      <c r="I115" s="441"/>
      <c r="J115" s="416"/>
    </row>
    <row r="116" customFormat="false" ht="12.75" hidden="false" customHeight="false" outlineLevel="0" collapsed="false">
      <c r="B116" s="239"/>
      <c r="C116" s="441"/>
      <c r="D116" s="441"/>
      <c r="E116" s="441"/>
      <c r="F116" s="441"/>
      <c r="G116" s="441"/>
      <c r="H116" s="441"/>
      <c r="I116" s="441"/>
      <c r="J116" s="416"/>
    </row>
    <row r="117" customFormat="false" ht="12.75" hidden="false" customHeight="false" outlineLevel="0" collapsed="false">
      <c r="B117" s="239"/>
      <c r="C117" s="441"/>
      <c r="D117" s="441"/>
      <c r="E117" s="441"/>
      <c r="F117" s="441"/>
      <c r="G117" s="441"/>
      <c r="H117" s="441"/>
      <c r="I117" s="441"/>
      <c r="J117" s="416"/>
    </row>
    <row r="118" customFormat="false" ht="12.75" hidden="false" customHeight="false" outlineLevel="0" collapsed="false">
      <c r="B118" s="239"/>
      <c r="C118" s="441"/>
      <c r="D118" s="441"/>
      <c r="E118" s="441"/>
      <c r="F118" s="441"/>
      <c r="G118" s="441"/>
      <c r="H118" s="441"/>
      <c r="I118" s="441"/>
      <c r="J118" s="416"/>
    </row>
    <row r="119" customFormat="false" ht="12.75" hidden="false" customHeight="false" outlineLevel="0" collapsed="false">
      <c r="B119" s="239"/>
      <c r="C119" s="441"/>
      <c r="D119" s="441"/>
      <c r="E119" s="441"/>
      <c r="F119" s="441"/>
      <c r="G119" s="441"/>
      <c r="H119" s="441"/>
      <c r="I119" s="441"/>
      <c r="J119" s="416"/>
    </row>
    <row r="120" customFormat="false" ht="12.75" hidden="false" customHeight="false" outlineLevel="0" collapsed="false">
      <c r="B120" s="239"/>
      <c r="C120" s="441"/>
      <c r="D120" s="441"/>
      <c r="E120" s="441"/>
      <c r="F120" s="441"/>
      <c r="G120" s="441"/>
      <c r="H120" s="441"/>
      <c r="I120" s="441"/>
      <c r="J120" s="416"/>
    </row>
    <row r="121" customFormat="false" ht="12.75" hidden="false" customHeight="false" outlineLevel="0" collapsed="false">
      <c r="B121" s="239"/>
      <c r="C121" s="441"/>
      <c r="D121" s="441"/>
      <c r="E121" s="441"/>
      <c r="F121" s="441"/>
      <c r="G121" s="441"/>
      <c r="H121" s="441"/>
      <c r="I121" s="441"/>
      <c r="J121" s="416"/>
    </row>
    <row r="122" customFormat="false" ht="12.75" hidden="false" customHeight="false" outlineLevel="0" collapsed="false">
      <c r="B122" s="239"/>
      <c r="C122" s="441"/>
      <c r="D122" s="441"/>
      <c r="E122" s="441"/>
      <c r="F122" s="441"/>
      <c r="G122" s="441"/>
      <c r="H122" s="441"/>
      <c r="I122" s="441"/>
      <c r="J122" s="416"/>
    </row>
    <row r="123" customFormat="false" ht="12.75" hidden="false" customHeight="false" outlineLevel="0" collapsed="false">
      <c r="B123" s="239"/>
      <c r="C123" s="441"/>
      <c r="D123" s="441"/>
      <c r="E123" s="441"/>
      <c r="F123" s="441"/>
      <c r="G123" s="441"/>
      <c r="H123" s="441"/>
      <c r="I123" s="441"/>
      <c r="J123" s="416"/>
    </row>
    <row r="124" customFormat="false" ht="12.75" hidden="false" customHeight="false" outlineLevel="0" collapsed="false">
      <c r="B124" s="239"/>
      <c r="C124" s="441"/>
      <c r="D124" s="441"/>
      <c r="E124" s="441"/>
      <c r="F124" s="441"/>
      <c r="G124" s="441"/>
      <c r="H124" s="441"/>
      <c r="I124" s="441"/>
      <c r="J124" s="416"/>
    </row>
    <row r="125" customFormat="false" ht="12.75" hidden="false" customHeight="false" outlineLevel="0" collapsed="false">
      <c r="B125" s="239"/>
      <c r="C125" s="441"/>
      <c r="D125" s="441"/>
      <c r="E125" s="441"/>
      <c r="F125" s="441"/>
      <c r="G125" s="441"/>
      <c r="H125" s="441"/>
      <c r="I125" s="441"/>
      <c r="J125" s="416"/>
    </row>
    <row r="126" customFormat="false" ht="12.75" hidden="false" customHeight="false" outlineLevel="0" collapsed="false">
      <c r="B126" s="239"/>
      <c r="C126" s="441"/>
      <c r="D126" s="441"/>
      <c r="E126" s="441"/>
      <c r="F126" s="441"/>
      <c r="G126" s="441"/>
      <c r="H126" s="441"/>
      <c r="I126" s="441"/>
      <c r="J126" s="416"/>
    </row>
    <row r="127" customFormat="false" ht="12.75" hidden="false" customHeight="false" outlineLevel="0" collapsed="false">
      <c r="B127" s="239"/>
      <c r="C127" s="441"/>
      <c r="D127" s="441"/>
      <c r="E127" s="441"/>
      <c r="F127" s="441"/>
      <c r="G127" s="441"/>
      <c r="H127" s="441"/>
      <c r="I127" s="441"/>
      <c r="J127" s="416"/>
    </row>
    <row r="128" customFormat="false" ht="12.75" hidden="false" customHeight="false" outlineLevel="0" collapsed="false">
      <c r="B128" s="239"/>
      <c r="C128" s="441"/>
      <c r="D128" s="441"/>
      <c r="E128" s="441"/>
      <c r="F128" s="441"/>
      <c r="G128" s="441"/>
      <c r="H128" s="441"/>
      <c r="I128" s="441"/>
      <c r="J128" s="416"/>
    </row>
    <row r="129" customFormat="false" ht="12.75" hidden="false" customHeight="false" outlineLevel="0" collapsed="false">
      <c r="B129" s="239"/>
      <c r="C129" s="441"/>
      <c r="D129" s="441"/>
      <c r="E129" s="441"/>
      <c r="F129" s="441"/>
      <c r="G129" s="441"/>
      <c r="H129" s="441"/>
      <c r="I129" s="441"/>
      <c r="J129" s="416"/>
    </row>
    <row r="130" customFormat="false" ht="12.75" hidden="false" customHeight="false" outlineLevel="0" collapsed="false">
      <c r="B130" s="239"/>
      <c r="C130" s="441"/>
      <c r="D130" s="441"/>
      <c r="E130" s="441"/>
      <c r="F130" s="441"/>
      <c r="G130" s="441"/>
      <c r="H130" s="441"/>
      <c r="I130" s="441"/>
      <c r="J130" s="416"/>
    </row>
    <row r="131" customFormat="false" ht="12.75" hidden="false" customHeight="false" outlineLevel="0" collapsed="false">
      <c r="B131" s="239"/>
      <c r="C131" s="441"/>
      <c r="D131" s="441"/>
      <c r="E131" s="441"/>
      <c r="F131" s="441"/>
      <c r="G131" s="441"/>
      <c r="H131" s="441"/>
      <c r="I131" s="441"/>
      <c r="J131" s="416"/>
    </row>
    <row r="132" customFormat="false" ht="12.75" hidden="false" customHeight="false" outlineLevel="0" collapsed="false">
      <c r="B132" s="239"/>
      <c r="C132" s="441"/>
      <c r="D132" s="441"/>
      <c r="E132" s="441"/>
      <c r="F132" s="441"/>
      <c r="G132" s="441"/>
      <c r="H132" s="441"/>
      <c r="I132" s="441"/>
      <c r="J132" s="416"/>
    </row>
    <row r="133" customFormat="false" ht="12.75" hidden="false" customHeight="false" outlineLevel="0" collapsed="false">
      <c r="B133" s="239"/>
      <c r="C133" s="441"/>
      <c r="D133" s="441"/>
      <c r="E133" s="441"/>
      <c r="F133" s="441"/>
      <c r="G133" s="441"/>
      <c r="H133" s="441"/>
      <c r="I133" s="441"/>
      <c r="J133" s="416"/>
    </row>
    <row r="134" customFormat="false" ht="12.75" hidden="false" customHeight="false" outlineLevel="0" collapsed="false">
      <c r="B134" s="239"/>
      <c r="C134" s="441"/>
      <c r="D134" s="441"/>
      <c r="E134" s="441"/>
      <c r="F134" s="441"/>
      <c r="G134" s="441"/>
      <c r="H134" s="441"/>
      <c r="I134" s="441"/>
      <c r="J134" s="416"/>
    </row>
    <row r="135" customFormat="false" ht="12.75" hidden="false" customHeight="false" outlineLevel="0" collapsed="false">
      <c r="B135" s="239"/>
      <c r="C135" s="441"/>
      <c r="D135" s="441"/>
      <c r="E135" s="441"/>
      <c r="F135" s="441"/>
      <c r="G135" s="441"/>
      <c r="H135" s="441"/>
      <c r="I135" s="441"/>
      <c r="J135" s="416"/>
    </row>
    <row r="136" customFormat="false" ht="12.75" hidden="false" customHeight="false" outlineLevel="0" collapsed="false">
      <c r="B136" s="239"/>
      <c r="C136" s="441"/>
      <c r="D136" s="441"/>
      <c r="E136" s="441"/>
      <c r="F136" s="441"/>
      <c r="G136" s="441"/>
      <c r="H136" s="441"/>
      <c r="I136" s="441"/>
      <c r="J136" s="416"/>
    </row>
    <row r="137" customFormat="false" ht="12.75" hidden="false" customHeight="false" outlineLevel="0" collapsed="false">
      <c r="B137" s="239"/>
      <c r="C137" s="441"/>
      <c r="D137" s="441"/>
      <c r="E137" s="441"/>
      <c r="F137" s="441"/>
      <c r="G137" s="441"/>
      <c r="H137" s="441"/>
      <c r="I137" s="441"/>
      <c r="J137" s="416"/>
    </row>
    <row r="138" customFormat="false" ht="12.75" hidden="false" customHeight="false" outlineLevel="0" collapsed="false">
      <c r="B138" s="239"/>
      <c r="C138" s="441"/>
      <c r="D138" s="441"/>
      <c r="E138" s="441"/>
      <c r="F138" s="441"/>
      <c r="G138" s="441"/>
      <c r="H138" s="441"/>
      <c r="I138" s="441"/>
      <c r="J138" s="416"/>
    </row>
    <row r="139" customFormat="false" ht="12.75" hidden="false" customHeight="false" outlineLevel="0" collapsed="false">
      <c r="B139" s="239"/>
      <c r="C139" s="441"/>
      <c r="D139" s="441"/>
      <c r="E139" s="441"/>
      <c r="F139" s="441"/>
      <c r="G139" s="441"/>
      <c r="H139" s="441"/>
      <c r="I139" s="441"/>
      <c r="J139" s="416"/>
    </row>
    <row r="140" customFormat="false" ht="12.75" hidden="false" customHeight="false" outlineLevel="0" collapsed="false">
      <c r="B140" s="239"/>
      <c r="C140" s="441"/>
      <c r="D140" s="441"/>
      <c r="E140" s="441"/>
      <c r="F140" s="441"/>
      <c r="G140" s="441"/>
      <c r="H140" s="441"/>
      <c r="I140" s="441"/>
      <c r="J140" s="416"/>
    </row>
    <row r="141" customFormat="false" ht="12.75" hidden="false" customHeight="false" outlineLevel="0" collapsed="false">
      <c r="B141" s="239"/>
      <c r="C141" s="441"/>
      <c r="D141" s="441"/>
      <c r="E141" s="441"/>
      <c r="F141" s="441"/>
      <c r="G141" s="441"/>
      <c r="H141" s="441"/>
      <c r="I141" s="441"/>
      <c r="J141" s="416"/>
    </row>
    <row r="142" customFormat="false" ht="12.75" hidden="false" customHeight="false" outlineLevel="0" collapsed="false">
      <c r="B142" s="239"/>
      <c r="C142" s="441"/>
      <c r="D142" s="441"/>
      <c r="E142" s="441"/>
      <c r="F142" s="441"/>
      <c r="G142" s="441"/>
      <c r="H142" s="441"/>
      <c r="I142" s="441"/>
      <c r="J142" s="416"/>
    </row>
    <row r="143" customFormat="false" ht="12.75" hidden="false" customHeight="false" outlineLevel="0" collapsed="false">
      <c r="B143" s="239"/>
      <c r="C143" s="441"/>
      <c r="D143" s="441"/>
      <c r="E143" s="441"/>
      <c r="F143" s="441"/>
      <c r="G143" s="441"/>
      <c r="H143" s="441"/>
      <c r="I143" s="441"/>
      <c r="J143" s="416"/>
    </row>
    <row r="144" customFormat="false" ht="12.75" hidden="false" customHeight="false" outlineLevel="0" collapsed="false">
      <c r="B144" s="239"/>
      <c r="C144" s="441"/>
      <c r="D144" s="441"/>
      <c r="E144" s="441"/>
      <c r="F144" s="441"/>
      <c r="G144" s="441"/>
      <c r="H144" s="441"/>
      <c r="I144" s="441"/>
      <c r="J144" s="416"/>
    </row>
    <row r="145" customFormat="false" ht="12.75" hidden="false" customHeight="false" outlineLevel="0" collapsed="false">
      <c r="B145" s="239"/>
      <c r="C145" s="441"/>
      <c r="D145" s="441"/>
      <c r="E145" s="441"/>
      <c r="F145" s="441"/>
      <c r="G145" s="441"/>
      <c r="H145" s="441"/>
      <c r="I145" s="441"/>
      <c r="J145" s="416"/>
    </row>
    <row r="146" customFormat="false" ht="12.75" hidden="false" customHeight="false" outlineLevel="0" collapsed="false">
      <c r="B146" s="239"/>
      <c r="C146" s="441"/>
      <c r="D146" s="441"/>
      <c r="E146" s="441"/>
      <c r="F146" s="441"/>
      <c r="G146" s="441"/>
      <c r="H146" s="441"/>
      <c r="I146" s="441"/>
      <c r="J146" s="416"/>
    </row>
    <row r="147" customFormat="false" ht="12.75" hidden="false" customHeight="false" outlineLevel="0" collapsed="false">
      <c r="B147" s="239"/>
      <c r="C147" s="441"/>
      <c r="D147" s="441"/>
      <c r="E147" s="441"/>
      <c r="F147" s="441"/>
      <c r="G147" s="441"/>
      <c r="H147" s="441"/>
      <c r="I147" s="441"/>
      <c r="J147" s="416"/>
    </row>
    <row r="148" customFormat="false" ht="12.75" hidden="false" customHeight="false" outlineLevel="0" collapsed="false">
      <c r="B148" s="239"/>
      <c r="C148" s="441"/>
      <c r="D148" s="441"/>
      <c r="E148" s="441"/>
      <c r="F148" s="441"/>
      <c r="G148" s="441"/>
      <c r="H148" s="441"/>
      <c r="I148" s="441"/>
      <c r="J148" s="416"/>
    </row>
    <row r="149" customFormat="false" ht="12.75" hidden="false" customHeight="false" outlineLevel="0" collapsed="false">
      <c r="B149" s="239"/>
      <c r="C149" s="441"/>
      <c r="D149" s="441"/>
      <c r="E149" s="441"/>
      <c r="F149" s="441"/>
      <c r="G149" s="441"/>
      <c r="H149" s="441"/>
      <c r="I149" s="441"/>
      <c r="J149" s="416"/>
    </row>
    <row r="150" customFormat="false" ht="12.75" hidden="false" customHeight="false" outlineLevel="0" collapsed="false">
      <c r="B150" s="239"/>
      <c r="C150" s="441"/>
      <c r="D150" s="441"/>
      <c r="E150" s="441"/>
      <c r="F150" s="441"/>
      <c r="G150" s="441"/>
      <c r="H150" s="441"/>
      <c r="I150" s="441"/>
      <c r="J150" s="416"/>
    </row>
    <row r="151" customFormat="false" ht="12.75" hidden="false" customHeight="false" outlineLevel="0" collapsed="false">
      <c r="B151" s="239"/>
      <c r="C151" s="441"/>
      <c r="D151" s="441"/>
      <c r="E151" s="441"/>
      <c r="F151" s="441"/>
      <c r="G151" s="441"/>
      <c r="H151" s="441"/>
      <c r="I151" s="441"/>
      <c r="J151" s="416"/>
    </row>
    <row r="152" customFormat="false" ht="12.75" hidden="false" customHeight="false" outlineLevel="0" collapsed="false">
      <c r="B152" s="239"/>
      <c r="C152" s="441"/>
      <c r="D152" s="441"/>
      <c r="E152" s="441"/>
      <c r="F152" s="441"/>
      <c r="G152" s="441"/>
      <c r="H152" s="441"/>
      <c r="I152" s="441"/>
      <c r="J152" s="416"/>
    </row>
    <row r="153" customFormat="false" ht="12.75" hidden="false" customHeight="false" outlineLevel="0" collapsed="false">
      <c r="B153" s="239"/>
      <c r="C153" s="441"/>
      <c r="D153" s="441"/>
      <c r="E153" s="441"/>
      <c r="F153" s="441"/>
      <c r="G153" s="441"/>
      <c r="H153" s="441"/>
      <c r="I153" s="441"/>
      <c r="J153" s="416"/>
    </row>
    <row r="154" customFormat="false" ht="12.75" hidden="false" customHeight="false" outlineLevel="0" collapsed="false">
      <c r="B154" s="239"/>
      <c r="C154" s="441"/>
      <c r="D154" s="441"/>
      <c r="E154" s="441"/>
      <c r="F154" s="441"/>
      <c r="G154" s="441"/>
      <c r="H154" s="441"/>
      <c r="I154" s="441"/>
      <c r="J154" s="416"/>
    </row>
    <row r="155" customFormat="false" ht="12.75" hidden="false" customHeight="false" outlineLevel="0" collapsed="false">
      <c r="B155" s="239"/>
      <c r="C155" s="441"/>
      <c r="D155" s="441"/>
      <c r="E155" s="441"/>
      <c r="F155" s="441"/>
      <c r="G155" s="441"/>
      <c r="H155" s="441"/>
      <c r="I155" s="441"/>
      <c r="J155" s="416"/>
    </row>
    <row r="156" customFormat="false" ht="12.75" hidden="false" customHeight="false" outlineLevel="0" collapsed="false">
      <c r="B156" s="239"/>
      <c r="C156" s="441"/>
      <c r="D156" s="441"/>
      <c r="E156" s="441"/>
      <c r="F156" s="441"/>
      <c r="G156" s="441"/>
      <c r="H156" s="441"/>
      <c r="I156" s="441"/>
      <c r="J156" s="416"/>
    </row>
    <row r="157" customFormat="false" ht="12.75" hidden="false" customHeight="false" outlineLevel="0" collapsed="false">
      <c r="B157" s="239"/>
      <c r="C157" s="441"/>
      <c r="D157" s="441"/>
      <c r="E157" s="441"/>
      <c r="F157" s="441"/>
      <c r="G157" s="441"/>
      <c r="H157" s="441"/>
      <c r="I157" s="441"/>
      <c r="J157" s="416"/>
    </row>
    <row r="158" customFormat="false" ht="12.75" hidden="false" customHeight="false" outlineLevel="0" collapsed="false">
      <c r="B158" s="239"/>
      <c r="C158" s="441"/>
      <c r="D158" s="441"/>
      <c r="E158" s="441"/>
      <c r="F158" s="441"/>
      <c r="G158" s="441"/>
      <c r="H158" s="441"/>
      <c r="I158" s="441"/>
      <c r="J158" s="416"/>
    </row>
    <row r="159" customFormat="false" ht="12.75" hidden="false" customHeight="false" outlineLevel="0" collapsed="false">
      <c r="B159" s="239"/>
      <c r="C159" s="441"/>
      <c r="D159" s="441"/>
      <c r="E159" s="441"/>
      <c r="F159" s="441"/>
      <c r="G159" s="441"/>
      <c r="H159" s="441"/>
      <c r="I159" s="441"/>
      <c r="J159" s="416"/>
    </row>
    <row r="160" customFormat="false" ht="12.75" hidden="false" customHeight="false" outlineLevel="0" collapsed="false">
      <c r="B160" s="239"/>
      <c r="C160" s="441"/>
      <c r="D160" s="441"/>
      <c r="E160" s="441"/>
      <c r="F160" s="441"/>
      <c r="G160" s="441"/>
      <c r="H160" s="441"/>
      <c r="I160" s="441"/>
      <c r="J160" s="416"/>
    </row>
    <row r="161" customFormat="false" ht="12.75" hidden="false" customHeight="false" outlineLevel="0" collapsed="false">
      <c r="B161" s="239"/>
      <c r="C161" s="441"/>
      <c r="D161" s="441"/>
      <c r="E161" s="441"/>
      <c r="F161" s="441"/>
      <c r="G161" s="441"/>
      <c r="H161" s="441"/>
      <c r="I161" s="441"/>
      <c r="J161" s="416"/>
    </row>
    <row r="162" customFormat="false" ht="12.75" hidden="false" customHeight="false" outlineLevel="0" collapsed="false">
      <c r="B162" s="239"/>
      <c r="C162" s="441"/>
      <c r="D162" s="441"/>
      <c r="E162" s="441"/>
      <c r="F162" s="441"/>
      <c r="G162" s="441"/>
      <c r="H162" s="441"/>
      <c r="I162" s="441"/>
      <c r="J162" s="416"/>
    </row>
    <row r="163" customFormat="false" ht="12.75" hidden="false" customHeight="false" outlineLevel="0" collapsed="false">
      <c r="B163" s="239"/>
      <c r="C163" s="441"/>
      <c r="D163" s="441"/>
      <c r="E163" s="441"/>
      <c r="F163" s="441"/>
      <c r="G163" s="441"/>
      <c r="H163" s="441"/>
      <c r="I163" s="441"/>
      <c r="J163" s="416"/>
    </row>
    <row r="164" customFormat="false" ht="12.75" hidden="false" customHeight="false" outlineLevel="0" collapsed="false">
      <c r="B164" s="239"/>
      <c r="C164" s="441"/>
      <c r="D164" s="441"/>
      <c r="E164" s="441"/>
      <c r="F164" s="441"/>
      <c r="G164" s="441"/>
      <c r="H164" s="441"/>
      <c r="I164" s="441"/>
      <c r="J164" s="416"/>
    </row>
    <row r="165" customFormat="false" ht="12.75" hidden="false" customHeight="false" outlineLevel="0" collapsed="false">
      <c r="B165" s="239"/>
      <c r="C165" s="441"/>
      <c r="D165" s="441"/>
      <c r="E165" s="441"/>
      <c r="F165" s="441"/>
      <c r="G165" s="441"/>
      <c r="H165" s="441"/>
      <c r="I165" s="441"/>
      <c r="J165" s="416"/>
    </row>
    <row r="166" customFormat="false" ht="12.75" hidden="false" customHeight="false" outlineLevel="0" collapsed="false">
      <c r="B166" s="239"/>
      <c r="C166" s="441"/>
      <c r="D166" s="441"/>
      <c r="E166" s="441"/>
      <c r="F166" s="441"/>
      <c r="G166" s="441"/>
      <c r="H166" s="441"/>
      <c r="I166" s="441"/>
      <c r="J166" s="416"/>
    </row>
    <row r="167" customFormat="false" ht="12.75" hidden="false" customHeight="false" outlineLevel="0" collapsed="false">
      <c r="B167" s="239"/>
      <c r="C167" s="441"/>
      <c r="D167" s="441"/>
      <c r="E167" s="441"/>
      <c r="F167" s="441"/>
      <c r="G167" s="441"/>
      <c r="H167" s="441"/>
      <c r="I167" s="441"/>
      <c r="J167" s="416"/>
    </row>
    <row r="168" customFormat="false" ht="12.75" hidden="false" customHeight="false" outlineLevel="0" collapsed="false">
      <c r="B168" s="239"/>
      <c r="C168" s="441"/>
      <c r="D168" s="441"/>
      <c r="E168" s="441"/>
      <c r="F168" s="441"/>
      <c r="G168" s="441"/>
      <c r="H168" s="441"/>
      <c r="I168" s="441"/>
      <c r="J168" s="416"/>
    </row>
    <row r="169" customFormat="false" ht="12.75" hidden="false" customHeight="false" outlineLevel="0" collapsed="false">
      <c r="B169" s="239"/>
      <c r="C169" s="441"/>
      <c r="D169" s="441"/>
      <c r="E169" s="441"/>
      <c r="F169" s="441"/>
      <c r="G169" s="441"/>
      <c r="H169" s="441"/>
      <c r="I169" s="441"/>
      <c r="J169" s="416"/>
    </row>
    <row r="170" customFormat="false" ht="12.75" hidden="false" customHeight="false" outlineLevel="0" collapsed="false">
      <c r="B170" s="239"/>
      <c r="C170" s="441"/>
      <c r="D170" s="441"/>
      <c r="E170" s="441"/>
      <c r="F170" s="441"/>
      <c r="G170" s="441"/>
      <c r="H170" s="441"/>
      <c r="I170" s="441"/>
      <c r="J170" s="416"/>
    </row>
    <row r="171" customFormat="false" ht="12.75" hidden="false" customHeight="false" outlineLevel="0" collapsed="false">
      <c r="B171" s="239"/>
      <c r="C171" s="441"/>
      <c r="D171" s="441"/>
      <c r="E171" s="441"/>
      <c r="F171" s="441"/>
      <c r="G171" s="441"/>
      <c r="H171" s="441"/>
      <c r="I171" s="441"/>
      <c r="J171" s="416"/>
    </row>
    <row r="172" customFormat="false" ht="12.75" hidden="false" customHeight="false" outlineLevel="0" collapsed="false">
      <c r="B172" s="239"/>
      <c r="C172" s="441"/>
      <c r="D172" s="441"/>
      <c r="E172" s="441"/>
      <c r="F172" s="441"/>
      <c r="G172" s="441"/>
      <c r="H172" s="441"/>
      <c r="I172" s="441"/>
      <c r="J172" s="416"/>
    </row>
    <row r="173" customFormat="false" ht="12.75" hidden="false" customHeight="false" outlineLevel="0" collapsed="false">
      <c r="B173" s="239"/>
      <c r="C173" s="441"/>
      <c r="D173" s="441"/>
      <c r="E173" s="441"/>
      <c r="F173" s="441"/>
      <c r="G173" s="441"/>
      <c r="H173" s="441"/>
      <c r="I173" s="441"/>
      <c r="J173" s="416"/>
    </row>
    <row r="174" customFormat="false" ht="12.75" hidden="false" customHeight="false" outlineLevel="0" collapsed="false">
      <c r="B174" s="239"/>
      <c r="C174" s="441"/>
      <c r="D174" s="441"/>
      <c r="E174" s="441"/>
      <c r="F174" s="441"/>
      <c r="G174" s="441"/>
      <c r="H174" s="441"/>
      <c r="I174" s="441"/>
      <c r="J174" s="416"/>
    </row>
    <row r="175" customFormat="false" ht="12.75" hidden="false" customHeight="false" outlineLevel="0" collapsed="false">
      <c r="B175" s="239"/>
      <c r="C175" s="441"/>
      <c r="D175" s="441"/>
      <c r="E175" s="441"/>
      <c r="F175" s="441"/>
      <c r="G175" s="441"/>
      <c r="H175" s="441"/>
      <c r="I175" s="441"/>
      <c r="J175" s="416"/>
    </row>
    <row r="176" customFormat="false" ht="12.75" hidden="false" customHeight="false" outlineLevel="0" collapsed="false">
      <c r="B176" s="239"/>
      <c r="C176" s="441"/>
      <c r="D176" s="441"/>
      <c r="E176" s="441"/>
      <c r="F176" s="441"/>
      <c r="G176" s="441"/>
      <c r="H176" s="441"/>
      <c r="I176" s="441"/>
      <c r="J176" s="416"/>
    </row>
    <row r="177" customFormat="false" ht="12.75" hidden="false" customHeight="false" outlineLevel="0" collapsed="false">
      <c r="B177" s="239"/>
      <c r="C177" s="441"/>
      <c r="D177" s="441"/>
      <c r="E177" s="441"/>
      <c r="F177" s="441"/>
      <c r="G177" s="441"/>
      <c r="H177" s="441"/>
      <c r="I177" s="441"/>
      <c r="J177" s="416"/>
    </row>
    <row r="178" customFormat="false" ht="12.75" hidden="false" customHeight="false" outlineLevel="0" collapsed="false">
      <c r="B178" s="239"/>
      <c r="C178" s="441"/>
      <c r="D178" s="441"/>
      <c r="E178" s="441"/>
      <c r="F178" s="441"/>
      <c r="G178" s="441"/>
      <c r="H178" s="441"/>
      <c r="I178" s="441"/>
      <c r="J178" s="416"/>
    </row>
    <row r="179" customFormat="false" ht="12.75" hidden="false" customHeight="false" outlineLevel="0" collapsed="false">
      <c r="B179" s="239"/>
      <c r="C179" s="441"/>
      <c r="D179" s="441"/>
      <c r="E179" s="441"/>
      <c r="F179" s="441"/>
      <c r="G179" s="441"/>
      <c r="H179" s="441"/>
      <c r="I179" s="441"/>
      <c r="J179" s="416"/>
    </row>
    <row r="180" customFormat="false" ht="12.75" hidden="false" customHeight="false" outlineLevel="0" collapsed="false">
      <c r="B180" s="239"/>
      <c r="C180" s="441"/>
      <c r="D180" s="441"/>
      <c r="E180" s="441"/>
      <c r="F180" s="441"/>
      <c r="G180" s="441"/>
      <c r="H180" s="441"/>
      <c r="I180" s="441"/>
      <c r="J180" s="416"/>
    </row>
    <row r="181" customFormat="false" ht="12.75" hidden="false" customHeight="false" outlineLevel="0" collapsed="false">
      <c r="B181" s="239"/>
      <c r="C181" s="441"/>
      <c r="D181" s="441"/>
      <c r="E181" s="441"/>
      <c r="F181" s="441"/>
      <c r="G181" s="441"/>
      <c r="H181" s="441"/>
      <c r="I181" s="441"/>
      <c r="J181" s="416"/>
    </row>
    <row r="182" customFormat="false" ht="12.75" hidden="false" customHeight="false" outlineLevel="0" collapsed="false">
      <c r="B182" s="239"/>
      <c r="C182" s="441"/>
      <c r="D182" s="441"/>
      <c r="E182" s="441"/>
      <c r="F182" s="441"/>
      <c r="G182" s="441"/>
      <c r="H182" s="441"/>
      <c r="I182" s="441"/>
      <c r="J182" s="416"/>
    </row>
    <row r="183" customFormat="false" ht="12.75" hidden="false" customHeight="false" outlineLevel="0" collapsed="false">
      <c r="B183" s="239"/>
      <c r="C183" s="441"/>
      <c r="D183" s="441"/>
      <c r="E183" s="441"/>
      <c r="F183" s="441"/>
      <c r="G183" s="441"/>
      <c r="H183" s="441"/>
      <c r="I183" s="441"/>
      <c r="J183" s="416"/>
    </row>
    <row r="184" customFormat="false" ht="12.75" hidden="false" customHeight="false" outlineLevel="0" collapsed="false">
      <c r="B184" s="239"/>
      <c r="C184" s="441"/>
      <c r="D184" s="441"/>
      <c r="E184" s="441"/>
      <c r="F184" s="441"/>
      <c r="G184" s="441"/>
      <c r="H184" s="441"/>
      <c r="I184" s="441"/>
      <c r="J184" s="416"/>
    </row>
    <row r="185" customFormat="false" ht="12.75" hidden="false" customHeight="false" outlineLevel="0" collapsed="false">
      <c r="B185" s="239"/>
      <c r="C185" s="441"/>
      <c r="D185" s="441"/>
      <c r="E185" s="441"/>
      <c r="F185" s="441"/>
      <c r="G185" s="441"/>
      <c r="H185" s="441"/>
      <c r="I185" s="441"/>
      <c r="J185" s="416"/>
    </row>
    <row r="186" customFormat="false" ht="12.75" hidden="false" customHeight="false" outlineLevel="0" collapsed="false">
      <c r="B186" s="239"/>
      <c r="C186" s="441"/>
      <c r="D186" s="441"/>
      <c r="E186" s="441"/>
      <c r="F186" s="441"/>
      <c r="G186" s="441"/>
      <c r="H186" s="441"/>
      <c r="I186" s="441"/>
      <c r="J186" s="416"/>
    </row>
    <row r="187" customFormat="false" ht="12.75" hidden="false" customHeight="false" outlineLevel="0" collapsed="false">
      <c r="B187" s="239"/>
      <c r="C187" s="441"/>
      <c r="D187" s="441"/>
      <c r="E187" s="441"/>
      <c r="F187" s="441"/>
      <c r="G187" s="441"/>
      <c r="H187" s="441"/>
      <c r="I187" s="441"/>
      <c r="J187" s="416"/>
    </row>
    <row r="188" customFormat="false" ht="12.75" hidden="false" customHeight="false" outlineLevel="0" collapsed="false">
      <c r="B188" s="239"/>
      <c r="C188" s="441"/>
      <c r="D188" s="441"/>
      <c r="E188" s="441"/>
      <c r="F188" s="441"/>
      <c r="G188" s="441"/>
      <c r="H188" s="441"/>
      <c r="I188" s="441"/>
      <c r="J188" s="416"/>
    </row>
    <row r="189" customFormat="false" ht="12.75" hidden="false" customHeight="false" outlineLevel="0" collapsed="false">
      <c r="B189" s="239"/>
      <c r="C189" s="441"/>
      <c r="D189" s="441"/>
      <c r="E189" s="441"/>
      <c r="F189" s="441"/>
      <c r="G189" s="441"/>
      <c r="H189" s="441"/>
      <c r="I189" s="441"/>
      <c r="J189" s="416"/>
    </row>
    <row r="190" customFormat="false" ht="12.75" hidden="false" customHeight="false" outlineLevel="0" collapsed="false">
      <c r="B190" s="239"/>
      <c r="C190" s="441"/>
      <c r="D190" s="441"/>
      <c r="E190" s="441"/>
      <c r="F190" s="441"/>
      <c r="G190" s="441"/>
      <c r="H190" s="441"/>
      <c r="I190" s="441"/>
      <c r="J190" s="416"/>
    </row>
    <row r="191" customFormat="false" ht="12.75" hidden="false" customHeight="false" outlineLevel="0" collapsed="false">
      <c r="B191" s="239"/>
      <c r="C191" s="441"/>
      <c r="D191" s="441"/>
      <c r="E191" s="441"/>
      <c r="F191" s="441"/>
      <c r="G191" s="441"/>
      <c r="H191" s="441"/>
      <c r="I191" s="441"/>
      <c r="J191" s="416"/>
    </row>
    <row r="192" customFormat="false" ht="12.75" hidden="false" customHeight="false" outlineLevel="0" collapsed="false">
      <c r="B192" s="239"/>
      <c r="C192" s="441"/>
      <c r="D192" s="441"/>
      <c r="E192" s="441"/>
      <c r="F192" s="441"/>
      <c r="G192" s="441"/>
      <c r="H192" s="441"/>
      <c r="I192" s="441"/>
      <c r="J192" s="416"/>
    </row>
    <row r="193" customFormat="false" ht="12.75" hidden="false" customHeight="false" outlineLevel="0" collapsed="false">
      <c r="B193" s="239"/>
      <c r="C193" s="441"/>
      <c r="D193" s="441"/>
      <c r="E193" s="441"/>
      <c r="F193" s="441"/>
      <c r="G193" s="441"/>
      <c r="H193" s="441"/>
      <c r="I193" s="441"/>
      <c r="J193" s="416"/>
    </row>
    <row r="194" customFormat="false" ht="12.75" hidden="false" customHeight="false" outlineLevel="0" collapsed="false">
      <c r="B194" s="239"/>
      <c r="C194" s="441"/>
      <c r="D194" s="441"/>
      <c r="E194" s="441"/>
      <c r="F194" s="441"/>
      <c r="G194" s="441"/>
      <c r="H194" s="441"/>
      <c r="I194" s="441"/>
      <c r="J194" s="416"/>
    </row>
    <row r="195" customFormat="false" ht="12.75" hidden="false" customHeight="false" outlineLevel="0" collapsed="false">
      <c r="B195" s="239"/>
      <c r="C195" s="441"/>
      <c r="D195" s="441"/>
      <c r="E195" s="441"/>
      <c r="F195" s="441"/>
      <c r="G195" s="441"/>
      <c r="H195" s="441"/>
      <c r="I195" s="441"/>
      <c r="J195" s="416"/>
    </row>
    <row r="196" customFormat="false" ht="12.75" hidden="false" customHeight="false" outlineLevel="0" collapsed="false">
      <c r="B196" s="239"/>
      <c r="C196" s="441"/>
      <c r="D196" s="441"/>
      <c r="E196" s="441"/>
      <c r="F196" s="441"/>
      <c r="G196" s="441"/>
      <c r="H196" s="441"/>
      <c r="I196" s="441"/>
      <c r="J196" s="416"/>
    </row>
    <row r="197" customFormat="false" ht="12.75" hidden="false" customHeight="false" outlineLevel="0" collapsed="false">
      <c r="B197" s="239"/>
      <c r="C197" s="441"/>
      <c r="D197" s="441"/>
      <c r="E197" s="441"/>
      <c r="F197" s="441"/>
      <c r="G197" s="441"/>
      <c r="H197" s="441"/>
      <c r="I197" s="441"/>
      <c r="J197" s="416"/>
    </row>
    <row r="198" customFormat="false" ht="12.75" hidden="false" customHeight="false" outlineLevel="0" collapsed="false">
      <c r="B198" s="239"/>
      <c r="C198" s="441"/>
      <c r="D198" s="441"/>
      <c r="E198" s="441"/>
      <c r="F198" s="441"/>
      <c r="G198" s="441"/>
      <c r="H198" s="441"/>
      <c r="I198" s="441"/>
      <c r="J198" s="416"/>
    </row>
    <row r="199" customFormat="false" ht="12.75" hidden="false" customHeight="false" outlineLevel="0" collapsed="false">
      <c r="B199" s="239"/>
      <c r="C199" s="441"/>
      <c r="D199" s="441"/>
      <c r="E199" s="441"/>
      <c r="F199" s="441"/>
      <c r="G199" s="441"/>
      <c r="H199" s="441"/>
      <c r="I199" s="441"/>
      <c r="J199" s="416"/>
    </row>
    <row r="200" customFormat="false" ht="12.75" hidden="false" customHeight="false" outlineLevel="0" collapsed="false">
      <c r="B200" s="239"/>
      <c r="C200" s="441"/>
      <c r="D200" s="441"/>
      <c r="E200" s="441"/>
      <c r="F200" s="441"/>
      <c r="G200" s="441"/>
      <c r="H200" s="441"/>
      <c r="I200" s="441"/>
      <c r="J200" s="416"/>
    </row>
    <row r="201" customFormat="false" ht="12.75" hidden="false" customHeight="false" outlineLevel="0" collapsed="false">
      <c r="B201" s="239"/>
      <c r="C201" s="441"/>
      <c r="D201" s="441"/>
      <c r="E201" s="441"/>
      <c r="F201" s="441"/>
      <c r="G201" s="441"/>
      <c r="H201" s="441"/>
      <c r="I201" s="441"/>
      <c r="J201" s="416"/>
    </row>
    <row r="202" customFormat="false" ht="12.75" hidden="false" customHeight="false" outlineLevel="0" collapsed="false">
      <c r="B202" s="239"/>
      <c r="C202" s="441"/>
      <c r="D202" s="441"/>
      <c r="E202" s="441"/>
      <c r="F202" s="441"/>
      <c r="G202" s="441"/>
      <c r="H202" s="441"/>
      <c r="I202" s="441"/>
      <c r="J202" s="416"/>
    </row>
    <row r="203" customFormat="false" ht="12.75" hidden="false" customHeight="false" outlineLevel="0" collapsed="false">
      <c r="B203" s="239"/>
      <c r="C203" s="441"/>
      <c r="D203" s="441"/>
      <c r="E203" s="441"/>
      <c r="F203" s="441"/>
      <c r="G203" s="441"/>
      <c r="H203" s="441"/>
      <c r="I203" s="441"/>
      <c r="J203" s="416"/>
    </row>
    <row r="204" customFormat="false" ht="12.75" hidden="false" customHeight="false" outlineLevel="0" collapsed="false">
      <c r="B204" s="239"/>
      <c r="C204" s="441"/>
      <c r="D204" s="441"/>
      <c r="E204" s="441"/>
      <c r="F204" s="441"/>
      <c r="G204" s="441"/>
      <c r="H204" s="441"/>
      <c r="I204" s="441"/>
      <c r="J204" s="416"/>
    </row>
    <row r="205" customFormat="false" ht="12.75" hidden="false" customHeight="false" outlineLevel="0" collapsed="false">
      <c r="B205" s="239"/>
      <c r="C205" s="441"/>
      <c r="D205" s="441"/>
      <c r="E205" s="441"/>
      <c r="F205" s="441"/>
      <c r="G205" s="441"/>
      <c r="H205" s="441"/>
      <c r="I205" s="441"/>
      <c r="J205" s="416"/>
    </row>
    <row r="206" customFormat="false" ht="12.75" hidden="false" customHeight="false" outlineLevel="0" collapsed="false">
      <c r="B206" s="239"/>
      <c r="C206" s="441"/>
      <c r="D206" s="441"/>
      <c r="E206" s="441"/>
      <c r="F206" s="441"/>
      <c r="G206" s="441"/>
      <c r="H206" s="441"/>
      <c r="I206" s="441"/>
      <c r="J206" s="416"/>
    </row>
    <row r="207" customFormat="false" ht="12.75" hidden="false" customHeight="false" outlineLevel="0" collapsed="false">
      <c r="B207" s="239"/>
      <c r="C207" s="239"/>
      <c r="D207" s="239"/>
      <c r="E207" s="239"/>
      <c r="F207" s="239"/>
      <c r="G207" s="239"/>
      <c r="H207" s="239"/>
      <c r="I207" s="239"/>
      <c r="J207" s="504"/>
    </row>
    <row r="208" customFormat="false" ht="12.75" hidden="false" customHeight="false" outlineLevel="0" collapsed="false">
      <c r="B208" s="239"/>
      <c r="C208" s="239"/>
      <c r="D208" s="239"/>
      <c r="E208" s="239"/>
      <c r="F208" s="239"/>
      <c r="G208" s="239"/>
      <c r="H208" s="239"/>
      <c r="I208" s="239"/>
      <c r="J208" s="504"/>
    </row>
    <row r="209" customFormat="false" ht="12.75" hidden="false" customHeight="false" outlineLevel="0" collapsed="false">
      <c r="B209" s="239"/>
      <c r="C209" s="239"/>
      <c r="D209" s="239"/>
      <c r="E209" s="239"/>
      <c r="F209" s="239"/>
      <c r="G209" s="239"/>
      <c r="H209" s="239"/>
      <c r="I209" s="239"/>
      <c r="J209" s="504"/>
    </row>
    <row r="210" customFormat="false" ht="12.75" hidden="false" customHeight="false" outlineLevel="0" collapsed="false">
      <c r="B210" s="239"/>
      <c r="C210" s="239"/>
      <c r="D210" s="239"/>
      <c r="E210" s="239"/>
      <c r="F210" s="239"/>
      <c r="G210" s="239"/>
      <c r="H210" s="239"/>
      <c r="I210" s="239"/>
      <c r="J210" s="504"/>
    </row>
    <row r="211" customFormat="false" ht="12.75" hidden="false" customHeight="false" outlineLevel="0" collapsed="false">
      <c r="B211" s="239"/>
      <c r="C211" s="239"/>
      <c r="D211" s="239"/>
      <c r="E211" s="239"/>
      <c r="F211" s="239"/>
      <c r="G211" s="239"/>
      <c r="H211" s="239"/>
      <c r="I211" s="239"/>
      <c r="J211" s="504"/>
    </row>
    <row r="212" customFormat="false" ht="12.75" hidden="false" customHeight="false" outlineLevel="0" collapsed="false">
      <c r="B212" s="239"/>
      <c r="C212" s="239"/>
      <c r="D212" s="239"/>
      <c r="E212" s="239"/>
      <c r="F212" s="239"/>
      <c r="G212" s="239"/>
      <c r="H212" s="239"/>
      <c r="I212" s="239"/>
      <c r="J212" s="504"/>
    </row>
    <row r="213" customFormat="false" ht="12.75" hidden="false" customHeight="false" outlineLevel="0" collapsed="false">
      <c r="B213" s="239"/>
      <c r="C213" s="239"/>
      <c r="D213" s="239"/>
      <c r="E213" s="239"/>
      <c r="F213" s="239"/>
      <c r="G213" s="239"/>
      <c r="H213" s="239"/>
      <c r="I213" s="239"/>
      <c r="J213" s="504"/>
    </row>
    <row r="214" customFormat="false" ht="12.75" hidden="false" customHeight="false" outlineLevel="0" collapsed="false">
      <c r="B214" s="239"/>
      <c r="C214" s="239"/>
      <c r="D214" s="239"/>
      <c r="E214" s="239"/>
      <c r="F214" s="239"/>
      <c r="G214" s="239"/>
      <c r="H214" s="239"/>
      <c r="I214" s="239"/>
      <c r="J214" s="504"/>
    </row>
    <row r="215" customFormat="false" ht="12.75" hidden="false" customHeight="false" outlineLevel="0" collapsed="false">
      <c r="B215" s="239"/>
      <c r="C215" s="239"/>
      <c r="D215" s="239"/>
      <c r="E215" s="239"/>
      <c r="F215" s="239"/>
      <c r="G215" s="239"/>
      <c r="H215" s="239"/>
      <c r="I215" s="239"/>
      <c r="J215" s="504"/>
    </row>
    <row r="216" customFormat="false" ht="12.75" hidden="false" customHeight="false" outlineLevel="0" collapsed="false">
      <c r="B216" s="239"/>
      <c r="C216" s="239"/>
      <c r="D216" s="239"/>
      <c r="E216" s="239"/>
      <c r="F216" s="239"/>
      <c r="G216" s="239"/>
      <c r="H216" s="239"/>
      <c r="I216" s="239"/>
      <c r="J216" s="504"/>
    </row>
    <row r="217" customFormat="false" ht="12.75" hidden="false" customHeight="false" outlineLevel="0" collapsed="false">
      <c r="B217" s="239"/>
      <c r="C217" s="239"/>
      <c r="D217" s="239"/>
      <c r="E217" s="239"/>
      <c r="F217" s="239"/>
      <c r="G217" s="239"/>
      <c r="H217" s="239"/>
      <c r="I217" s="239"/>
      <c r="J217" s="504"/>
    </row>
    <row r="218" customFormat="false" ht="12.75" hidden="false" customHeight="false" outlineLevel="0" collapsed="false">
      <c r="B218" s="239"/>
      <c r="C218" s="239"/>
      <c r="D218" s="239"/>
      <c r="E218" s="239"/>
      <c r="F218" s="239"/>
      <c r="G218" s="239"/>
      <c r="H218" s="239"/>
      <c r="I218" s="239"/>
      <c r="J218" s="504"/>
    </row>
    <row r="219" customFormat="false" ht="12.75" hidden="false" customHeight="false" outlineLevel="0" collapsed="false">
      <c r="B219" s="239"/>
      <c r="C219" s="239"/>
      <c r="D219" s="239"/>
      <c r="E219" s="239"/>
      <c r="F219" s="239"/>
      <c r="G219" s="239"/>
      <c r="H219" s="239"/>
      <c r="I219" s="239"/>
      <c r="J219" s="504"/>
    </row>
    <row r="220" customFormat="false" ht="12.75" hidden="false" customHeight="false" outlineLevel="0" collapsed="false">
      <c r="B220" s="239"/>
      <c r="C220" s="239"/>
      <c r="D220" s="239"/>
      <c r="E220" s="239"/>
      <c r="F220" s="239"/>
      <c r="G220" s="239"/>
      <c r="H220" s="239"/>
      <c r="I220" s="239"/>
      <c r="J220" s="504"/>
    </row>
    <row r="221" customFormat="false" ht="12.75" hidden="false" customHeight="false" outlineLevel="0" collapsed="false">
      <c r="B221" s="239"/>
      <c r="C221" s="239"/>
      <c r="D221" s="239"/>
      <c r="E221" s="239"/>
      <c r="F221" s="239"/>
      <c r="G221" s="239"/>
      <c r="H221" s="239"/>
      <c r="I221" s="239"/>
      <c r="J221" s="504"/>
    </row>
    <row r="222" customFormat="false" ht="12.75" hidden="false" customHeight="false" outlineLevel="0" collapsed="false">
      <c r="B222" s="239"/>
      <c r="C222" s="239"/>
      <c r="D222" s="239"/>
      <c r="E222" s="239"/>
      <c r="F222" s="239"/>
      <c r="G222" s="239"/>
      <c r="H222" s="239"/>
      <c r="I222" s="239"/>
      <c r="J222" s="504"/>
    </row>
    <row r="223" customFormat="false" ht="12.75" hidden="false" customHeight="false" outlineLevel="0" collapsed="false">
      <c r="B223" s="239"/>
      <c r="C223" s="239"/>
      <c r="D223" s="239"/>
      <c r="E223" s="239"/>
      <c r="F223" s="239"/>
      <c r="G223" s="239"/>
      <c r="H223" s="239"/>
      <c r="I223" s="239"/>
      <c r="J223" s="504"/>
    </row>
    <row r="224" customFormat="false" ht="12.75" hidden="false" customHeight="false" outlineLevel="0" collapsed="false">
      <c r="B224" s="239"/>
      <c r="C224" s="239"/>
      <c r="D224" s="239"/>
      <c r="E224" s="239"/>
      <c r="F224" s="239"/>
      <c r="G224" s="239"/>
      <c r="H224" s="239"/>
      <c r="I224" s="239"/>
      <c r="J224" s="504"/>
    </row>
    <row r="225" customFormat="false" ht="12.75" hidden="false" customHeight="false" outlineLevel="0" collapsed="false">
      <c r="B225" s="239"/>
      <c r="C225" s="239"/>
      <c r="D225" s="239"/>
      <c r="E225" s="239"/>
      <c r="F225" s="239"/>
      <c r="G225" s="239"/>
      <c r="H225" s="239"/>
      <c r="I225" s="239"/>
      <c r="J225" s="504"/>
    </row>
    <row r="226" customFormat="false" ht="12.75" hidden="false" customHeight="false" outlineLevel="0" collapsed="false">
      <c r="B226" s="239"/>
      <c r="C226" s="239"/>
      <c r="D226" s="239"/>
      <c r="E226" s="239"/>
      <c r="F226" s="239"/>
      <c r="G226" s="239"/>
      <c r="H226" s="239"/>
      <c r="I226" s="239"/>
      <c r="J226" s="504"/>
    </row>
    <row r="227" customFormat="false" ht="12.75" hidden="false" customHeight="false" outlineLevel="0" collapsed="false">
      <c r="B227" s="239"/>
      <c r="C227" s="239"/>
      <c r="D227" s="239"/>
      <c r="E227" s="239"/>
      <c r="F227" s="239"/>
      <c r="G227" s="239"/>
      <c r="H227" s="239"/>
      <c r="I227" s="239"/>
      <c r="J227" s="504"/>
    </row>
    <row r="228" customFormat="false" ht="12.75" hidden="false" customHeight="false" outlineLevel="0" collapsed="false">
      <c r="B228" s="239"/>
      <c r="C228" s="239"/>
      <c r="D228" s="239"/>
      <c r="E228" s="239"/>
      <c r="F228" s="239"/>
      <c r="G228" s="239"/>
      <c r="H228" s="239"/>
      <c r="I228" s="239"/>
      <c r="J228" s="504"/>
    </row>
    <row r="229" customFormat="false" ht="12.75" hidden="false" customHeight="false" outlineLevel="0" collapsed="false">
      <c r="B229" s="239"/>
      <c r="C229" s="239"/>
      <c r="D229" s="239"/>
      <c r="E229" s="239"/>
      <c r="F229" s="239"/>
      <c r="G229" s="239"/>
      <c r="H229" s="239"/>
      <c r="I229" s="239"/>
      <c r="J229" s="504"/>
    </row>
    <row r="230" customFormat="false" ht="12.75" hidden="false" customHeight="false" outlineLevel="0" collapsed="false">
      <c r="B230" s="239"/>
      <c r="C230" s="239"/>
      <c r="D230" s="239"/>
      <c r="E230" s="239"/>
      <c r="F230" s="239"/>
      <c r="G230" s="239"/>
      <c r="H230" s="239"/>
      <c r="I230" s="239"/>
      <c r="J230" s="504"/>
    </row>
    <row r="231" customFormat="false" ht="12.75" hidden="false" customHeight="false" outlineLevel="0" collapsed="false">
      <c r="B231" s="239"/>
      <c r="C231" s="239"/>
      <c r="D231" s="239"/>
      <c r="E231" s="239"/>
      <c r="F231" s="239"/>
      <c r="G231" s="239"/>
      <c r="H231" s="239"/>
      <c r="I231" s="239"/>
      <c r="J231" s="504"/>
    </row>
    <row r="232" customFormat="false" ht="12.75" hidden="false" customHeight="false" outlineLevel="0" collapsed="false">
      <c r="B232" s="239"/>
      <c r="C232" s="239"/>
      <c r="D232" s="239"/>
      <c r="E232" s="239"/>
      <c r="F232" s="239"/>
      <c r="G232" s="239"/>
      <c r="H232" s="239"/>
      <c r="I232" s="239"/>
      <c r="J232" s="504"/>
    </row>
    <row r="233" customFormat="false" ht="12.75" hidden="false" customHeight="false" outlineLevel="0" collapsed="false">
      <c r="B233" s="239"/>
      <c r="C233" s="239"/>
      <c r="D233" s="239"/>
      <c r="E233" s="239"/>
      <c r="F233" s="239"/>
      <c r="G233" s="239"/>
      <c r="H233" s="239"/>
      <c r="I233" s="239"/>
      <c r="J233" s="504"/>
    </row>
    <row r="234" customFormat="false" ht="12.75" hidden="false" customHeight="false" outlineLevel="0" collapsed="false">
      <c r="B234" s="239"/>
      <c r="C234" s="239"/>
      <c r="D234" s="239"/>
      <c r="E234" s="239"/>
      <c r="F234" s="239"/>
      <c r="G234" s="239"/>
      <c r="H234" s="239"/>
      <c r="I234" s="239"/>
      <c r="J234" s="504"/>
    </row>
    <row r="235" customFormat="false" ht="12.75" hidden="false" customHeight="false" outlineLevel="0" collapsed="false">
      <c r="B235" s="239"/>
      <c r="C235" s="239"/>
      <c r="D235" s="239"/>
      <c r="E235" s="239"/>
      <c r="F235" s="239"/>
      <c r="G235" s="239"/>
      <c r="H235" s="239"/>
      <c r="I235" s="239"/>
      <c r="J235" s="504"/>
    </row>
    <row r="236" customFormat="false" ht="12.75" hidden="false" customHeight="false" outlineLevel="0" collapsed="false">
      <c r="B236" s="239"/>
      <c r="C236" s="239"/>
      <c r="D236" s="239"/>
      <c r="E236" s="239"/>
      <c r="F236" s="239"/>
      <c r="G236" s="239"/>
      <c r="H236" s="239"/>
      <c r="I236" s="239"/>
      <c r="J236" s="504"/>
    </row>
    <row r="237" customFormat="false" ht="12.75" hidden="false" customHeight="false" outlineLevel="0" collapsed="false">
      <c r="B237" s="239"/>
      <c r="C237" s="239"/>
      <c r="D237" s="239"/>
      <c r="E237" s="239"/>
      <c r="F237" s="239"/>
      <c r="G237" s="239"/>
      <c r="H237" s="239"/>
      <c r="I237" s="239"/>
      <c r="J237" s="504"/>
    </row>
    <row r="238" customFormat="false" ht="12.75" hidden="false" customHeight="false" outlineLevel="0" collapsed="false">
      <c r="B238" s="239"/>
      <c r="C238" s="239"/>
      <c r="D238" s="239"/>
      <c r="E238" s="239"/>
      <c r="F238" s="239"/>
      <c r="G238" s="239"/>
      <c r="H238" s="239"/>
      <c r="I238" s="239"/>
      <c r="J238" s="504"/>
    </row>
    <row r="239" customFormat="false" ht="12.75" hidden="false" customHeight="false" outlineLevel="0" collapsed="false">
      <c r="B239" s="239"/>
      <c r="C239" s="239"/>
      <c r="D239" s="239"/>
      <c r="E239" s="239"/>
      <c r="F239" s="239"/>
      <c r="G239" s="239"/>
      <c r="H239" s="239"/>
      <c r="I239" s="239"/>
      <c r="J239" s="504"/>
    </row>
    <row r="240" customFormat="false" ht="12.75" hidden="false" customHeight="false" outlineLevel="0" collapsed="false">
      <c r="B240" s="239"/>
      <c r="C240" s="239"/>
      <c r="D240" s="239"/>
      <c r="E240" s="239"/>
      <c r="F240" s="239"/>
      <c r="G240" s="239"/>
      <c r="H240" s="239"/>
      <c r="I240" s="239"/>
      <c r="J240" s="504"/>
    </row>
    <row r="241" customFormat="false" ht="12.75" hidden="false" customHeight="false" outlineLevel="0" collapsed="false">
      <c r="B241" s="239"/>
      <c r="C241" s="239"/>
      <c r="D241" s="239"/>
      <c r="E241" s="239"/>
      <c r="F241" s="239"/>
      <c r="G241" s="239"/>
      <c r="H241" s="239"/>
      <c r="I241" s="239"/>
      <c r="J241" s="504"/>
    </row>
    <row r="242" customFormat="false" ht="12.75" hidden="false" customHeight="false" outlineLevel="0" collapsed="false">
      <c r="B242" s="239"/>
      <c r="C242" s="239"/>
      <c r="D242" s="239"/>
      <c r="E242" s="239"/>
      <c r="F242" s="239"/>
      <c r="G242" s="239"/>
      <c r="H242" s="239"/>
      <c r="I242" s="239"/>
      <c r="J242" s="504"/>
    </row>
    <row r="243" customFormat="false" ht="12.75" hidden="false" customHeight="false" outlineLevel="0" collapsed="false">
      <c r="B243" s="239"/>
      <c r="C243" s="239"/>
      <c r="D243" s="239"/>
      <c r="E243" s="239"/>
      <c r="F243" s="239"/>
      <c r="G243" s="239"/>
      <c r="H243" s="239"/>
      <c r="I243" s="239"/>
      <c r="J243" s="504"/>
    </row>
    <row r="244" customFormat="false" ht="12.75" hidden="false" customHeight="false" outlineLevel="0" collapsed="false">
      <c r="B244" s="239"/>
      <c r="C244" s="239"/>
      <c r="D244" s="239"/>
      <c r="E244" s="239"/>
      <c r="F244" s="239"/>
      <c r="G244" s="239"/>
      <c r="H244" s="239"/>
      <c r="I244" s="239"/>
      <c r="J244" s="504"/>
    </row>
    <row r="245" customFormat="false" ht="12.75" hidden="false" customHeight="false" outlineLevel="0" collapsed="false">
      <c r="B245" s="239"/>
      <c r="C245" s="239"/>
      <c r="D245" s="239"/>
      <c r="E245" s="239"/>
      <c r="F245" s="239"/>
      <c r="G245" s="239"/>
      <c r="H245" s="239"/>
      <c r="I245" s="239"/>
      <c r="J245" s="504"/>
    </row>
    <row r="246" customFormat="false" ht="12.75" hidden="false" customHeight="false" outlineLevel="0" collapsed="false">
      <c r="B246" s="239"/>
      <c r="C246" s="239"/>
      <c r="D246" s="239"/>
      <c r="E246" s="239"/>
      <c r="F246" s="239"/>
      <c r="G246" s="239"/>
      <c r="H246" s="239"/>
      <c r="I246" s="239"/>
      <c r="J246" s="504"/>
    </row>
    <row r="247" customFormat="false" ht="12.75" hidden="false" customHeight="false" outlineLevel="0" collapsed="false">
      <c r="B247" s="239"/>
      <c r="C247" s="239"/>
      <c r="D247" s="239"/>
      <c r="E247" s="239"/>
      <c r="F247" s="239"/>
      <c r="G247" s="239"/>
      <c r="H247" s="239"/>
      <c r="I247" s="239"/>
      <c r="J247" s="504"/>
    </row>
    <row r="248" customFormat="false" ht="12.75" hidden="false" customHeight="false" outlineLevel="0" collapsed="false">
      <c r="B248" s="239"/>
      <c r="C248" s="239"/>
      <c r="D248" s="239"/>
      <c r="E248" s="239"/>
      <c r="F248" s="239"/>
      <c r="G248" s="239"/>
      <c r="H248" s="239"/>
      <c r="I248" s="239"/>
      <c r="J248" s="504"/>
    </row>
    <row r="249" customFormat="false" ht="12.75" hidden="false" customHeight="false" outlineLevel="0" collapsed="false">
      <c r="B249" s="239"/>
      <c r="C249" s="239"/>
      <c r="D249" s="239"/>
      <c r="E249" s="239"/>
      <c r="F249" s="239"/>
      <c r="G249" s="239"/>
      <c r="H249" s="239"/>
      <c r="I249" s="239"/>
      <c r="J249" s="504"/>
    </row>
    <row r="250" customFormat="false" ht="12.75" hidden="false" customHeight="false" outlineLevel="0" collapsed="false">
      <c r="B250" s="239"/>
      <c r="C250" s="239"/>
      <c r="D250" s="239"/>
      <c r="E250" s="239"/>
      <c r="F250" s="239"/>
      <c r="G250" s="239"/>
      <c r="H250" s="239"/>
      <c r="I250" s="239"/>
      <c r="J250" s="504"/>
    </row>
    <row r="251" customFormat="false" ht="12.75" hidden="false" customHeight="false" outlineLevel="0" collapsed="false">
      <c r="B251" s="239"/>
      <c r="C251" s="239"/>
      <c r="D251" s="239"/>
      <c r="E251" s="239"/>
      <c r="F251" s="239"/>
      <c r="G251" s="239"/>
      <c r="H251" s="239"/>
      <c r="I251" s="239"/>
      <c r="J251" s="504"/>
    </row>
    <row r="252" customFormat="false" ht="12.75" hidden="false" customHeight="false" outlineLevel="0" collapsed="false">
      <c r="B252" s="239"/>
      <c r="C252" s="239"/>
      <c r="D252" s="239"/>
      <c r="E252" s="239"/>
      <c r="F252" s="239"/>
      <c r="G252" s="239"/>
      <c r="H252" s="239"/>
      <c r="I252" s="239"/>
      <c r="J252" s="504"/>
    </row>
    <row r="253" customFormat="false" ht="12.75" hidden="false" customHeight="false" outlineLevel="0" collapsed="false">
      <c r="B253" s="239"/>
      <c r="C253" s="239"/>
      <c r="D253" s="239"/>
      <c r="E253" s="239"/>
      <c r="F253" s="239"/>
      <c r="G253" s="239"/>
      <c r="H253" s="239"/>
      <c r="I253" s="239"/>
      <c r="J253" s="504"/>
    </row>
    <row r="254" customFormat="false" ht="12.75" hidden="false" customHeight="false" outlineLevel="0" collapsed="false">
      <c r="B254" s="239"/>
      <c r="C254" s="239"/>
      <c r="D254" s="239"/>
      <c r="E254" s="239"/>
      <c r="F254" s="239"/>
      <c r="G254" s="239"/>
      <c r="H254" s="239"/>
      <c r="I254" s="239"/>
      <c r="J254" s="504"/>
    </row>
    <row r="255" customFormat="false" ht="12.75" hidden="false" customHeight="false" outlineLevel="0" collapsed="false">
      <c r="B255" s="239"/>
      <c r="C255" s="239"/>
      <c r="D255" s="239"/>
      <c r="E255" s="239"/>
      <c r="F255" s="239"/>
      <c r="G255" s="239"/>
      <c r="H255" s="239"/>
      <c r="I255" s="239"/>
      <c r="J255" s="504"/>
    </row>
    <row r="256" customFormat="false" ht="12.75" hidden="false" customHeight="false" outlineLevel="0" collapsed="false">
      <c r="B256" s="239"/>
      <c r="C256" s="239"/>
      <c r="D256" s="239"/>
      <c r="E256" s="239"/>
      <c r="F256" s="239"/>
      <c r="G256" s="239"/>
      <c r="H256" s="239"/>
      <c r="I256" s="239"/>
      <c r="J256" s="504"/>
    </row>
    <row r="257" customFormat="false" ht="12.75" hidden="false" customHeight="false" outlineLevel="0" collapsed="false">
      <c r="B257" s="239"/>
      <c r="C257" s="239"/>
      <c r="D257" s="239"/>
      <c r="E257" s="239"/>
      <c r="F257" s="239"/>
      <c r="G257" s="239"/>
      <c r="H257" s="239"/>
      <c r="I257" s="239"/>
      <c r="J257" s="504"/>
    </row>
    <row r="258" customFormat="false" ht="12.75" hidden="false" customHeight="false" outlineLevel="0" collapsed="false">
      <c r="B258" s="239"/>
      <c r="C258" s="239"/>
      <c r="D258" s="239"/>
      <c r="E258" s="239"/>
      <c r="F258" s="239"/>
      <c r="G258" s="239"/>
      <c r="H258" s="239"/>
      <c r="I258" s="239"/>
      <c r="J258" s="504"/>
    </row>
    <row r="259" customFormat="false" ht="12.75" hidden="false" customHeight="false" outlineLevel="0" collapsed="false">
      <c r="B259" s="239"/>
      <c r="C259" s="239"/>
      <c r="D259" s="239"/>
      <c r="E259" s="239"/>
      <c r="F259" s="239"/>
      <c r="G259" s="239"/>
      <c r="H259" s="239"/>
      <c r="I259" s="239"/>
      <c r="J259" s="504"/>
    </row>
    <row r="260" customFormat="false" ht="12.75" hidden="false" customHeight="false" outlineLevel="0" collapsed="false">
      <c r="B260" s="239"/>
      <c r="C260" s="239"/>
      <c r="D260" s="239"/>
      <c r="E260" s="239"/>
      <c r="F260" s="239"/>
      <c r="G260" s="239"/>
      <c r="H260" s="239"/>
      <c r="I260" s="239"/>
      <c r="J260" s="504"/>
    </row>
    <row r="261" customFormat="false" ht="12.75" hidden="false" customHeight="false" outlineLevel="0" collapsed="false">
      <c r="B261" s="239"/>
      <c r="C261" s="239"/>
      <c r="D261" s="239"/>
      <c r="E261" s="239"/>
      <c r="F261" s="239"/>
      <c r="G261" s="239"/>
      <c r="H261" s="239"/>
      <c r="I261" s="239"/>
      <c r="J261" s="504"/>
    </row>
    <row r="262" customFormat="false" ht="12.75" hidden="false" customHeight="false" outlineLevel="0" collapsed="false">
      <c r="B262" s="239"/>
      <c r="C262" s="239"/>
      <c r="D262" s="239"/>
      <c r="E262" s="239"/>
      <c r="F262" s="239"/>
      <c r="G262" s="239"/>
      <c r="H262" s="239"/>
      <c r="I262" s="239"/>
      <c r="J262" s="504"/>
    </row>
    <row r="263" customFormat="false" ht="12.75" hidden="false" customHeight="false" outlineLevel="0" collapsed="false">
      <c r="B263" s="239"/>
      <c r="C263" s="239"/>
      <c r="D263" s="239"/>
      <c r="E263" s="239"/>
      <c r="F263" s="239"/>
      <c r="G263" s="239"/>
      <c r="H263" s="239"/>
      <c r="I263" s="239"/>
      <c r="J263" s="504"/>
    </row>
    <row r="264" customFormat="false" ht="12.75" hidden="false" customHeight="false" outlineLevel="0" collapsed="false">
      <c r="B264" s="239"/>
      <c r="C264" s="239"/>
      <c r="D264" s="239"/>
      <c r="E264" s="239"/>
      <c r="F264" s="239"/>
      <c r="G264" s="239"/>
      <c r="H264" s="239"/>
      <c r="I264" s="239"/>
      <c r="J264" s="504"/>
    </row>
    <row r="265" customFormat="false" ht="12.75" hidden="false" customHeight="false" outlineLevel="0" collapsed="false">
      <c r="B265" s="239"/>
      <c r="C265" s="239"/>
      <c r="D265" s="239"/>
      <c r="E265" s="239"/>
      <c r="F265" s="239"/>
      <c r="G265" s="239"/>
      <c r="H265" s="239"/>
      <c r="I265" s="239"/>
      <c r="J265" s="504"/>
    </row>
    <row r="266" customFormat="false" ht="12.75" hidden="false" customHeight="false" outlineLevel="0" collapsed="false">
      <c r="B266" s="239"/>
      <c r="C266" s="239"/>
      <c r="D266" s="239"/>
      <c r="E266" s="239"/>
      <c r="F266" s="239"/>
      <c r="G266" s="239"/>
      <c r="H266" s="239"/>
      <c r="I266" s="239"/>
      <c r="J266" s="504"/>
    </row>
    <row r="267" customFormat="false" ht="12.75" hidden="false" customHeight="false" outlineLevel="0" collapsed="false">
      <c r="B267" s="239"/>
      <c r="C267" s="239"/>
      <c r="D267" s="239"/>
      <c r="E267" s="239"/>
      <c r="F267" s="239"/>
      <c r="G267" s="239"/>
      <c r="H267" s="239"/>
      <c r="I267" s="239"/>
      <c r="J267" s="504"/>
    </row>
    <row r="268" customFormat="false" ht="12.75" hidden="false" customHeight="false" outlineLevel="0" collapsed="false">
      <c r="B268" s="239"/>
      <c r="C268" s="239"/>
      <c r="D268" s="239"/>
      <c r="E268" s="239"/>
      <c r="F268" s="239"/>
      <c r="G268" s="239"/>
      <c r="H268" s="239"/>
      <c r="I268" s="239"/>
      <c r="J268" s="504"/>
    </row>
    <row r="269" customFormat="false" ht="12.75" hidden="false" customHeight="false" outlineLevel="0" collapsed="false">
      <c r="B269" s="239"/>
      <c r="C269" s="239"/>
      <c r="D269" s="239"/>
      <c r="E269" s="239"/>
      <c r="F269" s="239"/>
      <c r="G269" s="239"/>
      <c r="H269" s="239"/>
      <c r="I269" s="239"/>
      <c r="J269" s="504"/>
    </row>
    <row r="270" customFormat="false" ht="12.75" hidden="false" customHeight="false" outlineLevel="0" collapsed="false">
      <c r="B270" s="239"/>
      <c r="C270" s="239"/>
      <c r="D270" s="239"/>
      <c r="E270" s="239"/>
      <c r="F270" s="239"/>
      <c r="G270" s="239"/>
      <c r="H270" s="239"/>
      <c r="I270" s="239"/>
      <c r="J270" s="504"/>
    </row>
    <row r="271" customFormat="false" ht="12.75" hidden="false" customHeight="false" outlineLevel="0" collapsed="false">
      <c r="B271" s="239"/>
      <c r="C271" s="239"/>
      <c r="D271" s="239"/>
      <c r="E271" s="239"/>
      <c r="F271" s="239"/>
      <c r="G271" s="239"/>
      <c r="H271" s="239"/>
      <c r="I271" s="239"/>
      <c r="J271" s="504"/>
    </row>
    <row r="272" customFormat="false" ht="12.75" hidden="false" customHeight="false" outlineLevel="0" collapsed="false">
      <c r="B272" s="239"/>
      <c r="C272" s="239"/>
      <c r="D272" s="239"/>
      <c r="E272" s="239"/>
      <c r="F272" s="239"/>
      <c r="G272" s="239"/>
      <c r="H272" s="239"/>
      <c r="I272" s="239"/>
      <c r="J272" s="504"/>
    </row>
    <row r="273" customFormat="false" ht="12.75" hidden="false" customHeight="false" outlineLevel="0" collapsed="false">
      <c r="B273" s="239"/>
      <c r="C273" s="239"/>
      <c r="D273" s="239"/>
      <c r="E273" s="239"/>
      <c r="F273" s="239"/>
      <c r="G273" s="239"/>
      <c r="H273" s="239"/>
      <c r="I273" s="239"/>
      <c r="J273" s="504"/>
    </row>
    <row r="274" customFormat="false" ht="12.75" hidden="false" customHeight="false" outlineLevel="0" collapsed="false">
      <c r="B274" s="239"/>
      <c r="C274" s="239"/>
      <c r="D274" s="239"/>
      <c r="E274" s="239"/>
      <c r="F274" s="239"/>
      <c r="G274" s="239"/>
      <c r="H274" s="239"/>
      <c r="I274" s="239"/>
      <c r="J274" s="504"/>
    </row>
    <row r="275" customFormat="false" ht="12.75" hidden="false" customHeight="false" outlineLevel="0" collapsed="false">
      <c r="B275" s="239"/>
      <c r="C275" s="239"/>
      <c r="D275" s="239"/>
      <c r="E275" s="239"/>
      <c r="F275" s="239"/>
      <c r="G275" s="239"/>
      <c r="H275" s="239"/>
      <c r="I275" s="239"/>
      <c r="J275" s="504"/>
    </row>
    <row r="276" customFormat="false" ht="12.75" hidden="false" customHeight="false" outlineLevel="0" collapsed="false">
      <c r="B276" s="239"/>
      <c r="C276" s="239"/>
      <c r="D276" s="239"/>
      <c r="E276" s="239"/>
      <c r="F276" s="239"/>
      <c r="G276" s="239"/>
      <c r="H276" s="239"/>
      <c r="I276" s="239"/>
      <c r="J276" s="504"/>
    </row>
    <row r="277" customFormat="false" ht="12.75" hidden="false" customHeight="false" outlineLevel="0" collapsed="false">
      <c r="B277" s="239"/>
      <c r="C277" s="239"/>
      <c r="D277" s="239"/>
      <c r="E277" s="239"/>
      <c r="F277" s="239"/>
      <c r="G277" s="239"/>
      <c r="H277" s="239"/>
      <c r="I277" s="239"/>
      <c r="J277" s="504"/>
    </row>
    <row r="278" customFormat="false" ht="12.75" hidden="false" customHeight="false" outlineLevel="0" collapsed="false">
      <c r="B278" s="239"/>
      <c r="C278" s="239"/>
      <c r="D278" s="239"/>
      <c r="E278" s="239"/>
      <c r="F278" s="239"/>
      <c r="G278" s="239"/>
      <c r="H278" s="239"/>
      <c r="I278" s="239"/>
      <c r="J278" s="504"/>
    </row>
    <row r="279" customFormat="false" ht="12.75" hidden="false" customHeight="false" outlineLevel="0" collapsed="false">
      <c r="B279" s="239"/>
      <c r="C279" s="239"/>
      <c r="D279" s="239"/>
      <c r="E279" s="239"/>
      <c r="F279" s="239"/>
      <c r="G279" s="239"/>
      <c r="H279" s="239"/>
      <c r="I279" s="239"/>
      <c r="J279" s="504"/>
    </row>
    <row r="280" customFormat="false" ht="12.75" hidden="false" customHeight="false" outlineLevel="0" collapsed="false">
      <c r="B280" s="239"/>
      <c r="C280" s="239"/>
      <c r="D280" s="239"/>
      <c r="E280" s="239"/>
      <c r="F280" s="239"/>
      <c r="G280" s="239"/>
      <c r="H280" s="239"/>
      <c r="I280" s="239"/>
      <c r="J280" s="504"/>
    </row>
    <row r="281" customFormat="false" ht="12.75" hidden="false" customHeight="false" outlineLevel="0" collapsed="false">
      <c r="B281" s="239"/>
      <c r="C281" s="239"/>
      <c r="D281" s="239"/>
      <c r="E281" s="239"/>
      <c r="F281" s="239"/>
      <c r="G281" s="239"/>
      <c r="H281" s="239"/>
      <c r="I281" s="239"/>
      <c r="J281" s="504"/>
    </row>
    <row r="282" customFormat="false" ht="12.75" hidden="false" customHeight="false" outlineLevel="0" collapsed="false">
      <c r="B282" s="239"/>
      <c r="C282" s="239"/>
      <c r="D282" s="239"/>
      <c r="E282" s="239"/>
      <c r="F282" s="239"/>
      <c r="G282" s="239"/>
      <c r="H282" s="239"/>
      <c r="I282" s="239"/>
      <c r="J282" s="504"/>
    </row>
    <row r="283" customFormat="false" ht="12.75" hidden="false" customHeight="false" outlineLevel="0" collapsed="false">
      <c r="B283" s="239"/>
      <c r="C283" s="239"/>
      <c r="D283" s="239"/>
      <c r="E283" s="239"/>
      <c r="F283" s="239"/>
      <c r="G283" s="239"/>
      <c r="H283" s="239"/>
      <c r="I283" s="239"/>
      <c r="J283" s="504"/>
    </row>
    <row r="284" customFormat="false" ht="12.75" hidden="false" customHeight="false" outlineLevel="0" collapsed="false">
      <c r="B284" s="239"/>
      <c r="C284" s="239"/>
      <c r="D284" s="239"/>
      <c r="E284" s="239"/>
      <c r="F284" s="239"/>
      <c r="G284" s="239"/>
      <c r="H284" s="239"/>
      <c r="I284" s="239"/>
      <c r="J284" s="504"/>
    </row>
    <row r="285" customFormat="false" ht="12.75" hidden="false" customHeight="false" outlineLevel="0" collapsed="false">
      <c r="B285" s="239"/>
      <c r="C285" s="239"/>
      <c r="D285" s="239"/>
      <c r="E285" s="239"/>
      <c r="F285" s="239"/>
      <c r="G285" s="239"/>
      <c r="H285" s="239"/>
      <c r="I285" s="239"/>
      <c r="J285" s="504"/>
    </row>
    <row r="286" customFormat="false" ht="12.75" hidden="false" customHeight="false" outlineLevel="0" collapsed="false">
      <c r="B286" s="239"/>
      <c r="C286" s="239"/>
      <c r="D286" s="239"/>
      <c r="E286" s="239"/>
      <c r="F286" s="239"/>
      <c r="G286" s="239"/>
      <c r="H286" s="239"/>
      <c r="I286" s="239"/>
      <c r="J286" s="504"/>
    </row>
    <row r="287" customFormat="false" ht="12.75" hidden="false" customHeight="false" outlineLevel="0" collapsed="false">
      <c r="B287" s="239"/>
      <c r="C287" s="239"/>
      <c r="D287" s="239"/>
      <c r="E287" s="239"/>
      <c r="F287" s="239"/>
      <c r="G287" s="239"/>
      <c r="H287" s="239"/>
      <c r="I287" s="239"/>
      <c r="J287" s="504"/>
    </row>
    <row r="288" customFormat="false" ht="12.75" hidden="false" customHeight="false" outlineLevel="0" collapsed="false">
      <c r="B288" s="239"/>
      <c r="C288" s="239"/>
      <c r="D288" s="239"/>
      <c r="E288" s="239"/>
      <c r="F288" s="239"/>
      <c r="G288" s="239"/>
      <c r="H288" s="239"/>
      <c r="I288" s="239"/>
      <c r="J288" s="504"/>
    </row>
    <row r="289" customFormat="false" ht="12.75" hidden="false" customHeight="false" outlineLevel="0" collapsed="false">
      <c r="B289" s="239"/>
      <c r="C289" s="239"/>
      <c r="D289" s="239"/>
      <c r="E289" s="239"/>
      <c r="F289" s="239"/>
      <c r="G289" s="239"/>
      <c r="H289" s="239"/>
      <c r="I289" s="239"/>
      <c r="J289" s="504"/>
    </row>
    <row r="290" customFormat="false" ht="12.75" hidden="false" customHeight="false" outlineLevel="0" collapsed="false">
      <c r="B290" s="239"/>
      <c r="C290" s="239"/>
      <c r="D290" s="239"/>
      <c r="E290" s="239"/>
      <c r="F290" s="239"/>
      <c r="G290" s="239"/>
      <c r="H290" s="239"/>
      <c r="I290" s="239"/>
      <c r="J290" s="504"/>
    </row>
    <row r="291" customFormat="false" ht="12.75" hidden="false" customHeight="false" outlineLevel="0" collapsed="false">
      <c r="B291" s="239"/>
      <c r="C291" s="239"/>
      <c r="D291" s="239"/>
      <c r="E291" s="239"/>
      <c r="F291" s="239"/>
      <c r="G291" s="239"/>
      <c r="H291" s="239"/>
      <c r="I291" s="239"/>
      <c r="J291" s="504"/>
    </row>
    <row r="292" customFormat="false" ht="12.75" hidden="false" customHeight="false" outlineLevel="0" collapsed="false">
      <c r="B292" s="239"/>
      <c r="C292" s="239"/>
      <c r="D292" s="239"/>
      <c r="E292" s="239"/>
      <c r="F292" s="239"/>
      <c r="G292" s="239"/>
      <c r="H292" s="239"/>
      <c r="I292" s="239"/>
      <c r="J292" s="504"/>
    </row>
    <row r="293" customFormat="false" ht="12.75" hidden="false" customHeight="false" outlineLevel="0" collapsed="false">
      <c r="B293" s="239"/>
      <c r="C293" s="239"/>
      <c r="D293" s="239"/>
      <c r="E293" s="239"/>
      <c r="F293" s="239"/>
      <c r="G293" s="239"/>
      <c r="H293" s="239"/>
      <c r="I293" s="239"/>
      <c r="J293" s="504"/>
    </row>
    <row r="294" customFormat="false" ht="12.75" hidden="false" customHeight="false" outlineLevel="0" collapsed="false">
      <c r="B294" s="239"/>
      <c r="C294" s="239"/>
      <c r="D294" s="239"/>
      <c r="E294" s="239"/>
      <c r="F294" s="239"/>
      <c r="G294" s="239"/>
      <c r="H294" s="239"/>
      <c r="I294" s="239"/>
      <c r="J294" s="504"/>
    </row>
    <row r="295" customFormat="false" ht="12.75" hidden="false" customHeight="false" outlineLevel="0" collapsed="false">
      <c r="B295" s="239"/>
      <c r="C295" s="239"/>
      <c r="D295" s="239"/>
      <c r="E295" s="239"/>
      <c r="F295" s="239"/>
      <c r="G295" s="239"/>
      <c r="H295" s="239"/>
      <c r="I295" s="239"/>
      <c r="J295" s="504"/>
    </row>
    <row r="296" customFormat="false" ht="12.75" hidden="false" customHeight="false" outlineLevel="0" collapsed="false">
      <c r="B296" s="239"/>
      <c r="C296" s="239"/>
      <c r="D296" s="239"/>
      <c r="E296" s="239"/>
      <c r="F296" s="239"/>
      <c r="G296" s="239"/>
      <c r="H296" s="239"/>
      <c r="I296" s="239"/>
      <c r="J296" s="504"/>
    </row>
    <row r="297" customFormat="false" ht="12.75" hidden="false" customHeight="false" outlineLevel="0" collapsed="false">
      <c r="B297" s="239"/>
      <c r="C297" s="239"/>
      <c r="D297" s="239"/>
      <c r="E297" s="239"/>
      <c r="F297" s="239"/>
      <c r="G297" s="239"/>
      <c r="H297" s="239"/>
      <c r="I297" s="239"/>
      <c r="J297" s="504"/>
    </row>
    <row r="298" customFormat="false" ht="12.75" hidden="false" customHeight="false" outlineLevel="0" collapsed="false">
      <c r="B298" s="239"/>
      <c r="C298" s="239"/>
      <c r="D298" s="239"/>
      <c r="E298" s="239"/>
      <c r="F298" s="239"/>
      <c r="G298" s="239"/>
      <c r="H298" s="239"/>
      <c r="I298" s="239"/>
      <c r="J298" s="504"/>
    </row>
    <row r="299" customFormat="false" ht="12.75" hidden="false" customHeight="false" outlineLevel="0" collapsed="false">
      <c r="B299" s="239"/>
      <c r="C299" s="239"/>
      <c r="D299" s="239"/>
      <c r="E299" s="239"/>
      <c r="F299" s="239"/>
      <c r="G299" s="239"/>
      <c r="H299" s="239"/>
      <c r="I299" s="239"/>
      <c r="J299" s="504"/>
    </row>
    <row r="300" customFormat="false" ht="12.75" hidden="false" customHeight="false" outlineLevel="0" collapsed="false">
      <c r="B300" s="239"/>
      <c r="C300" s="239"/>
      <c r="D300" s="239"/>
      <c r="E300" s="239"/>
      <c r="F300" s="239"/>
      <c r="G300" s="239"/>
      <c r="H300" s="239"/>
      <c r="I300" s="239"/>
      <c r="J300" s="504"/>
    </row>
    <row r="301" customFormat="false" ht="12.75" hidden="false" customHeight="false" outlineLevel="0" collapsed="false">
      <c r="B301" s="239"/>
      <c r="C301" s="239"/>
      <c r="D301" s="239"/>
      <c r="E301" s="239"/>
      <c r="F301" s="239"/>
      <c r="G301" s="239"/>
      <c r="H301" s="239"/>
      <c r="I301" s="239"/>
      <c r="J301" s="504"/>
    </row>
    <row r="302" customFormat="false" ht="12.75" hidden="false" customHeight="false" outlineLevel="0" collapsed="false">
      <c r="B302" s="239"/>
      <c r="C302" s="239"/>
      <c r="D302" s="239"/>
      <c r="E302" s="239"/>
      <c r="F302" s="239"/>
      <c r="G302" s="239"/>
      <c r="H302" s="239"/>
      <c r="I302" s="239"/>
      <c r="J302" s="504"/>
    </row>
    <row r="303" customFormat="false" ht="12.75" hidden="false" customHeight="false" outlineLevel="0" collapsed="false">
      <c r="B303" s="239"/>
      <c r="C303" s="239"/>
      <c r="D303" s="239"/>
      <c r="E303" s="239"/>
      <c r="F303" s="239"/>
      <c r="G303" s="239"/>
      <c r="H303" s="239"/>
      <c r="I303" s="239"/>
      <c r="J303" s="504"/>
    </row>
    <row r="304" customFormat="false" ht="12.75" hidden="false" customHeight="false" outlineLevel="0" collapsed="false">
      <c r="B304" s="239"/>
      <c r="C304" s="239"/>
      <c r="D304" s="239"/>
      <c r="E304" s="239"/>
      <c r="F304" s="239"/>
      <c r="G304" s="239"/>
      <c r="H304" s="239"/>
      <c r="I304" s="239"/>
      <c r="J304" s="504"/>
    </row>
    <row r="305" customFormat="false" ht="12.75" hidden="false" customHeight="false" outlineLevel="0" collapsed="false">
      <c r="B305" s="239"/>
      <c r="C305" s="239"/>
      <c r="D305" s="239"/>
      <c r="E305" s="239"/>
      <c r="F305" s="239"/>
      <c r="G305" s="239"/>
      <c r="H305" s="239"/>
      <c r="I305" s="239"/>
      <c r="J305" s="504"/>
    </row>
    <row r="306" customFormat="false" ht="12.75" hidden="false" customHeight="false" outlineLevel="0" collapsed="false">
      <c r="B306" s="239"/>
      <c r="C306" s="239"/>
      <c r="D306" s="239"/>
      <c r="E306" s="239"/>
      <c r="F306" s="239"/>
      <c r="G306" s="239"/>
      <c r="H306" s="239"/>
      <c r="I306" s="239"/>
      <c r="J306" s="504"/>
    </row>
    <row r="307" customFormat="false" ht="12.75" hidden="false" customHeight="false" outlineLevel="0" collapsed="false">
      <c r="B307" s="239"/>
      <c r="C307" s="239"/>
      <c r="D307" s="239"/>
      <c r="E307" s="239"/>
      <c r="F307" s="239"/>
      <c r="G307" s="239"/>
      <c r="H307" s="239"/>
      <c r="I307" s="239"/>
      <c r="J307" s="504"/>
    </row>
    <row r="308" customFormat="false" ht="12.75" hidden="false" customHeight="false" outlineLevel="0" collapsed="false">
      <c r="B308" s="239"/>
      <c r="C308" s="239"/>
      <c r="D308" s="239"/>
      <c r="E308" s="239"/>
      <c r="F308" s="239"/>
      <c r="G308" s="239"/>
      <c r="H308" s="239"/>
      <c r="I308" s="239"/>
      <c r="J308" s="504"/>
    </row>
    <row r="309" customFormat="false" ht="12.75" hidden="false" customHeight="false" outlineLevel="0" collapsed="false">
      <c r="B309" s="239"/>
      <c r="C309" s="239"/>
      <c r="D309" s="239"/>
      <c r="E309" s="239"/>
      <c r="F309" s="239"/>
      <c r="G309" s="239"/>
      <c r="H309" s="239"/>
      <c r="I309" s="239"/>
      <c r="J309" s="504"/>
    </row>
    <row r="310" customFormat="false" ht="12.75" hidden="false" customHeight="false" outlineLevel="0" collapsed="false">
      <c r="B310" s="239"/>
      <c r="C310" s="239"/>
      <c r="D310" s="239"/>
      <c r="E310" s="239"/>
      <c r="F310" s="239"/>
      <c r="G310" s="239"/>
      <c r="H310" s="239"/>
      <c r="I310" s="239"/>
      <c r="J310" s="504"/>
    </row>
    <row r="311" customFormat="false" ht="12.75" hidden="false" customHeight="false" outlineLevel="0" collapsed="false">
      <c r="B311" s="239"/>
      <c r="C311" s="239"/>
      <c r="D311" s="239"/>
      <c r="E311" s="239"/>
      <c r="F311" s="239"/>
      <c r="G311" s="239"/>
      <c r="H311" s="239"/>
      <c r="I311" s="239"/>
      <c r="J311" s="504"/>
    </row>
    <row r="312" customFormat="false" ht="12.75" hidden="false" customHeight="false" outlineLevel="0" collapsed="false">
      <c r="B312" s="239"/>
      <c r="C312" s="239"/>
      <c r="D312" s="239"/>
      <c r="E312" s="239"/>
      <c r="F312" s="239"/>
      <c r="G312" s="239"/>
      <c r="H312" s="239"/>
      <c r="I312" s="239"/>
      <c r="J312" s="504"/>
    </row>
    <row r="313" customFormat="false" ht="12.75" hidden="false" customHeight="false" outlineLevel="0" collapsed="false">
      <c r="B313" s="239"/>
      <c r="C313" s="239"/>
      <c r="D313" s="239"/>
      <c r="E313" s="239"/>
      <c r="F313" s="239"/>
      <c r="G313" s="239"/>
      <c r="H313" s="239"/>
      <c r="I313" s="239"/>
      <c r="J313" s="504"/>
    </row>
    <row r="314" customFormat="false" ht="12.75" hidden="false" customHeight="false" outlineLevel="0" collapsed="false">
      <c r="B314" s="239"/>
      <c r="C314" s="239"/>
      <c r="D314" s="239"/>
      <c r="E314" s="239"/>
      <c r="F314" s="239"/>
      <c r="G314" s="239"/>
      <c r="H314" s="239"/>
      <c r="I314" s="239"/>
      <c r="J314" s="504"/>
    </row>
    <row r="315" customFormat="false" ht="12.75" hidden="false" customHeight="false" outlineLevel="0" collapsed="false">
      <c r="B315" s="239"/>
      <c r="C315" s="239"/>
      <c r="D315" s="239"/>
      <c r="E315" s="239"/>
      <c r="F315" s="239"/>
      <c r="G315" s="239"/>
      <c r="H315" s="239"/>
      <c r="I315" s="239"/>
      <c r="J315" s="504"/>
    </row>
    <row r="316" customFormat="false" ht="12.75" hidden="false" customHeight="false" outlineLevel="0" collapsed="false">
      <c r="B316" s="239"/>
      <c r="C316" s="239"/>
      <c r="D316" s="239"/>
      <c r="E316" s="239"/>
      <c r="F316" s="239"/>
      <c r="G316" s="239"/>
      <c r="H316" s="239"/>
      <c r="I316" s="239"/>
      <c r="J316" s="504"/>
    </row>
    <row r="317" customFormat="false" ht="12.75" hidden="false" customHeight="false" outlineLevel="0" collapsed="false">
      <c r="B317" s="239"/>
      <c r="C317" s="239"/>
      <c r="D317" s="239"/>
      <c r="E317" s="239"/>
      <c r="F317" s="239"/>
      <c r="G317" s="239"/>
      <c r="H317" s="239"/>
      <c r="I317" s="239"/>
      <c r="J317" s="504"/>
    </row>
    <row r="318" customFormat="false" ht="12.75" hidden="false" customHeight="false" outlineLevel="0" collapsed="false">
      <c r="B318" s="239"/>
      <c r="C318" s="239"/>
      <c r="D318" s="239"/>
      <c r="E318" s="239"/>
      <c r="F318" s="239"/>
      <c r="G318" s="239"/>
      <c r="H318" s="239"/>
      <c r="I318" s="239"/>
      <c r="J318" s="504"/>
    </row>
    <row r="319" customFormat="false" ht="12.75" hidden="false" customHeight="false" outlineLevel="0" collapsed="false">
      <c r="B319" s="239"/>
      <c r="C319" s="239"/>
      <c r="D319" s="239"/>
      <c r="E319" s="239"/>
      <c r="F319" s="239"/>
      <c r="G319" s="239"/>
      <c r="H319" s="239"/>
      <c r="I319" s="239"/>
      <c r="J319" s="504"/>
    </row>
    <row r="320" customFormat="false" ht="12.75" hidden="false" customHeight="false" outlineLevel="0" collapsed="false">
      <c r="B320" s="239"/>
      <c r="C320" s="239"/>
      <c r="D320" s="239"/>
      <c r="E320" s="239"/>
      <c r="F320" s="239"/>
      <c r="G320" s="239"/>
      <c r="H320" s="239"/>
      <c r="I320" s="239"/>
      <c r="J320" s="504"/>
    </row>
    <row r="321" customFormat="false" ht="12.75" hidden="false" customHeight="false" outlineLevel="0" collapsed="false">
      <c r="B321" s="239"/>
      <c r="C321" s="239"/>
      <c r="D321" s="239"/>
      <c r="E321" s="239"/>
      <c r="F321" s="239"/>
      <c r="G321" s="239"/>
      <c r="H321" s="239"/>
      <c r="I321" s="239"/>
      <c r="J321" s="504"/>
    </row>
    <row r="322" customFormat="false" ht="12.75" hidden="false" customHeight="false" outlineLevel="0" collapsed="false">
      <c r="B322" s="239"/>
      <c r="C322" s="239"/>
      <c r="D322" s="239"/>
      <c r="E322" s="239"/>
      <c r="F322" s="239"/>
      <c r="G322" s="239"/>
      <c r="H322" s="239"/>
      <c r="I322" s="239"/>
      <c r="J322" s="504"/>
    </row>
    <row r="323" customFormat="false" ht="12.75" hidden="false" customHeight="false" outlineLevel="0" collapsed="false">
      <c r="B323" s="239"/>
      <c r="C323" s="239"/>
      <c r="D323" s="239"/>
      <c r="E323" s="239"/>
      <c r="F323" s="239"/>
      <c r="G323" s="239"/>
      <c r="H323" s="239"/>
      <c r="I323" s="239"/>
      <c r="J323" s="504"/>
    </row>
    <row r="324" customFormat="false" ht="12.75" hidden="false" customHeight="false" outlineLevel="0" collapsed="false">
      <c r="B324" s="239"/>
      <c r="C324" s="239"/>
      <c r="D324" s="239"/>
      <c r="E324" s="239"/>
      <c r="F324" s="239"/>
      <c r="G324" s="239"/>
      <c r="H324" s="239"/>
      <c r="I324" s="239"/>
      <c r="J324" s="504"/>
    </row>
    <row r="325" customFormat="false" ht="12.75" hidden="false" customHeight="false" outlineLevel="0" collapsed="false">
      <c r="B325" s="239"/>
      <c r="C325" s="239"/>
      <c r="D325" s="239"/>
      <c r="E325" s="239"/>
      <c r="F325" s="239"/>
      <c r="G325" s="239"/>
      <c r="H325" s="239"/>
      <c r="I325" s="239"/>
      <c r="J325" s="504"/>
    </row>
    <row r="326" customFormat="false" ht="12.75" hidden="false" customHeight="false" outlineLevel="0" collapsed="false">
      <c r="B326" s="239"/>
      <c r="C326" s="239"/>
      <c r="D326" s="239"/>
      <c r="E326" s="239"/>
      <c r="F326" s="239"/>
      <c r="G326" s="239"/>
      <c r="H326" s="239"/>
      <c r="I326" s="239"/>
      <c r="J326" s="504"/>
    </row>
    <row r="327" customFormat="false" ht="12.75" hidden="false" customHeight="false" outlineLevel="0" collapsed="false">
      <c r="B327" s="239"/>
      <c r="C327" s="239"/>
      <c r="D327" s="239"/>
      <c r="E327" s="239"/>
      <c r="F327" s="239"/>
      <c r="G327" s="239"/>
      <c r="H327" s="239"/>
      <c r="I327" s="239"/>
      <c r="J327" s="504"/>
    </row>
    <row r="328" customFormat="false" ht="12.75" hidden="false" customHeight="false" outlineLevel="0" collapsed="false">
      <c r="B328" s="239"/>
      <c r="C328" s="239"/>
      <c r="D328" s="239"/>
      <c r="E328" s="239"/>
      <c r="F328" s="239"/>
      <c r="G328" s="239"/>
      <c r="H328" s="239"/>
      <c r="I328" s="239"/>
      <c r="J328" s="504"/>
    </row>
    <row r="329" customFormat="false" ht="12.75" hidden="false" customHeight="false" outlineLevel="0" collapsed="false">
      <c r="B329" s="239"/>
      <c r="C329" s="239"/>
      <c r="D329" s="239"/>
      <c r="E329" s="239"/>
      <c r="F329" s="239"/>
      <c r="G329" s="239"/>
      <c r="H329" s="239"/>
      <c r="I329" s="239"/>
      <c r="J329" s="504"/>
    </row>
    <row r="330" customFormat="false" ht="12.75" hidden="false" customHeight="false" outlineLevel="0" collapsed="false">
      <c r="B330" s="239"/>
      <c r="C330" s="239"/>
      <c r="D330" s="239"/>
      <c r="E330" s="239"/>
      <c r="F330" s="239"/>
      <c r="G330" s="239"/>
      <c r="H330" s="239"/>
      <c r="I330" s="239"/>
      <c r="J330" s="504"/>
    </row>
    <row r="331" customFormat="false" ht="12.75" hidden="false" customHeight="false" outlineLevel="0" collapsed="false">
      <c r="B331" s="239"/>
      <c r="C331" s="239"/>
      <c r="D331" s="239"/>
      <c r="E331" s="239"/>
      <c r="F331" s="239"/>
      <c r="G331" s="239"/>
      <c r="H331" s="239"/>
      <c r="I331" s="239"/>
      <c r="J331" s="504"/>
    </row>
    <row r="332" customFormat="false" ht="12.75" hidden="false" customHeight="false" outlineLevel="0" collapsed="false">
      <c r="B332" s="239"/>
      <c r="C332" s="239"/>
      <c r="D332" s="239"/>
      <c r="E332" s="239"/>
      <c r="F332" s="239"/>
      <c r="G332" s="239"/>
      <c r="H332" s="239"/>
      <c r="I332" s="239"/>
      <c r="J332" s="504"/>
    </row>
    <row r="333" customFormat="false" ht="12.75" hidden="false" customHeight="false" outlineLevel="0" collapsed="false">
      <c r="B333" s="239"/>
      <c r="C333" s="239"/>
      <c r="D333" s="239"/>
      <c r="E333" s="239"/>
      <c r="F333" s="239"/>
      <c r="G333" s="239"/>
      <c r="H333" s="239"/>
      <c r="I333" s="239"/>
      <c r="J333" s="504"/>
    </row>
    <row r="334" customFormat="false" ht="12.75" hidden="false" customHeight="false" outlineLevel="0" collapsed="false">
      <c r="B334" s="239"/>
      <c r="C334" s="239"/>
      <c r="D334" s="239"/>
      <c r="E334" s="239"/>
      <c r="F334" s="239"/>
      <c r="G334" s="239"/>
      <c r="H334" s="239"/>
      <c r="I334" s="239"/>
      <c r="J334" s="504"/>
    </row>
    <row r="335" customFormat="false" ht="12.75" hidden="false" customHeight="false" outlineLevel="0" collapsed="false">
      <c r="B335" s="239"/>
      <c r="C335" s="239"/>
      <c r="D335" s="239"/>
      <c r="E335" s="239"/>
      <c r="F335" s="239"/>
      <c r="G335" s="239"/>
      <c r="H335" s="239"/>
      <c r="I335" s="239"/>
      <c r="J335" s="504"/>
    </row>
    <row r="336" customFormat="false" ht="12.75" hidden="false" customHeight="false" outlineLevel="0" collapsed="false">
      <c r="B336" s="239"/>
      <c r="C336" s="239"/>
      <c r="D336" s="239"/>
      <c r="E336" s="239"/>
      <c r="F336" s="239"/>
      <c r="G336" s="239"/>
      <c r="H336" s="239"/>
      <c r="I336" s="239"/>
      <c r="J336" s="504"/>
    </row>
    <row r="337" customFormat="false" ht="12.75" hidden="false" customHeight="false" outlineLevel="0" collapsed="false">
      <c r="B337" s="239"/>
      <c r="C337" s="239"/>
      <c r="D337" s="239"/>
      <c r="E337" s="239"/>
      <c r="F337" s="239"/>
      <c r="G337" s="239"/>
      <c r="H337" s="239"/>
      <c r="I337" s="239"/>
      <c r="J337" s="504"/>
    </row>
    <row r="338" customFormat="false" ht="12.75" hidden="false" customHeight="false" outlineLevel="0" collapsed="false">
      <c r="B338" s="239"/>
      <c r="C338" s="239"/>
      <c r="D338" s="239"/>
      <c r="E338" s="239"/>
      <c r="F338" s="239"/>
      <c r="G338" s="239"/>
      <c r="H338" s="239"/>
      <c r="I338" s="239"/>
      <c r="J338" s="504"/>
    </row>
    <row r="339" customFormat="false" ht="12.75" hidden="false" customHeight="false" outlineLevel="0" collapsed="false">
      <c r="B339" s="239"/>
      <c r="C339" s="239"/>
      <c r="D339" s="239"/>
      <c r="E339" s="239"/>
      <c r="F339" s="239"/>
      <c r="G339" s="239"/>
      <c r="H339" s="239"/>
      <c r="I339" s="239"/>
      <c r="J339" s="504"/>
    </row>
    <row r="340" customFormat="false" ht="12.75" hidden="false" customHeight="false" outlineLevel="0" collapsed="false">
      <c r="B340" s="239"/>
      <c r="C340" s="239"/>
      <c r="D340" s="239"/>
      <c r="E340" s="239"/>
      <c r="F340" s="239"/>
      <c r="G340" s="239"/>
      <c r="H340" s="239"/>
      <c r="I340" s="239"/>
      <c r="J340" s="504"/>
    </row>
    <row r="341" customFormat="false" ht="12.75" hidden="false" customHeight="false" outlineLevel="0" collapsed="false">
      <c r="B341" s="239"/>
      <c r="C341" s="239"/>
      <c r="D341" s="239"/>
      <c r="E341" s="239"/>
      <c r="F341" s="239"/>
      <c r="G341" s="239"/>
      <c r="H341" s="239"/>
      <c r="I341" s="239"/>
      <c r="J341" s="504"/>
    </row>
    <row r="342" customFormat="false" ht="12.75" hidden="false" customHeight="false" outlineLevel="0" collapsed="false">
      <c r="B342" s="239"/>
      <c r="C342" s="239"/>
      <c r="D342" s="239"/>
      <c r="E342" s="239"/>
      <c r="F342" s="239"/>
      <c r="G342" s="239"/>
      <c r="H342" s="239"/>
      <c r="I342" s="239"/>
      <c r="J342" s="504"/>
    </row>
    <row r="343" customFormat="false" ht="12.75" hidden="false" customHeight="false" outlineLevel="0" collapsed="false">
      <c r="B343" s="239"/>
      <c r="C343" s="239"/>
      <c r="D343" s="239"/>
      <c r="E343" s="239"/>
      <c r="F343" s="239"/>
      <c r="G343" s="239"/>
      <c r="H343" s="239"/>
      <c r="I343" s="239"/>
      <c r="J343" s="504"/>
    </row>
    <row r="344" customFormat="false" ht="12.75" hidden="false" customHeight="false" outlineLevel="0" collapsed="false">
      <c r="B344" s="239"/>
      <c r="C344" s="239"/>
      <c r="D344" s="239"/>
      <c r="E344" s="239"/>
      <c r="F344" s="239"/>
      <c r="G344" s="239"/>
      <c r="H344" s="239"/>
      <c r="I344" s="239"/>
      <c r="J344" s="504"/>
    </row>
    <row r="345" customFormat="false" ht="12.75" hidden="false" customHeight="false" outlineLevel="0" collapsed="false">
      <c r="B345" s="239"/>
      <c r="C345" s="239"/>
      <c r="D345" s="239"/>
      <c r="E345" s="239"/>
      <c r="F345" s="239"/>
      <c r="G345" s="239"/>
      <c r="H345" s="239"/>
      <c r="I345" s="239"/>
      <c r="J345" s="504"/>
    </row>
    <row r="346" customFormat="false" ht="12.75" hidden="false" customHeight="false" outlineLevel="0" collapsed="false">
      <c r="B346" s="239"/>
      <c r="C346" s="239"/>
      <c r="D346" s="239"/>
      <c r="E346" s="239"/>
      <c r="F346" s="239"/>
      <c r="G346" s="239"/>
      <c r="H346" s="239"/>
      <c r="I346" s="239"/>
      <c r="J346" s="504"/>
    </row>
    <row r="347" customFormat="false" ht="12.75" hidden="false" customHeight="false" outlineLevel="0" collapsed="false">
      <c r="B347" s="239"/>
      <c r="C347" s="239"/>
      <c r="D347" s="239"/>
      <c r="E347" s="239"/>
      <c r="F347" s="239"/>
      <c r="G347" s="239"/>
      <c r="H347" s="239"/>
      <c r="I347" s="239"/>
      <c r="J347" s="504"/>
    </row>
    <row r="348" customFormat="false" ht="12.75" hidden="false" customHeight="false" outlineLevel="0" collapsed="false">
      <c r="B348" s="239"/>
      <c r="C348" s="239"/>
      <c r="D348" s="239"/>
      <c r="E348" s="239"/>
      <c r="F348" s="239"/>
      <c r="G348" s="239"/>
      <c r="H348" s="239"/>
      <c r="I348" s="239"/>
      <c r="J348" s="504"/>
    </row>
    <row r="349" customFormat="false" ht="12.75" hidden="false" customHeight="false" outlineLevel="0" collapsed="false">
      <c r="B349" s="239"/>
      <c r="C349" s="239"/>
      <c r="D349" s="239"/>
      <c r="E349" s="239"/>
      <c r="F349" s="239"/>
      <c r="G349" s="239"/>
      <c r="H349" s="239"/>
      <c r="I349" s="239"/>
      <c r="J349" s="504"/>
    </row>
    <row r="350" customFormat="false" ht="12.75" hidden="false" customHeight="false" outlineLevel="0" collapsed="false">
      <c r="B350" s="239"/>
      <c r="C350" s="239"/>
      <c r="D350" s="239"/>
      <c r="E350" s="239"/>
      <c r="F350" s="239"/>
      <c r="G350" s="239"/>
      <c r="H350" s="239"/>
      <c r="I350" s="239"/>
      <c r="J350" s="504"/>
    </row>
    <row r="351" customFormat="false" ht="12.75" hidden="false" customHeight="false" outlineLevel="0" collapsed="false">
      <c r="B351" s="239"/>
      <c r="C351" s="239"/>
      <c r="D351" s="239"/>
      <c r="E351" s="239"/>
      <c r="F351" s="239"/>
      <c r="G351" s="239"/>
      <c r="H351" s="239"/>
      <c r="I351" s="239"/>
      <c r="J351" s="504"/>
    </row>
    <row r="352" customFormat="false" ht="12.75" hidden="false" customHeight="false" outlineLevel="0" collapsed="false">
      <c r="B352" s="239"/>
      <c r="C352" s="239"/>
      <c r="D352" s="239"/>
      <c r="E352" s="239"/>
      <c r="F352" s="239"/>
      <c r="G352" s="239"/>
      <c r="H352" s="239"/>
      <c r="I352" s="239"/>
      <c r="J352" s="504"/>
    </row>
    <row r="353" customFormat="false" ht="12.75" hidden="false" customHeight="false" outlineLevel="0" collapsed="false">
      <c r="B353" s="239"/>
      <c r="C353" s="239"/>
      <c r="D353" s="239"/>
      <c r="E353" s="239"/>
      <c r="F353" s="239"/>
      <c r="G353" s="239"/>
      <c r="H353" s="239"/>
      <c r="I353" s="239"/>
      <c r="J353" s="504"/>
    </row>
    <row r="354" customFormat="false" ht="12.75" hidden="false" customHeight="false" outlineLevel="0" collapsed="false">
      <c r="B354" s="239"/>
      <c r="C354" s="239"/>
      <c r="D354" s="239"/>
      <c r="E354" s="239"/>
      <c r="F354" s="239"/>
      <c r="G354" s="239"/>
      <c r="H354" s="239"/>
      <c r="I354" s="239"/>
      <c r="J354" s="504"/>
    </row>
    <row r="355" customFormat="false" ht="12.75" hidden="false" customHeight="false" outlineLevel="0" collapsed="false">
      <c r="B355" s="239"/>
      <c r="C355" s="239"/>
      <c r="D355" s="239"/>
      <c r="E355" s="239"/>
      <c r="F355" s="239"/>
      <c r="G355" s="239"/>
      <c r="H355" s="239"/>
      <c r="I355" s="239"/>
      <c r="J355" s="504"/>
    </row>
    <row r="356" customFormat="false" ht="12.75" hidden="false" customHeight="false" outlineLevel="0" collapsed="false">
      <c r="B356" s="239"/>
      <c r="C356" s="239"/>
      <c r="D356" s="239"/>
      <c r="E356" s="239"/>
      <c r="F356" s="239"/>
      <c r="G356" s="239"/>
      <c r="H356" s="239"/>
      <c r="I356" s="239"/>
      <c r="J356" s="504"/>
    </row>
    <row r="357" customFormat="false" ht="12.75" hidden="false" customHeight="false" outlineLevel="0" collapsed="false">
      <c r="B357" s="239"/>
      <c r="C357" s="239"/>
      <c r="D357" s="239"/>
      <c r="E357" s="239"/>
      <c r="F357" s="239"/>
      <c r="G357" s="239"/>
      <c r="H357" s="239"/>
      <c r="I357" s="239"/>
      <c r="J357" s="504"/>
    </row>
    <row r="358" customFormat="false" ht="12.75" hidden="false" customHeight="false" outlineLevel="0" collapsed="false">
      <c r="B358" s="239"/>
      <c r="C358" s="239"/>
      <c r="D358" s="239"/>
      <c r="E358" s="239"/>
      <c r="F358" s="239"/>
      <c r="G358" s="239"/>
      <c r="H358" s="239"/>
      <c r="I358" s="239"/>
      <c r="J358" s="504"/>
    </row>
    <row r="359" customFormat="false" ht="12.75" hidden="false" customHeight="false" outlineLevel="0" collapsed="false">
      <c r="B359" s="239"/>
      <c r="C359" s="239"/>
      <c r="D359" s="239"/>
      <c r="E359" s="239"/>
      <c r="F359" s="239"/>
      <c r="G359" s="239"/>
      <c r="H359" s="239"/>
      <c r="I359" s="239"/>
      <c r="J359" s="504"/>
    </row>
    <row r="360" customFormat="false" ht="12.75" hidden="false" customHeight="false" outlineLevel="0" collapsed="false">
      <c r="B360" s="239"/>
      <c r="C360" s="239"/>
      <c r="D360" s="239"/>
      <c r="E360" s="239"/>
      <c r="F360" s="239"/>
      <c r="G360" s="239"/>
      <c r="H360" s="239"/>
      <c r="I360" s="239"/>
      <c r="J360" s="504"/>
    </row>
    <row r="361" customFormat="false" ht="12.75" hidden="false" customHeight="false" outlineLevel="0" collapsed="false">
      <c r="B361" s="239"/>
      <c r="C361" s="239"/>
      <c r="D361" s="239"/>
      <c r="E361" s="239"/>
      <c r="F361" s="239"/>
      <c r="G361" s="239"/>
      <c r="H361" s="239"/>
      <c r="I361" s="239"/>
      <c r="J361" s="504"/>
    </row>
    <row r="362" customFormat="false" ht="12.75" hidden="false" customHeight="false" outlineLevel="0" collapsed="false">
      <c r="B362" s="239"/>
      <c r="C362" s="239"/>
      <c r="D362" s="239"/>
      <c r="E362" s="239"/>
      <c r="F362" s="239"/>
      <c r="G362" s="239"/>
      <c r="H362" s="239"/>
      <c r="I362" s="239"/>
      <c r="J362" s="504"/>
    </row>
    <row r="363" customFormat="false" ht="12.75" hidden="false" customHeight="false" outlineLevel="0" collapsed="false">
      <c r="B363" s="239"/>
      <c r="C363" s="239"/>
      <c r="D363" s="239"/>
      <c r="E363" s="239"/>
      <c r="F363" s="239"/>
      <c r="G363" s="239"/>
      <c r="H363" s="239"/>
      <c r="I363" s="239"/>
      <c r="J363" s="504"/>
    </row>
    <row r="364" customFormat="false" ht="12.75" hidden="false" customHeight="false" outlineLevel="0" collapsed="false">
      <c r="B364" s="239"/>
      <c r="C364" s="239"/>
      <c r="D364" s="239"/>
      <c r="E364" s="239"/>
      <c r="F364" s="239"/>
      <c r="G364" s="239"/>
      <c r="H364" s="239"/>
      <c r="I364" s="239"/>
      <c r="J364" s="504"/>
    </row>
    <row r="365" customFormat="false" ht="12.75" hidden="false" customHeight="false" outlineLevel="0" collapsed="false">
      <c r="B365" s="239"/>
      <c r="C365" s="239"/>
      <c r="D365" s="239"/>
      <c r="E365" s="239"/>
      <c r="F365" s="239"/>
      <c r="G365" s="239"/>
      <c r="H365" s="239"/>
      <c r="I365" s="239"/>
      <c r="J365" s="504"/>
    </row>
    <row r="366" customFormat="false" ht="12.75" hidden="false" customHeight="false" outlineLevel="0" collapsed="false">
      <c r="B366" s="239"/>
      <c r="C366" s="239"/>
      <c r="D366" s="239"/>
      <c r="E366" s="239"/>
      <c r="F366" s="239"/>
      <c r="G366" s="239"/>
      <c r="H366" s="239"/>
      <c r="I366" s="239"/>
      <c r="J366" s="504"/>
    </row>
    <row r="367" customFormat="false" ht="12.75" hidden="false" customHeight="false" outlineLevel="0" collapsed="false">
      <c r="B367" s="239"/>
      <c r="C367" s="239"/>
      <c r="D367" s="239"/>
      <c r="E367" s="239"/>
      <c r="F367" s="239"/>
      <c r="G367" s="239"/>
      <c r="H367" s="239"/>
      <c r="I367" s="239"/>
      <c r="J367" s="504"/>
    </row>
    <row r="368" customFormat="false" ht="12.75" hidden="false" customHeight="false" outlineLevel="0" collapsed="false">
      <c r="B368" s="239"/>
      <c r="C368" s="239"/>
      <c r="D368" s="239"/>
      <c r="E368" s="239"/>
      <c r="F368" s="239"/>
      <c r="G368" s="239"/>
      <c r="H368" s="239"/>
      <c r="I368" s="239"/>
      <c r="J368" s="504"/>
    </row>
    <row r="369" customFormat="false" ht="12.75" hidden="false" customHeight="false" outlineLevel="0" collapsed="false">
      <c r="B369" s="239"/>
      <c r="C369" s="239"/>
      <c r="D369" s="239"/>
      <c r="E369" s="239"/>
      <c r="F369" s="239"/>
      <c r="G369" s="239"/>
      <c r="H369" s="239"/>
      <c r="I369" s="239"/>
      <c r="J369" s="504"/>
    </row>
    <row r="370" customFormat="false" ht="12.75" hidden="false" customHeight="false" outlineLevel="0" collapsed="false">
      <c r="B370" s="239"/>
      <c r="C370" s="239"/>
      <c r="D370" s="239"/>
      <c r="E370" s="239"/>
      <c r="F370" s="239"/>
      <c r="G370" s="239"/>
      <c r="H370" s="239"/>
      <c r="I370" s="239"/>
      <c r="J370" s="504"/>
    </row>
    <row r="371" customFormat="false" ht="12.75" hidden="false" customHeight="false" outlineLevel="0" collapsed="false">
      <c r="B371" s="239"/>
      <c r="C371" s="239"/>
      <c r="D371" s="239"/>
      <c r="E371" s="239"/>
      <c r="F371" s="239"/>
      <c r="G371" s="239"/>
      <c r="H371" s="239"/>
      <c r="I371" s="239"/>
      <c r="J371" s="504"/>
    </row>
    <row r="372" customFormat="false" ht="12.75" hidden="false" customHeight="false" outlineLevel="0" collapsed="false">
      <c r="B372" s="239"/>
      <c r="C372" s="239"/>
      <c r="D372" s="239"/>
      <c r="E372" s="239"/>
      <c r="F372" s="239"/>
      <c r="G372" s="239"/>
      <c r="H372" s="239"/>
      <c r="I372" s="239"/>
      <c r="J372" s="504"/>
    </row>
    <row r="373" customFormat="false" ht="12.75" hidden="false" customHeight="false" outlineLevel="0" collapsed="false">
      <c r="B373" s="239"/>
      <c r="C373" s="239"/>
      <c r="D373" s="239"/>
      <c r="E373" s="239"/>
      <c r="F373" s="239"/>
      <c r="G373" s="239"/>
      <c r="H373" s="239"/>
      <c r="I373" s="239"/>
      <c r="J373" s="504"/>
    </row>
    <row r="374" customFormat="false" ht="12.75" hidden="false" customHeight="false" outlineLevel="0" collapsed="false">
      <c r="B374" s="239"/>
      <c r="C374" s="239"/>
      <c r="D374" s="239"/>
      <c r="E374" s="239"/>
      <c r="F374" s="239"/>
      <c r="G374" s="239"/>
      <c r="H374" s="239"/>
      <c r="I374" s="239"/>
      <c r="J374" s="504"/>
    </row>
    <row r="375" customFormat="false" ht="12.75" hidden="false" customHeight="false" outlineLevel="0" collapsed="false">
      <c r="B375" s="239"/>
      <c r="C375" s="239"/>
      <c r="D375" s="239"/>
      <c r="E375" s="239"/>
      <c r="F375" s="239"/>
      <c r="G375" s="239"/>
      <c r="H375" s="239"/>
      <c r="I375" s="239"/>
      <c r="J375" s="504"/>
    </row>
    <row r="376" customFormat="false" ht="12.75" hidden="false" customHeight="false" outlineLevel="0" collapsed="false">
      <c r="B376" s="239"/>
      <c r="C376" s="239"/>
      <c r="D376" s="239"/>
      <c r="E376" s="239"/>
      <c r="F376" s="239"/>
      <c r="G376" s="239"/>
      <c r="H376" s="239"/>
      <c r="I376" s="239"/>
      <c r="J376" s="504"/>
    </row>
    <row r="377" customFormat="false" ht="12.75" hidden="false" customHeight="false" outlineLevel="0" collapsed="false">
      <c r="B377" s="239"/>
      <c r="C377" s="239"/>
      <c r="D377" s="239"/>
      <c r="E377" s="239"/>
      <c r="F377" s="239"/>
      <c r="G377" s="239"/>
      <c r="H377" s="239"/>
      <c r="I377" s="239"/>
      <c r="J377" s="504"/>
    </row>
    <row r="378" customFormat="false" ht="12.75" hidden="false" customHeight="false" outlineLevel="0" collapsed="false">
      <c r="B378" s="239"/>
      <c r="C378" s="239"/>
      <c r="D378" s="239"/>
      <c r="E378" s="239"/>
      <c r="F378" s="239"/>
      <c r="G378" s="239"/>
      <c r="H378" s="239"/>
      <c r="I378" s="239"/>
      <c r="J378" s="504"/>
    </row>
    <row r="379" customFormat="false" ht="12.75" hidden="false" customHeight="false" outlineLevel="0" collapsed="false">
      <c r="B379" s="239"/>
      <c r="C379" s="239"/>
      <c r="D379" s="239"/>
      <c r="E379" s="239"/>
      <c r="F379" s="239"/>
      <c r="G379" s="239"/>
      <c r="H379" s="239"/>
      <c r="I379" s="239"/>
      <c r="J379" s="504"/>
    </row>
    <row r="380" customFormat="false" ht="12.75" hidden="false" customHeight="false" outlineLevel="0" collapsed="false">
      <c r="B380" s="239"/>
      <c r="C380" s="239"/>
      <c r="D380" s="239"/>
      <c r="E380" s="239"/>
      <c r="F380" s="239"/>
      <c r="G380" s="239"/>
      <c r="H380" s="239"/>
      <c r="I380" s="239"/>
      <c r="J380" s="504"/>
    </row>
    <row r="381" customFormat="false" ht="12.75" hidden="false" customHeight="false" outlineLevel="0" collapsed="false">
      <c r="B381" s="239"/>
      <c r="C381" s="239"/>
      <c r="D381" s="239"/>
      <c r="E381" s="239"/>
      <c r="F381" s="239"/>
      <c r="G381" s="239"/>
      <c r="H381" s="239"/>
      <c r="I381" s="239"/>
      <c r="J381" s="504"/>
    </row>
    <row r="382" customFormat="false" ht="12.75" hidden="false" customHeight="false" outlineLevel="0" collapsed="false">
      <c r="B382" s="239"/>
      <c r="C382" s="239"/>
      <c r="D382" s="239"/>
      <c r="E382" s="239"/>
      <c r="F382" s="239"/>
      <c r="G382" s="239"/>
      <c r="H382" s="239"/>
      <c r="I382" s="239"/>
      <c r="J382" s="504"/>
    </row>
    <row r="383" customFormat="false" ht="12.75" hidden="false" customHeight="false" outlineLevel="0" collapsed="false">
      <c r="B383" s="239"/>
      <c r="C383" s="239"/>
      <c r="D383" s="239"/>
      <c r="E383" s="239"/>
      <c r="F383" s="239"/>
      <c r="G383" s="239"/>
      <c r="H383" s="239"/>
      <c r="I383" s="239"/>
      <c r="J383" s="504"/>
    </row>
    <row r="384" customFormat="false" ht="12.75" hidden="false" customHeight="false" outlineLevel="0" collapsed="false">
      <c r="B384" s="239"/>
      <c r="C384" s="239"/>
      <c r="D384" s="239"/>
      <c r="E384" s="239"/>
      <c r="F384" s="239"/>
      <c r="G384" s="239"/>
      <c r="H384" s="239"/>
      <c r="I384" s="239"/>
      <c r="J384" s="504"/>
    </row>
    <row r="385" customFormat="false" ht="12.75" hidden="false" customHeight="false" outlineLevel="0" collapsed="false">
      <c r="B385" s="239"/>
      <c r="C385" s="239"/>
      <c r="D385" s="239"/>
      <c r="E385" s="239"/>
      <c r="F385" s="239"/>
      <c r="G385" s="239"/>
      <c r="H385" s="239"/>
      <c r="I385" s="239"/>
      <c r="J385" s="504"/>
    </row>
    <row r="386" customFormat="false" ht="12.75" hidden="false" customHeight="false" outlineLevel="0" collapsed="false">
      <c r="B386" s="239"/>
      <c r="C386" s="239"/>
      <c r="D386" s="239"/>
      <c r="E386" s="239"/>
      <c r="F386" s="239"/>
      <c r="G386" s="239"/>
      <c r="H386" s="239"/>
      <c r="I386" s="239"/>
      <c r="J386" s="504"/>
    </row>
    <row r="387" customFormat="false" ht="12.75" hidden="false" customHeight="false" outlineLevel="0" collapsed="false">
      <c r="B387" s="239"/>
      <c r="C387" s="239"/>
      <c r="D387" s="239"/>
      <c r="E387" s="239"/>
      <c r="F387" s="239"/>
      <c r="G387" s="239"/>
      <c r="H387" s="239"/>
      <c r="I387" s="239"/>
      <c r="J387" s="504"/>
    </row>
    <row r="388" customFormat="false" ht="12.75" hidden="false" customHeight="false" outlineLevel="0" collapsed="false">
      <c r="B388" s="239"/>
      <c r="C388" s="239"/>
      <c r="D388" s="239"/>
      <c r="E388" s="239"/>
      <c r="F388" s="239"/>
      <c r="G388" s="239"/>
      <c r="H388" s="239"/>
      <c r="I388" s="239"/>
      <c r="J388" s="504"/>
    </row>
    <row r="389" customFormat="false" ht="12.75" hidden="false" customHeight="false" outlineLevel="0" collapsed="false">
      <c r="B389" s="239"/>
      <c r="C389" s="239"/>
      <c r="D389" s="239"/>
      <c r="E389" s="239"/>
      <c r="F389" s="239"/>
      <c r="G389" s="239"/>
      <c r="H389" s="239"/>
      <c r="I389" s="239"/>
      <c r="J389" s="504"/>
    </row>
    <row r="390" customFormat="false" ht="12.75" hidden="false" customHeight="false" outlineLevel="0" collapsed="false">
      <c r="B390" s="239"/>
      <c r="C390" s="239"/>
      <c r="D390" s="239"/>
      <c r="E390" s="239"/>
      <c r="F390" s="239"/>
      <c r="G390" s="239"/>
      <c r="H390" s="239"/>
      <c r="I390" s="239"/>
      <c r="J390" s="504"/>
    </row>
    <row r="391" customFormat="false" ht="12.75" hidden="false" customHeight="false" outlineLevel="0" collapsed="false">
      <c r="B391" s="239"/>
      <c r="C391" s="239"/>
      <c r="D391" s="239"/>
      <c r="E391" s="239"/>
      <c r="F391" s="239"/>
      <c r="G391" s="239"/>
      <c r="H391" s="239"/>
      <c r="I391" s="239"/>
      <c r="J391" s="504"/>
    </row>
    <row r="392" customFormat="false" ht="12.75" hidden="false" customHeight="false" outlineLevel="0" collapsed="false">
      <c r="B392" s="239"/>
      <c r="C392" s="239"/>
      <c r="D392" s="239"/>
      <c r="E392" s="239"/>
      <c r="F392" s="239"/>
      <c r="G392" s="239"/>
      <c r="H392" s="239"/>
      <c r="I392" s="239"/>
      <c r="J392" s="504"/>
    </row>
    <row r="393" customFormat="false" ht="12.75" hidden="false" customHeight="false" outlineLevel="0" collapsed="false">
      <c r="B393" s="239"/>
      <c r="C393" s="239"/>
      <c r="D393" s="239"/>
      <c r="E393" s="239"/>
      <c r="F393" s="239"/>
      <c r="G393" s="239"/>
      <c r="H393" s="239"/>
      <c r="I393" s="239"/>
      <c r="J393" s="504"/>
    </row>
    <row r="394" customFormat="false" ht="12.75" hidden="false" customHeight="false" outlineLevel="0" collapsed="false">
      <c r="B394" s="239"/>
      <c r="C394" s="239"/>
      <c r="D394" s="239"/>
      <c r="E394" s="239"/>
      <c r="F394" s="239"/>
      <c r="G394" s="239"/>
      <c r="H394" s="239"/>
      <c r="I394" s="239"/>
      <c r="J394" s="504"/>
    </row>
    <row r="395" customFormat="false" ht="12.75" hidden="false" customHeight="false" outlineLevel="0" collapsed="false">
      <c r="B395" s="239"/>
      <c r="C395" s="239"/>
      <c r="D395" s="239"/>
      <c r="E395" s="239"/>
      <c r="F395" s="239"/>
      <c r="G395" s="239"/>
      <c r="H395" s="239"/>
      <c r="I395" s="239"/>
      <c r="J395" s="504"/>
    </row>
    <row r="396" customFormat="false" ht="12.75" hidden="false" customHeight="false" outlineLevel="0" collapsed="false">
      <c r="B396" s="239"/>
      <c r="C396" s="239"/>
      <c r="D396" s="239"/>
      <c r="E396" s="239"/>
      <c r="F396" s="239"/>
      <c r="G396" s="239"/>
      <c r="H396" s="239"/>
      <c r="I396" s="239"/>
      <c r="J396" s="504"/>
    </row>
    <row r="397" customFormat="false" ht="12.75" hidden="false" customHeight="false" outlineLevel="0" collapsed="false">
      <c r="B397" s="239"/>
      <c r="C397" s="239"/>
      <c r="D397" s="239"/>
      <c r="E397" s="239"/>
      <c r="F397" s="239"/>
      <c r="G397" s="239"/>
      <c r="H397" s="239"/>
      <c r="I397" s="239"/>
      <c r="J397" s="504"/>
    </row>
    <row r="398" customFormat="false" ht="12.75" hidden="false" customHeight="false" outlineLevel="0" collapsed="false">
      <c r="B398" s="239"/>
      <c r="C398" s="239"/>
      <c r="D398" s="239"/>
      <c r="E398" s="239"/>
      <c r="F398" s="239"/>
      <c r="G398" s="239"/>
      <c r="H398" s="239"/>
      <c r="I398" s="239"/>
      <c r="J398" s="504"/>
    </row>
    <row r="399" customFormat="false" ht="12.75" hidden="false" customHeight="false" outlineLevel="0" collapsed="false">
      <c r="B399" s="239"/>
      <c r="C399" s="239"/>
      <c r="D399" s="239"/>
      <c r="E399" s="239"/>
      <c r="F399" s="239"/>
      <c r="G399" s="239"/>
      <c r="H399" s="239"/>
      <c r="I399" s="239"/>
      <c r="J399" s="504"/>
    </row>
    <row r="400" customFormat="false" ht="12.75" hidden="false" customHeight="false" outlineLevel="0" collapsed="false">
      <c r="B400" s="239"/>
      <c r="C400" s="239"/>
      <c r="D400" s="239"/>
      <c r="E400" s="239"/>
      <c r="F400" s="239"/>
      <c r="G400" s="239"/>
      <c r="H400" s="239"/>
      <c r="I400" s="239"/>
      <c r="J400" s="504"/>
    </row>
    <row r="401" customFormat="false" ht="12.75" hidden="false" customHeight="false" outlineLevel="0" collapsed="false">
      <c r="B401" s="239"/>
      <c r="C401" s="239"/>
      <c r="D401" s="239"/>
      <c r="E401" s="239"/>
      <c r="F401" s="239"/>
      <c r="G401" s="239"/>
      <c r="H401" s="239"/>
      <c r="I401" s="239"/>
      <c r="J401" s="504"/>
    </row>
    <row r="402" customFormat="false" ht="12.75" hidden="false" customHeight="false" outlineLevel="0" collapsed="false">
      <c r="B402" s="239"/>
      <c r="C402" s="239"/>
      <c r="D402" s="239"/>
      <c r="E402" s="239"/>
      <c r="F402" s="239"/>
      <c r="G402" s="239"/>
      <c r="H402" s="239"/>
      <c r="I402" s="239"/>
      <c r="J402" s="504"/>
    </row>
    <row r="403" customFormat="false" ht="12.75" hidden="false" customHeight="false" outlineLevel="0" collapsed="false">
      <c r="B403" s="239"/>
      <c r="C403" s="239"/>
      <c r="D403" s="239"/>
      <c r="E403" s="239"/>
      <c r="F403" s="239"/>
      <c r="G403" s="239"/>
      <c r="H403" s="239"/>
      <c r="I403" s="239"/>
      <c r="J403" s="504"/>
    </row>
    <row r="404" customFormat="false" ht="12.75" hidden="false" customHeight="false" outlineLevel="0" collapsed="false">
      <c r="B404" s="239"/>
      <c r="C404" s="239"/>
      <c r="D404" s="239"/>
      <c r="E404" s="239"/>
      <c r="F404" s="239"/>
      <c r="G404" s="239"/>
      <c r="H404" s="239"/>
      <c r="I404" s="239"/>
      <c r="J404" s="504"/>
    </row>
    <row r="405" customFormat="false" ht="12.75" hidden="false" customHeight="false" outlineLevel="0" collapsed="false">
      <c r="B405" s="239"/>
      <c r="C405" s="239"/>
      <c r="D405" s="239"/>
      <c r="E405" s="239"/>
      <c r="F405" s="239"/>
      <c r="G405" s="239"/>
      <c r="H405" s="239"/>
      <c r="I405" s="239"/>
      <c r="J405" s="504"/>
    </row>
    <row r="406" customFormat="false" ht="12.75" hidden="false" customHeight="false" outlineLevel="0" collapsed="false">
      <c r="B406" s="239"/>
      <c r="C406" s="239"/>
      <c r="D406" s="239"/>
      <c r="E406" s="239"/>
      <c r="F406" s="239"/>
      <c r="G406" s="239"/>
      <c r="H406" s="239"/>
      <c r="I406" s="239"/>
      <c r="J406" s="504"/>
    </row>
    <row r="407" customFormat="false" ht="12.75" hidden="false" customHeight="false" outlineLevel="0" collapsed="false">
      <c r="B407" s="239"/>
      <c r="C407" s="239"/>
      <c r="D407" s="239"/>
      <c r="E407" s="239"/>
      <c r="F407" s="239"/>
      <c r="G407" s="239"/>
      <c r="H407" s="239"/>
      <c r="I407" s="239"/>
      <c r="J407" s="504"/>
    </row>
    <row r="408" customFormat="false" ht="12.75" hidden="false" customHeight="false" outlineLevel="0" collapsed="false">
      <c r="B408" s="239"/>
      <c r="C408" s="239"/>
      <c r="D408" s="239"/>
      <c r="E408" s="239"/>
      <c r="F408" s="239"/>
      <c r="G408" s="239"/>
      <c r="H408" s="239"/>
      <c r="I408" s="239"/>
      <c r="J408" s="504"/>
    </row>
    <row r="409" customFormat="false" ht="12.75" hidden="false" customHeight="false" outlineLevel="0" collapsed="false">
      <c r="B409" s="239"/>
      <c r="C409" s="239"/>
      <c r="D409" s="239"/>
      <c r="E409" s="239"/>
      <c r="F409" s="239"/>
      <c r="G409" s="239"/>
      <c r="H409" s="239"/>
      <c r="I409" s="239"/>
      <c r="J409" s="504"/>
    </row>
    <row r="410" customFormat="false" ht="12.75" hidden="false" customHeight="false" outlineLevel="0" collapsed="false">
      <c r="B410" s="239"/>
      <c r="C410" s="239"/>
      <c r="D410" s="239"/>
      <c r="E410" s="239"/>
      <c r="F410" s="239"/>
      <c r="G410" s="239"/>
      <c r="H410" s="239"/>
      <c r="I410" s="239"/>
      <c r="J410" s="504"/>
    </row>
    <row r="411" customFormat="false" ht="12.75" hidden="false" customHeight="false" outlineLevel="0" collapsed="false">
      <c r="B411" s="239"/>
      <c r="C411" s="239"/>
      <c r="D411" s="239"/>
      <c r="E411" s="239"/>
      <c r="F411" s="239"/>
      <c r="G411" s="239"/>
      <c r="H411" s="239"/>
      <c r="I411" s="239"/>
      <c r="J411" s="504"/>
    </row>
    <row r="412" customFormat="false" ht="12.75" hidden="false" customHeight="false" outlineLevel="0" collapsed="false">
      <c r="B412" s="239"/>
      <c r="C412" s="239"/>
      <c r="D412" s="239"/>
      <c r="E412" s="239"/>
      <c r="F412" s="239"/>
      <c r="G412" s="239"/>
      <c r="H412" s="239"/>
      <c r="I412" s="239"/>
      <c r="J412" s="504"/>
    </row>
    <row r="413" customFormat="false" ht="12.75" hidden="false" customHeight="false" outlineLevel="0" collapsed="false">
      <c r="B413" s="239"/>
      <c r="C413" s="239"/>
      <c r="D413" s="239"/>
      <c r="E413" s="239"/>
      <c r="F413" s="239"/>
      <c r="G413" s="239"/>
      <c r="H413" s="239"/>
      <c r="I413" s="239"/>
      <c r="J413" s="504"/>
    </row>
    <row r="414" customFormat="false" ht="12.75" hidden="false" customHeight="false" outlineLevel="0" collapsed="false">
      <c r="B414" s="239"/>
      <c r="C414" s="239"/>
      <c r="D414" s="239"/>
      <c r="E414" s="239"/>
      <c r="F414" s="239"/>
      <c r="G414" s="239"/>
      <c r="H414" s="239"/>
      <c r="I414" s="239"/>
      <c r="J414" s="504"/>
    </row>
    <row r="415" customFormat="false" ht="12.75" hidden="false" customHeight="false" outlineLevel="0" collapsed="false">
      <c r="B415" s="239"/>
      <c r="C415" s="239"/>
      <c r="D415" s="239"/>
      <c r="E415" s="239"/>
      <c r="F415" s="239"/>
      <c r="G415" s="239"/>
      <c r="H415" s="239"/>
      <c r="I415" s="239"/>
      <c r="J415" s="504"/>
    </row>
    <row r="416" customFormat="false" ht="12.75" hidden="false" customHeight="false" outlineLevel="0" collapsed="false">
      <c r="B416" s="239"/>
      <c r="C416" s="239"/>
      <c r="D416" s="239"/>
      <c r="E416" s="239"/>
      <c r="F416" s="239"/>
      <c r="G416" s="239"/>
      <c r="H416" s="239"/>
      <c r="I416" s="239"/>
      <c r="J416" s="504"/>
    </row>
    <row r="417" customFormat="false" ht="12.75" hidden="false" customHeight="false" outlineLevel="0" collapsed="false">
      <c r="B417" s="239"/>
      <c r="C417" s="239"/>
      <c r="D417" s="239"/>
      <c r="E417" s="239"/>
      <c r="F417" s="239"/>
      <c r="G417" s="239"/>
      <c r="H417" s="239"/>
      <c r="I417" s="239"/>
      <c r="J417" s="504"/>
    </row>
    <row r="418" customFormat="false" ht="12.75" hidden="false" customHeight="false" outlineLevel="0" collapsed="false">
      <c r="B418" s="239"/>
      <c r="C418" s="239"/>
      <c r="D418" s="239"/>
      <c r="E418" s="239"/>
      <c r="F418" s="239"/>
      <c r="G418" s="239"/>
      <c r="H418" s="239"/>
      <c r="I418" s="239"/>
      <c r="J418" s="504"/>
    </row>
    <row r="419" customFormat="false" ht="12.75" hidden="false" customHeight="false" outlineLevel="0" collapsed="false">
      <c r="B419" s="239"/>
      <c r="C419" s="239"/>
      <c r="D419" s="239"/>
      <c r="E419" s="239"/>
      <c r="F419" s="239"/>
      <c r="G419" s="239"/>
      <c r="H419" s="239"/>
      <c r="I419" s="239"/>
      <c r="J419" s="504"/>
    </row>
    <row r="420" customFormat="false" ht="12.75" hidden="false" customHeight="false" outlineLevel="0" collapsed="false">
      <c r="B420" s="239"/>
      <c r="C420" s="239"/>
      <c r="D420" s="239"/>
      <c r="E420" s="239"/>
      <c r="F420" s="239"/>
      <c r="G420" s="239"/>
      <c r="H420" s="239"/>
      <c r="I420" s="239"/>
      <c r="J420" s="504"/>
    </row>
    <row r="421" customFormat="false" ht="12.75" hidden="false" customHeight="false" outlineLevel="0" collapsed="false">
      <c r="B421" s="239"/>
      <c r="C421" s="239"/>
      <c r="D421" s="239"/>
      <c r="E421" s="239"/>
      <c r="F421" s="239"/>
      <c r="G421" s="239"/>
      <c r="H421" s="239"/>
      <c r="I421" s="239"/>
      <c r="J421" s="504"/>
    </row>
    <row r="422" customFormat="false" ht="12.75" hidden="false" customHeight="false" outlineLevel="0" collapsed="false">
      <c r="B422" s="239"/>
      <c r="C422" s="239"/>
      <c r="D422" s="239"/>
      <c r="E422" s="239"/>
      <c r="F422" s="239"/>
      <c r="G422" s="239"/>
      <c r="H422" s="239"/>
      <c r="I422" s="239"/>
      <c r="J422" s="504"/>
    </row>
    <row r="423" customFormat="false" ht="12.75" hidden="false" customHeight="false" outlineLevel="0" collapsed="false">
      <c r="B423" s="239"/>
      <c r="C423" s="239"/>
      <c r="D423" s="239"/>
      <c r="E423" s="239"/>
      <c r="F423" s="239"/>
      <c r="G423" s="239"/>
      <c r="H423" s="239"/>
      <c r="I423" s="239"/>
      <c r="J423" s="504"/>
    </row>
    <row r="424" customFormat="false" ht="12.75" hidden="false" customHeight="false" outlineLevel="0" collapsed="false">
      <c r="B424" s="239"/>
      <c r="C424" s="239"/>
      <c r="D424" s="239"/>
      <c r="E424" s="239"/>
      <c r="F424" s="239"/>
      <c r="G424" s="239"/>
      <c r="H424" s="239"/>
      <c r="I424" s="239"/>
      <c r="J424" s="504"/>
    </row>
    <row r="425" customFormat="false" ht="12.75" hidden="false" customHeight="false" outlineLevel="0" collapsed="false">
      <c r="B425" s="239"/>
      <c r="C425" s="239"/>
      <c r="D425" s="239"/>
      <c r="E425" s="239"/>
      <c r="F425" s="239"/>
      <c r="G425" s="239"/>
      <c r="H425" s="239"/>
      <c r="I425" s="239"/>
      <c r="J425" s="504"/>
    </row>
    <row r="426" customFormat="false" ht="12.75" hidden="false" customHeight="false" outlineLevel="0" collapsed="false">
      <c r="B426" s="239"/>
      <c r="C426" s="239"/>
      <c r="D426" s="239"/>
      <c r="E426" s="239"/>
      <c r="F426" s="239"/>
      <c r="G426" s="239"/>
      <c r="H426" s="239"/>
      <c r="I426" s="239"/>
      <c r="J426" s="504"/>
    </row>
    <row r="427" customFormat="false" ht="12.75" hidden="false" customHeight="false" outlineLevel="0" collapsed="false">
      <c r="B427" s="239"/>
      <c r="C427" s="239"/>
      <c r="D427" s="239"/>
      <c r="E427" s="239"/>
      <c r="F427" s="239"/>
      <c r="G427" s="239"/>
      <c r="H427" s="239"/>
      <c r="I427" s="239"/>
      <c r="J427" s="504"/>
    </row>
    <row r="428" customFormat="false" ht="12.75" hidden="false" customHeight="false" outlineLevel="0" collapsed="false">
      <c r="B428" s="239"/>
      <c r="C428" s="239"/>
      <c r="D428" s="239"/>
      <c r="E428" s="239"/>
      <c r="F428" s="239"/>
      <c r="G428" s="239"/>
      <c r="H428" s="239"/>
      <c r="I428" s="239"/>
      <c r="J428" s="504"/>
    </row>
    <row r="429" customFormat="false" ht="12.75" hidden="false" customHeight="false" outlineLevel="0" collapsed="false">
      <c r="B429" s="239"/>
      <c r="C429" s="239"/>
      <c r="D429" s="239"/>
      <c r="E429" s="239"/>
      <c r="F429" s="239"/>
      <c r="G429" s="239"/>
      <c r="H429" s="239"/>
      <c r="I429" s="239"/>
      <c r="J429" s="504"/>
    </row>
    <row r="430" customFormat="false" ht="12.75" hidden="false" customHeight="false" outlineLevel="0" collapsed="false">
      <c r="B430" s="239"/>
      <c r="C430" s="239"/>
      <c r="D430" s="239"/>
      <c r="E430" s="239"/>
      <c r="F430" s="239"/>
      <c r="G430" s="239"/>
      <c r="H430" s="239"/>
      <c r="I430" s="239"/>
      <c r="J430" s="504"/>
    </row>
    <row r="431" customFormat="false" ht="12.75" hidden="false" customHeight="false" outlineLevel="0" collapsed="false">
      <c r="B431" s="239"/>
      <c r="C431" s="239"/>
      <c r="D431" s="239"/>
      <c r="E431" s="239"/>
      <c r="F431" s="239"/>
      <c r="G431" s="239"/>
      <c r="H431" s="239"/>
      <c r="I431" s="239"/>
      <c r="J431" s="504"/>
    </row>
    <row r="432" customFormat="false" ht="12.75" hidden="false" customHeight="false" outlineLevel="0" collapsed="false">
      <c r="B432" s="239"/>
      <c r="C432" s="239"/>
      <c r="D432" s="239"/>
      <c r="E432" s="239"/>
      <c r="F432" s="239"/>
      <c r="G432" s="239"/>
      <c r="H432" s="239"/>
      <c r="I432" s="239"/>
      <c r="J432" s="504"/>
    </row>
    <row r="433" customFormat="false" ht="12.75" hidden="false" customHeight="false" outlineLevel="0" collapsed="false">
      <c r="B433" s="239"/>
      <c r="C433" s="239"/>
      <c r="D433" s="239"/>
      <c r="E433" s="239"/>
      <c r="F433" s="239"/>
      <c r="G433" s="239"/>
      <c r="H433" s="239"/>
      <c r="I433" s="239"/>
      <c r="J433" s="504"/>
    </row>
    <row r="434" customFormat="false" ht="12.75" hidden="false" customHeight="false" outlineLevel="0" collapsed="false">
      <c r="B434" s="239"/>
      <c r="C434" s="239"/>
      <c r="D434" s="239"/>
      <c r="E434" s="239"/>
      <c r="F434" s="239"/>
      <c r="G434" s="239"/>
      <c r="H434" s="239"/>
      <c r="I434" s="239"/>
      <c r="J434" s="504"/>
    </row>
    <row r="435" customFormat="false" ht="12.75" hidden="false" customHeight="false" outlineLevel="0" collapsed="false">
      <c r="B435" s="239"/>
      <c r="C435" s="239"/>
      <c r="D435" s="239"/>
      <c r="E435" s="239"/>
      <c r="F435" s="239"/>
      <c r="G435" s="239"/>
      <c r="H435" s="239"/>
      <c r="I435" s="239"/>
      <c r="J435" s="504"/>
    </row>
    <row r="436" customFormat="false" ht="12.75" hidden="false" customHeight="false" outlineLevel="0" collapsed="false">
      <c r="B436" s="239"/>
      <c r="C436" s="239"/>
      <c r="D436" s="239"/>
      <c r="E436" s="239"/>
      <c r="F436" s="239"/>
      <c r="G436" s="239"/>
      <c r="H436" s="239"/>
      <c r="I436" s="239"/>
      <c r="J436" s="504"/>
    </row>
    <row r="437" customFormat="false" ht="12.75" hidden="false" customHeight="false" outlineLevel="0" collapsed="false">
      <c r="B437" s="239"/>
      <c r="C437" s="239"/>
      <c r="D437" s="239"/>
      <c r="E437" s="239"/>
      <c r="F437" s="239"/>
      <c r="G437" s="239"/>
      <c r="H437" s="239"/>
      <c r="I437" s="239"/>
      <c r="J437" s="504"/>
    </row>
    <row r="438" customFormat="false" ht="12.75" hidden="false" customHeight="false" outlineLevel="0" collapsed="false">
      <c r="B438" s="239"/>
      <c r="C438" s="239"/>
      <c r="D438" s="239"/>
      <c r="E438" s="239"/>
      <c r="F438" s="239"/>
      <c r="G438" s="239"/>
      <c r="H438" s="239"/>
      <c r="I438" s="239"/>
      <c r="J438" s="504"/>
    </row>
    <row r="439" customFormat="false" ht="12.75" hidden="false" customHeight="false" outlineLevel="0" collapsed="false">
      <c r="B439" s="239"/>
      <c r="C439" s="239"/>
      <c r="D439" s="239"/>
      <c r="E439" s="239"/>
      <c r="F439" s="239"/>
      <c r="G439" s="239"/>
      <c r="H439" s="239"/>
      <c r="I439" s="239"/>
      <c r="J439" s="504"/>
    </row>
    <row r="440" customFormat="false" ht="12.75" hidden="false" customHeight="false" outlineLevel="0" collapsed="false">
      <c r="B440" s="239"/>
      <c r="C440" s="239"/>
      <c r="D440" s="239"/>
      <c r="E440" s="239"/>
      <c r="F440" s="239"/>
      <c r="G440" s="239"/>
      <c r="H440" s="239"/>
      <c r="I440" s="239"/>
      <c r="J440" s="504"/>
    </row>
    <row r="441" customFormat="false" ht="12.75" hidden="false" customHeight="false" outlineLevel="0" collapsed="false">
      <c r="B441" s="239"/>
      <c r="C441" s="239"/>
      <c r="D441" s="239"/>
      <c r="E441" s="239"/>
      <c r="F441" s="239"/>
      <c r="G441" s="239"/>
      <c r="H441" s="239"/>
      <c r="I441" s="239"/>
      <c r="J441" s="504"/>
    </row>
    <row r="442" customFormat="false" ht="12.75" hidden="false" customHeight="false" outlineLevel="0" collapsed="false">
      <c r="B442" s="239"/>
      <c r="C442" s="239"/>
      <c r="D442" s="239"/>
      <c r="E442" s="239"/>
      <c r="F442" s="239"/>
      <c r="G442" s="239"/>
      <c r="H442" s="239"/>
      <c r="I442" s="239"/>
      <c r="J442" s="504"/>
    </row>
    <row r="443" customFormat="false" ht="12.75" hidden="false" customHeight="false" outlineLevel="0" collapsed="false">
      <c r="B443" s="239"/>
      <c r="C443" s="239"/>
      <c r="D443" s="239"/>
      <c r="E443" s="239"/>
      <c r="F443" s="239"/>
      <c r="G443" s="239"/>
      <c r="H443" s="239"/>
      <c r="I443" s="239"/>
      <c r="J443" s="504"/>
    </row>
    <row r="444" customFormat="false" ht="12.75" hidden="false" customHeight="false" outlineLevel="0" collapsed="false">
      <c r="B444" s="239"/>
      <c r="C444" s="239"/>
      <c r="D444" s="239"/>
      <c r="E444" s="239"/>
      <c r="F444" s="239"/>
      <c r="G444" s="239"/>
      <c r="H444" s="239"/>
      <c r="I444" s="239"/>
      <c r="J444" s="504"/>
    </row>
    <row r="445" customFormat="false" ht="12.75" hidden="false" customHeight="false" outlineLevel="0" collapsed="false">
      <c r="B445" s="239"/>
      <c r="C445" s="239"/>
      <c r="D445" s="239"/>
      <c r="E445" s="239"/>
      <c r="F445" s="239"/>
      <c r="G445" s="239"/>
      <c r="H445" s="239"/>
      <c r="I445" s="239"/>
      <c r="J445" s="504"/>
    </row>
    <row r="446" customFormat="false" ht="12.75" hidden="false" customHeight="false" outlineLevel="0" collapsed="false">
      <c r="B446" s="239"/>
      <c r="C446" s="239"/>
      <c r="D446" s="239"/>
      <c r="E446" s="239"/>
      <c r="F446" s="239"/>
      <c r="G446" s="239"/>
      <c r="H446" s="239"/>
      <c r="I446" s="239"/>
      <c r="J446" s="504"/>
    </row>
    <row r="447" customFormat="false" ht="12.75" hidden="false" customHeight="false" outlineLevel="0" collapsed="false">
      <c r="B447" s="239"/>
      <c r="C447" s="239"/>
      <c r="D447" s="239"/>
      <c r="E447" s="239"/>
      <c r="F447" s="239"/>
      <c r="G447" s="239"/>
      <c r="H447" s="239"/>
      <c r="I447" s="239"/>
      <c r="J447" s="504"/>
    </row>
    <row r="448" customFormat="false" ht="12.75" hidden="false" customHeight="false" outlineLevel="0" collapsed="false">
      <c r="B448" s="239"/>
      <c r="C448" s="239"/>
      <c r="D448" s="239"/>
      <c r="E448" s="239"/>
      <c r="F448" s="239"/>
      <c r="G448" s="239"/>
      <c r="H448" s="239"/>
      <c r="I448" s="239"/>
      <c r="J448" s="504"/>
    </row>
    <row r="449" customFormat="false" ht="12.75" hidden="false" customHeight="false" outlineLevel="0" collapsed="false">
      <c r="B449" s="239"/>
      <c r="C449" s="239"/>
      <c r="D449" s="239"/>
      <c r="E449" s="239"/>
      <c r="F449" s="239"/>
      <c r="G449" s="239"/>
      <c r="H449" s="239"/>
      <c r="I449" s="239"/>
      <c r="J449" s="504"/>
    </row>
    <row r="450" customFormat="false" ht="12.75" hidden="false" customHeight="false" outlineLevel="0" collapsed="false">
      <c r="B450" s="239"/>
      <c r="C450" s="239"/>
      <c r="D450" s="239"/>
      <c r="E450" s="239"/>
      <c r="F450" s="239"/>
      <c r="G450" s="239"/>
      <c r="H450" s="239"/>
      <c r="I450" s="239"/>
      <c r="J450" s="504"/>
    </row>
    <row r="451" customFormat="false" ht="12.75" hidden="false" customHeight="false" outlineLevel="0" collapsed="false">
      <c r="B451" s="239"/>
      <c r="C451" s="239"/>
      <c r="D451" s="239"/>
      <c r="E451" s="239"/>
      <c r="F451" s="239"/>
      <c r="G451" s="239"/>
      <c r="H451" s="239"/>
      <c r="I451" s="239"/>
      <c r="J451" s="504"/>
    </row>
    <row r="452" customFormat="false" ht="12.75" hidden="false" customHeight="false" outlineLevel="0" collapsed="false">
      <c r="B452" s="239"/>
      <c r="C452" s="239"/>
      <c r="D452" s="239"/>
      <c r="E452" s="239"/>
      <c r="F452" s="239"/>
      <c r="G452" s="239"/>
      <c r="H452" s="239"/>
      <c r="I452" s="239"/>
      <c r="J452" s="504"/>
    </row>
    <row r="453" customFormat="false" ht="12.75" hidden="false" customHeight="false" outlineLevel="0" collapsed="false">
      <c r="B453" s="239"/>
      <c r="C453" s="239"/>
      <c r="D453" s="239"/>
      <c r="E453" s="239"/>
      <c r="F453" s="239"/>
      <c r="G453" s="239"/>
      <c r="H453" s="239"/>
      <c r="I453" s="239"/>
      <c r="J453" s="504"/>
    </row>
    <row r="454" customFormat="false" ht="12.75" hidden="false" customHeight="false" outlineLevel="0" collapsed="false">
      <c r="B454" s="239"/>
      <c r="C454" s="239"/>
      <c r="D454" s="239"/>
      <c r="E454" s="239"/>
      <c r="F454" s="239"/>
      <c r="G454" s="239"/>
      <c r="H454" s="239"/>
      <c r="I454" s="239"/>
      <c r="J454" s="504"/>
    </row>
    <row r="455" customFormat="false" ht="12.75" hidden="false" customHeight="false" outlineLevel="0" collapsed="false">
      <c r="B455" s="239"/>
      <c r="C455" s="239"/>
      <c r="D455" s="239"/>
      <c r="E455" s="239"/>
      <c r="F455" s="239"/>
      <c r="G455" s="239"/>
      <c r="H455" s="239"/>
      <c r="I455" s="239"/>
      <c r="J455" s="504"/>
    </row>
    <row r="456" customFormat="false" ht="12.75" hidden="false" customHeight="false" outlineLevel="0" collapsed="false">
      <c r="B456" s="239"/>
      <c r="C456" s="239"/>
      <c r="D456" s="239"/>
      <c r="E456" s="239"/>
      <c r="F456" s="239"/>
      <c r="G456" s="239"/>
      <c r="H456" s="239"/>
      <c r="I456" s="239"/>
      <c r="J456" s="504"/>
    </row>
    <row r="457" customFormat="false" ht="12.75" hidden="false" customHeight="false" outlineLevel="0" collapsed="false">
      <c r="B457" s="239"/>
      <c r="C457" s="239"/>
      <c r="D457" s="239"/>
      <c r="E457" s="239"/>
      <c r="F457" s="239"/>
      <c r="G457" s="239"/>
      <c r="H457" s="239"/>
      <c r="I457" s="239"/>
      <c r="J457" s="504"/>
    </row>
    <row r="458" customFormat="false" ht="12.75" hidden="false" customHeight="false" outlineLevel="0" collapsed="false">
      <c r="B458" s="239"/>
      <c r="C458" s="239"/>
      <c r="D458" s="239"/>
      <c r="E458" s="239"/>
      <c r="F458" s="239"/>
      <c r="G458" s="239"/>
      <c r="H458" s="239"/>
      <c r="I458" s="239"/>
      <c r="J458" s="504"/>
    </row>
    <row r="459" customFormat="false" ht="12.75" hidden="false" customHeight="false" outlineLevel="0" collapsed="false">
      <c r="B459" s="239"/>
      <c r="C459" s="239"/>
      <c r="D459" s="239"/>
      <c r="E459" s="239"/>
      <c r="F459" s="239"/>
      <c r="G459" s="239"/>
      <c r="H459" s="239"/>
      <c r="I459" s="239"/>
      <c r="J459" s="504"/>
    </row>
    <row r="460" customFormat="false" ht="12.75" hidden="false" customHeight="false" outlineLevel="0" collapsed="false">
      <c r="B460" s="239"/>
      <c r="C460" s="239"/>
      <c r="D460" s="239"/>
      <c r="E460" s="239"/>
      <c r="F460" s="239"/>
      <c r="G460" s="239"/>
      <c r="H460" s="239"/>
      <c r="I460" s="239"/>
      <c r="J460" s="504"/>
    </row>
    <row r="461" customFormat="false" ht="12.75" hidden="false" customHeight="false" outlineLevel="0" collapsed="false">
      <c r="B461" s="239"/>
      <c r="C461" s="239"/>
      <c r="D461" s="239"/>
      <c r="E461" s="239"/>
      <c r="F461" s="239"/>
      <c r="G461" s="239"/>
      <c r="H461" s="239"/>
      <c r="I461" s="239"/>
      <c r="J461" s="504"/>
    </row>
    <row r="462" customFormat="false" ht="12.75" hidden="false" customHeight="false" outlineLevel="0" collapsed="false">
      <c r="B462" s="239"/>
      <c r="C462" s="239"/>
      <c r="D462" s="239"/>
      <c r="E462" s="239"/>
      <c r="F462" s="239"/>
      <c r="G462" s="239"/>
      <c r="H462" s="239"/>
      <c r="I462" s="239"/>
      <c r="J462" s="504"/>
    </row>
    <row r="463" customFormat="false" ht="12.75" hidden="false" customHeight="false" outlineLevel="0" collapsed="false">
      <c r="B463" s="239"/>
      <c r="C463" s="239"/>
      <c r="D463" s="239"/>
      <c r="E463" s="239"/>
      <c r="F463" s="239"/>
      <c r="G463" s="239"/>
      <c r="H463" s="239"/>
      <c r="I463" s="239"/>
      <c r="J463" s="504"/>
    </row>
    <row r="464" customFormat="false" ht="12.75" hidden="false" customHeight="false" outlineLevel="0" collapsed="false">
      <c r="B464" s="239"/>
      <c r="C464" s="239"/>
      <c r="D464" s="239"/>
      <c r="E464" s="239"/>
      <c r="F464" s="239"/>
      <c r="G464" s="239"/>
      <c r="H464" s="239"/>
      <c r="I464" s="239"/>
      <c r="J464" s="504"/>
    </row>
    <row r="465" customFormat="false" ht="12.75" hidden="false" customHeight="false" outlineLevel="0" collapsed="false">
      <c r="B465" s="239"/>
      <c r="C465" s="239"/>
      <c r="D465" s="239"/>
      <c r="E465" s="239"/>
      <c r="F465" s="239"/>
      <c r="G465" s="239"/>
      <c r="H465" s="239"/>
      <c r="I465" s="239"/>
      <c r="J465" s="504"/>
    </row>
    <row r="466" customFormat="false" ht="12.75" hidden="false" customHeight="false" outlineLevel="0" collapsed="false">
      <c r="B466" s="239"/>
      <c r="C466" s="239"/>
      <c r="D466" s="239"/>
      <c r="E466" s="239"/>
      <c r="F466" s="239"/>
      <c r="G466" s="239"/>
      <c r="H466" s="239"/>
      <c r="I466" s="239"/>
      <c r="J466" s="504"/>
    </row>
    <row r="467" customFormat="false" ht="12.75" hidden="false" customHeight="false" outlineLevel="0" collapsed="false">
      <c r="B467" s="239"/>
      <c r="C467" s="239"/>
      <c r="D467" s="239"/>
      <c r="E467" s="239"/>
      <c r="F467" s="239"/>
      <c r="G467" s="239"/>
      <c r="H467" s="239"/>
      <c r="I467" s="239"/>
      <c r="J467" s="504"/>
    </row>
    <row r="468" customFormat="false" ht="12.75" hidden="false" customHeight="false" outlineLevel="0" collapsed="false">
      <c r="B468" s="239"/>
      <c r="C468" s="239"/>
      <c r="D468" s="239"/>
      <c r="E468" s="239"/>
      <c r="F468" s="239"/>
      <c r="G468" s="239"/>
      <c r="H468" s="239"/>
      <c r="I468" s="239"/>
      <c r="J468" s="504"/>
    </row>
    <row r="469" customFormat="false" ht="12.75" hidden="false" customHeight="false" outlineLevel="0" collapsed="false">
      <c r="B469" s="239"/>
      <c r="C469" s="239"/>
      <c r="D469" s="239"/>
      <c r="E469" s="239"/>
      <c r="F469" s="239"/>
      <c r="G469" s="239"/>
      <c r="H469" s="239"/>
      <c r="I469" s="239"/>
      <c r="J469" s="504"/>
    </row>
    <row r="470" customFormat="false" ht="12.75" hidden="false" customHeight="false" outlineLevel="0" collapsed="false">
      <c r="B470" s="239"/>
      <c r="C470" s="239"/>
      <c r="D470" s="239"/>
      <c r="E470" s="239"/>
      <c r="F470" s="239"/>
      <c r="G470" s="239"/>
      <c r="H470" s="239"/>
      <c r="I470" s="239"/>
      <c r="J470" s="504"/>
    </row>
    <row r="471" customFormat="false" ht="12.75" hidden="false" customHeight="false" outlineLevel="0" collapsed="false">
      <c r="B471" s="239"/>
      <c r="C471" s="239"/>
      <c r="D471" s="239"/>
      <c r="E471" s="239"/>
      <c r="F471" s="239"/>
      <c r="G471" s="239"/>
      <c r="H471" s="239"/>
      <c r="I471" s="239"/>
      <c r="J471" s="504"/>
    </row>
    <row r="472" customFormat="false" ht="12.75" hidden="false" customHeight="false" outlineLevel="0" collapsed="false">
      <c r="B472" s="239"/>
      <c r="C472" s="239"/>
      <c r="D472" s="239"/>
      <c r="E472" s="239"/>
      <c r="F472" s="239"/>
      <c r="G472" s="239"/>
      <c r="H472" s="239"/>
      <c r="I472" s="239"/>
      <c r="J472" s="504"/>
    </row>
    <row r="473" customFormat="false" ht="12.75" hidden="false" customHeight="false" outlineLevel="0" collapsed="false">
      <c r="B473" s="239"/>
      <c r="C473" s="239"/>
      <c r="D473" s="239"/>
      <c r="E473" s="239"/>
      <c r="F473" s="239"/>
      <c r="G473" s="239"/>
      <c r="H473" s="239"/>
      <c r="I473" s="239"/>
      <c r="J473" s="504"/>
    </row>
    <row r="474" customFormat="false" ht="12.75" hidden="false" customHeight="false" outlineLevel="0" collapsed="false">
      <c r="B474" s="239"/>
      <c r="C474" s="239"/>
      <c r="D474" s="239"/>
      <c r="E474" s="239"/>
      <c r="F474" s="239"/>
      <c r="G474" s="239"/>
      <c r="H474" s="239"/>
      <c r="I474" s="239"/>
      <c r="J474" s="504"/>
    </row>
    <row r="475" customFormat="false" ht="12.75" hidden="false" customHeight="false" outlineLevel="0" collapsed="false">
      <c r="B475" s="239"/>
      <c r="C475" s="239"/>
      <c r="D475" s="239"/>
      <c r="E475" s="239"/>
      <c r="F475" s="239"/>
      <c r="G475" s="239"/>
      <c r="H475" s="239"/>
      <c r="I475" s="239"/>
      <c r="J475" s="504"/>
    </row>
    <row r="476" customFormat="false" ht="12.75" hidden="false" customHeight="false" outlineLevel="0" collapsed="false">
      <c r="B476" s="239"/>
      <c r="C476" s="239"/>
      <c r="D476" s="239"/>
      <c r="E476" s="239"/>
      <c r="F476" s="239"/>
      <c r="G476" s="239"/>
      <c r="H476" s="239"/>
      <c r="I476" s="239"/>
      <c r="J476" s="504"/>
    </row>
    <row r="477" customFormat="false" ht="12.75" hidden="false" customHeight="false" outlineLevel="0" collapsed="false">
      <c r="B477" s="239"/>
      <c r="C477" s="239"/>
      <c r="D477" s="239"/>
      <c r="E477" s="239"/>
      <c r="F477" s="239"/>
      <c r="G477" s="239"/>
      <c r="H477" s="239"/>
      <c r="I477" s="239"/>
      <c r="J477" s="504"/>
    </row>
    <row r="478" customFormat="false" ht="12.75" hidden="false" customHeight="false" outlineLevel="0" collapsed="false">
      <c r="B478" s="239"/>
      <c r="C478" s="239"/>
      <c r="D478" s="239"/>
      <c r="E478" s="239"/>
      <c r="F478" s="239"/>
      <c r="G478" s="239"/>
      <c r="H478" s="239"/>
      <c r="I478" s="239"/>
      <c r="J478" s="504"/>
    </row>
    <row r="479" customFormat="false" ht="12.75" hidden="false" customHeight="false" outlineLevel="0" collapsed="false">
      <c r="B479" s="239"/>
      <c r="C479" s="239"/>
      <c r="D479" s="239"/>
      <c r="E479" s="239"/>
      <c r="F479" s="239"/>
      <c r="G479" s="239"/>
      <c r="H479" s="239"/>
      <c r="I479" s="239"/>
      <c r="J479" s="504"/>
    </row>
    <row r="480" customFormat="false" ht="12.75" hidden="false" customHeight="false" outlineLevel="0" collapsed="false">
      <c r="B480" s="239"/>
      <c r="C480" s="239"/>
      <c r="D480" s="239"/>
      <c r="E480" s="239"/>
      <c r="F480" s="239"/>
      <c r="G480" s="239"/>
      <c r="H480" s="239"/>
      <c r="I480" s="239"/>
      <c r="J480" s="504"/>
    </row>
    <row r="481" customFormat="false" ht="12.75" hidden="false" customHeight="false" outlineLevel="0" collapsed="false">
      <c r="B481" s="239"/>
      <c r="C481" s="239"/>
      <c r="D481" s="239"/>
      <c r="E481" s="239"/>
      <c r="F481" s="239"/>
      <c r="G481" s="239"/>
      <c r="H481" s="239"/>
      <c r="I481" s="239"/>
      <c r="J481" s="504"/>
    </row>
    <row r="482" customFormat="false" ht="12.75" hidden="false" customHeight="false" outlineLevel="0" collapsed="false">
      <c r="B482" s="239"/>
      <c r="C482" s="239"/>
      <c r="D482" s="239"/>
      <c r="E482" s="239"/>
      <c r="F482" s="239"/>
      <c r="G482" s="239"/>
      <c r="H482" s="239"/>
      <c r="I482" s="239"/>
      <c r="J482" s="504"/>
    </row>
    <row r="483" customFormat="false" ht="12.75" hidden="false" customHeight="false" outlineLevel="0" collapsed="false">
      <c r="B483" s="239"/>
      <c r="C483" s="239"/>
      <c r="D483" s="239"/>
      <c r="E483" s="239"/>
      <c r="F483" s="239"/>
      <c r="G483" s="239"/>
      <c r="H483" s="239"/>
      <c r="I483" s="239"/>
      <c r="J483" s="504"/>
    </row>
    <row r="484" customFormat="false" ht="12.75" hidden="false" customHeight="false" outlineLevel="0" collapsed="false">
      <c r="B484" s="239"/>
      <c r="C484" s="239"/>
      <c r="D484" s="239"/>
      <c r="E484" s="239"/>
      <c r="F484" s="239"/>
      <c r="G484" s="239"/>
      <c r="H484" s="239"/>
      <c r="I484" s="239"/>
      <c r="J484" s="504"/>
    </row>
    <row r="485" customFormat="false" ht="12.75" hidden="false" customHeight="false" outlineLevel="0" collapsed="false">
      <c r="B485" s="239"/>
      <c r="C485" s="239"/>
      <c r="D485" s="239"/>
      <c r="E485" s="239"/>
      <c r="F485" s="239"/>
      <c r="G485" s="239"/>
      <c r="H485" s="239"/>
      <c r="I485" s="239"/>
      <c r="J485" s="504"/>
    </row>
    <row r="486" customFormat="false" ht="12.75" hidden="false" customHeight="false" outlineLevel="0" collapsed="false">
      <c r="B486" s="239"/>
      <c r="C486" s="239"/>
      <c r="D486" s="239"/>
      <c r="E486" s="239"/>
      <c r="F486" s="239"/>
      <c r="G486" s="239"/>
      <c r="H486" s="239"/>
      <c r="I486" s="239"/>
      <c r="J486" s="504"/>
    </row>
    <row r="487" customFormat="false" ht="12.75" hidden="false" customHeight="false" outlineLevel="0" collapsed="false">
      <c r="B487" s="239"/>
      <c r="C487" s="239"/>
      <c r="D487" s="239"/>
      <c r="E487" s="239"/>
      <c r="F487" s="239"/>
      <c r="G487" s="239"/>
      <c r="H487" s="239"/>
      <c r="I487" s="239"/>
      <c r="J487" s="504"/>
    </row>
    <row r="488" customFormat="false" ht="12.75" hidden="false" customHeight="false" outlineLevel="0" collapsed="false">
      <c r="B488" s="239"/>
      <c r="C488" s="239"/>
      <c r="D488" s="239"/>
      <c r="E488" s="239"/>
      <c r="F488" s="239"/>
      <c r="G488" s="239"/>
      <c r="H488" s="239"/>
      <c r="I488" s="239"/>
      <c r="J488" s="504"/>
    </row>
    <row r="489" customFormat="false" ht="12.75" hidden="false" customHeight="false" outlineLevel="0" collapsed="false">
      <c r="B489" s="239"/>
      <c r="C489" s="239"/>
      <c r="D489" s="239"/>
      <c r="E489" s="239"/>
      <c r="F489" s="239"/>
      <c r="G489" s="239"/>
      <c r="H489" s="239"/>
      <c r="I489" s="239"/>
      <c r="J489" s="504"/>
    </row>
    <row r="490" customFormat="false" ht="12.75" hidden="false" customHeight="false" outlineLevel="0" collapsed="false">
      <c r="B490" s="239"/>
      <c r="C490" s="239"/>
      <c r="D490" s="239"/>
      <c r="E490" s="239"/>
      <c r="F490" s="239"/>
      <c r="G490" s="239"/>
      <c r="H490" s="239"/>
      <c r="I490" s="239"/>
      <c r="J490" s="504"/>
    </row>
    <row r="491" customFormat="false" ht="12.75" hidden="false" customHeight="false" outlineLevel="0" collapsed="false">
      <c r="B491" s="239"/>
      <c r="C491" s="239"/>
      <c r="D491" s="239"/>
      <c r="E491" s="239"/>
      <c r="F491" s="239"/>
      <c r="G491" s="239"/>
      <c r="H491" s="239"/>
      <c r="I491" s="239"/>
      <c r="J491" s="504"/>
    </row>
    <row r="492" customFormat="false" ht="12.75" hidden="false" customHeight="false" outlineLevel="0" collapsed="false">
      <c r="B492" s="239"/>
      <c r="C492" s="239"/>
      <c r="D492" s="239"/>
      <c r="E492" s="239"/>
      <c r="F492" s="239"/>
      <c r="G492" s="239"/>
      <c r="H492" s="239"/>
      <c r="I492" s="239"/>
      <c r="J492" s="504"/>
    </row>
    <row r="493" customFormat="false" ht="12.75" hidden="false" customHeight="false" outlineLevel="0" collapsed="false">
      <c r="B493" s="239"/>
      <c r="C493" s="239"/>
      <c r="D493" s="239"/>
      <c r="E493" s="239"/>
      <c r="F493" s="239"/>
      <c r="G493" s="239"/>
      <c r="H493" s="239"/>
      <c r="I493" s="239"/>
      <c r="J493" s="504"/>
    </row>
    <row r="494" customFormat="false" ht="12.75" hidden="false" customHeight="false" outlineLevel="0" collapsed="false">
      <c r="B494" s="239"/>
      <c r="C494" s="239"/>
      <c r="D494" s="239"/>
      <c r="E494" s="239"/>
      <c r="F494" s="239"/>
      <c r="G494" s="239"/>
      <c r="H494" s="239"/>
      <c r="I494" s="239"/>
      <c r="J494" s="504"/>
    </row>
    <row r="495" customFormat="false" ht="12.75" hidden="false" customHeight="false" outlineLevel="0" collapsed="false">
      <c r="B495" s="239"/>
      <c r="C495" s="239"/>
      <c r="D495" s="239"/>
      <c r="E495" s="239"/>
      <c r="F495" s="239"/>
      <c r="G495" s="239"/>
      <c r="H495" s="239"/>
      <c r="I495" s="239"/>
      <c r="J495" s="504"/>
    </row>
    <row r="496" customFormat="false" ht="12.75" hidden="false" customHeight="false" outlineLevel="0" collapsed="false">
      <c r="B496" s="239"/>
      <c r="C496" s="239"/>
      <c r="D496" s="239"/>
      <c r="E496" s="239"/>
      <c r="F496" s="239"/>
      <c r="G496" s="239"/>
      <c r="H496" s="239"/>
      <c r="I496" s="239"/>
      <c r="J496" s="504"/>
    </row>
    <row r="497" customFormat="false" ht="12.75" hidden="false" customHeight="false" outlineLevel="0" collapsed="false">
      <c r="B497" s="239"/>
      <c r="C497" s="239"/>
      <c r="D497" s="239"/>
      <c r="E497" s="239"/>
      <c r="F497" s="239"/>
      <c r="G497" s="239"/>
      <c r="H497" s="239"/>
      <c r="I497" s="239"/>
      <c r="J497" s="504"/>
    </row>
    <row r="498" customFormat="false" ht="12.75" hidden="false" customHeight="false" outlineLevel="0" collapsed="false">
      <c r="B498" s="239"/>
      <c r="C498" s="239"/>
      <c r="D498" s="239"/>
      <c r="E498" s="239"/>
      <c r="F498" s="239"/>
      <c r="G498" s="239"/>
      <c r="H498" s="239"/>
      <c r="I498" s="239"/>
      <c r="J498" s="504"/>
    </row>
    <row r="499" customFormat="false" ht="12.75" hidden="false" customHeight="false" outlineLevel="0" collapsed="false">
      <c r="B499" s="239"/>
      <c r="C499" s="239"/>
      <c r="D499" s="239"/>
      <c r="E499" s="239"/>
      <c r="F499" s="239"/>
      <c r="G499" s="239"/>
      <c r="H499" s="239"/>
      <c r="I499" s="239"/>
      <c r="J499" s="504"/>
    </row>
    <row r="500" customFormat="false" ht="12.75" hidden="false" customHeight="false" outlineLevel="0" collapsed="false">
      <c r="B500" s="239"/>
      <c r="C500" s="239"/>
      <c r="D500" s="239"/>
      <c r="E500" s="239"/>
      <c r="F500" s="239"/>
      <c r="G500" s="239"/>
      <c r="H500" s="239"/>
      <c r="I500" s="239"/>
      <c r="J500" s="504"/>
    </row>
    <row r="501" customFormat="false" ht="12.75" hidden="false" customHeight="false" outlineLevel="0" collapsed="false">
      <c r="B501" s="239"/>
      <c r="C501" s="239"/>
      <c r="D501" s="239"/>
      <c r="E501" s="239"/>
      <c r="F501" s="239"/>
      <c r="G501" s="239"/>
      <c r="H501" s="239"/>
      <c r="I501" s="239"/>
      <c r="J501" s="504"/>
    </row>
    <row r="502" customFormat="false" ht="12.75" hidden="false" customHeight="false" outlineLevel="0" collapsed="false">
      <c r="B502" s="239"/>
      <c r="C502" s="239"/>
      <c r="D502" s="239"/>
      <c r="E502" s="239"/>
      <c r="F502" s="239"/>
      <c r="G502" s="239"/>
      <c r="H502" s="239"/>
      <c r="I502" s="239"/>
      <c r="J502" s="504"/>
    </row>
    <row r="503" customFormat="false" ht="12.75" hidden="false" customHeight="false" outlineLevel="0" collapsed="false">
      <c r="B503" s="239"/>
      <c r="C503" s="239"/>
      <c r="D503" s="239"/>
      <c r="E503" s="239"/>
      <c r="F503" s="239"/>
      <c r="G503" s="239"/>
      <c r="H503" s="239"/>
      <c r="I503" s="239"/>
      <c r="J503" s="504"/>
    </row>
    <row r="504" customFormat="false" ht="12.75" hidden="false" customHeight="false" outlineLevel="0" collapsed="false">
      <c r="B504" s="239"/>
      <c r="C504" s="239"/>
      <c r="D504" s="239"/>
      <c r="E504" s="239"/>
      <c r="F504" s="239"/>
      <c r="G504" s="239"/>
      <c r="H504" s="239"/>
      <c r="I504" s="239"/>
      <c r="J504" s="504"/>
    </row>
    <row r="505" customFormat="false" ht="12.75" hidden="false" customHeight="false" outlineLevel="0" collapsed="false">
      <c r="B505" s="239"/>
      <c r="C505" s="239"/>
      <c r="D505" s="239"/>
      <c r="E505" s="239"/>
      <c r="F505" s="239"/>
      <c r="G505" s="239"/>
      <c r="H505" s="239"/>
      <c r="I505" s="239"/>
      <c r="J505" s="504"/>
    </row>
    <row r="506" customFormat="false" ht="12.75" hidden="false" customHeight="false" outlineLevel="0" collapsed="false">
      <c r="B506" s="239"/>
      <c r="C506" s="239"/>
      <c r="D506" s="239"/>
      <c r="E506" s="239"/>
      <c r="F506" s="239"/>
      <c r="G506" s="239"/>
      <c r="H506" s="239"/>
      <c r="I506" s="239"/>
      <c r="J506" s="504"/>
    </row>
    <row r="507" customFormat="false" ht="12.75" hidden="false" customHeight="false" outlineLevel="0" collapsed="false">
      <c r="B507" s="239"/>
      <c r="C507" s="239"/>
      <c r="D507" s="239"/>
      <c r="E507" s="239"/>
      <c r="F507" s="239"/>
      <c r="G507" s="239"/>
      <c r="H507" s="239"/>
      <c r="I507" s="239"/>
      <c r="J507" s="504"/>
    </row>
    <row r="508" customFormat="false" ht="12.75" hidden="false" customHeight="false" outlineLevel="0" collapsed="false">
      <c r="B508" s="239"/>
      <c r="C508" s="239"/>
      <c r="D508" s="239"/>
      <c r="E508" s="239"/>
      <c r="F508" s="239"/>
      <c r="G508" s="239"/>
      <c r="H508" s="239"/>
      <c r="I508" s="239"/>
      <c r="J508" s="504"/>
    </row>
    <row r="509" customFormat="false" ht="12.75" hidden="false" customHeight="false" outlineLevel="0" collapsed="false">
      <c r="B509" s="239"/>
      <c r="C509" s="239"/>
      <c r="D509" s="239"/>
      <c r="E509" s="239"/>
      <c r="F509" s="239"/>
      <c r="G509" s="239"/>
      <c r="H509" s="239"/>
      <c r="I509" s="239"/>
      <c r="J509" s="504"/>
    </row>
    <row r="510" customFormat="false" ht="12.75" hidden="false" customHeight="false" outlineLevel="0" collapsed="false">
      <c r="B510" s="239"/>
      <c r="C510" s="239"/>
      <c r="D510" s="239"/>
      <c r="E510" s="239"/>
      <c r="F510" s="239"/>
      <c r="G510" s="239"/>
      <c r="H510" s="239"/>
      <c r="I510" s="239"/>
      <c r="J510" s="504"/>
    </row>
    <row r="511" customFormat="false" ht="12.75" hidden="false" customHeight="false" outlineLevel="0" collapsed="false">
      <c r="B511" s="239"/>
      <c r="C511" s="239"/>
      <c r="D511" s="239"/>
      <c r="E511" s="239"/>
      <c r="F511" s="239"/>
      <c r="G511" s="239"/>
      <c r="H511" s="239"/>
      <c r="I511" s="239"/>
      <c r="J511" s="504"/>
    </row>
    <row r="512" customFormat="false" ht="12.75" hidden="false" customHeight="false" outlineLevel="0" collapsed="false">
      <c r="B512" s="239"/>
      <c r="C512" s="239"/>
      <c r="D512" s="239"/>
      <c r="E512" s="239"/>
      <c r="F512" s="239"/>
      <c r="G512" s="239"/>
      <c r="H512" s="239"/>
      <c r="I512" s="239"/>
      <c r="J512" s="504"/>
    </row>
    <row r="513" customFormat="false" ht="12.75" hidden="false" customHeight="false" outlineLevel="0" collapsed="false">
      <c r="B513" s="239"/>
      <c r="C513" s="239"/>
      <c r="D513" s="239"/>
      <c r="E513" s="239"/>
      <c r="F513" s="239"/>
      <c r="G513" s="239"/>
      <c r="H513" s="239"/>
      <c r="I513" s="239"/>
      <c r="J513" s="504"/>
    </row>
    <row r="514" customFormat="false" ht="12.75" hidden="false" customHeight="false" outlineLevel="0" collapsed="false">
      <c r="B514" s="239"/>
      <c r="C514" s="239"/>
      <c r="D514" s="239"/>
      <c r="E514" s="239"/>
      <c r="F514" s="239"/>
      <c r="G514" s="239"/>
      <c r="H514" s="239"/>
      <c r="I514" s="239"/>
      <c r="J514" s="504"/>
    </row>
    <row r="515" customFormat="false" ht="12.75" hidden="false" customHeight="false" outlineLevel="0" collapsed="false">
      <c r="B515" s="239"/>
      <c r="C515" s="239"/>
      <c r="D515" s="239"/>
      <c r="E515" s="239"/>
      <c r="F515" s="239"/>
      <c r="G515" s="239"/>
      <c r="H515" s="239"/>
      <c r="I515" s="239"/>
      <c r="J515" s="504"/>
    </row>
    <row r="516" customFormat="false" ht="12.75" hidden="false" customHeight="false" outlineLevel="0" collapsed="false">
      <c r="B516" s="239"/>
      <c r="C516" s="239"/>
      <c r="D516" s="239"/>
      <c r="E516" s="239"/>
      <c r="F516" s="239"/>
      <c r="G516" s="239"/>
      <c r="H516" s="239"/>
      <c r="I516" s="239"/>
      <c r="J516" s="504"/>
    </row>
    <row r="517" customFormat="false" ht="12.75" hidden="false" customHeight="false" outlineLevel="0" collapsed="false">
      <c r="B517" s="239"/>
      <c r="C517" s="239"/>
      <c r="D517" s="239"/>
      <c r="E517" s="239"/>
      <c r="F517" s="239"/>
      <c r="G517" s="239"/>
      <c r="H517" s="239"/>
      <c r="I517" s="239"/>
      <c r="J517" s="504"/>
    </row>
    <row r="518" customFormat="false" ht="12.75" hidden="false" customHeight="false" outlineLevel="0" collapsed="false">
      <c r="B518" s="239"/>
      <c r="C518" s="239"/>
      <c r="D518" s="239"/>
      <c r="E518" s="239"/>
      <c r="F518" s="239"/>
      <c r="G518" s="239"/>
      <c r="H518" s="239"/>
      <c r="I518" s="239"/>
      <c r="J518" s="504"/>
    </row>
    <row r="519" customFormat="false" ht="12.75" hidden="false" customHeight="false" outlineLevel="0" collapsed="false">
      <c r="B519" s="239"/>
      <c r="C519" s="239"/>
      <c r="D519" s="239"/>
      <c r="E519" s="239"/>
      <c r="F519" s="239"/>
      <c r="G519" s="239"/>
      <c r="H519" s="239"/>
      <c r="I519" s="239"/>
      <c r="J519" s="504"/>
    </row>
    <row r="520" customFormat="false" ht="12.75" hidden="false" customHeight="false" outlineLevel="0" collapsed="false">
      <c r="B520" s="239"/>
      <c r="C520" s="239"/>
      <c r="D520" s="239"/>
      <c r="E520" s="239"/>
      <c r="F520" s="239"/>
      <c r="G520" s="239"/>
      <c r="H520" s="239"/>
      <c r="I520" s="239"/>
      <c r="J520" s="504"/>
    </row>
    <row r="521" customFormat="false" ht="12.75" hidden="false" customHeight="false" outlineLevel="0" collapsed="false">
      <c r="B521" s="239"/>
      <c r="C521" s="239"/>
      <c r="D521" s="239"/>
      <c r="E521" s="239"/>
      <c r="F521" s="239"/>
      <c r="G521" s="239"/>
      <c r="H521" s="239"/>
      <c r="I521" s="239"/>
      <c r="J521" s="504"/>
    </row>
    <row r="522" customFormat="false" ht="12.75" hidden="false" customHeight="false" outlineLevel="0" collapsed="false">
      <c r="B522" s="239"/>
      <c r="C522" s="239"/>
      <c r="D522" s="239"/>
      <c r="E522" s="239"/>
      <c r="F522" s="239"/>
      <c r="G522" s="239"/>
      <c r="H522" s="239"/>
      <c r="I522" s="239"/>
      <c r="J522" s="504"/>
    </row>
    <row r="523" customFormat="false" ht="12.75" hidden="false" customHeight="false" outlineLevel="0" collapsed="false">
      <c r="B523" s="239"/>
      <c r="C523" s="239"/>
      <c r="D523" s="239"/>
      <c r="E523" s="239"/>
      <c r="F523" s="239"/>
      <c r="G523" s="239"/>
      <c r="H523" s="239"/>
      <c r="I523" s="239"/>
      <c r="J523" s="504"/>
    </row>
    <row r="524" customFormat="false" ht="12.75" hidden="false" customHeight="false" outlineLevel="0" collapsed="false">
      <c r="B524" s="239"/>
      <c r="C524" s="239"/>
      <c r="D524" s="239"/>
      <c r="E524" s="239"/>
      <c r="F524" s="239"/>
      <c r="G524" s="239"/>
      <c r="H524" s="239"/>
      <c r="I524" s="239"/>
      <c r="J524" s="504"/>
    </row>
    <row r="525" customFormat="false" ht="12.75" hidden="false" customHeight="false" outlineLevel="0" collapsed="false">
      <c r="B525" s="239"/>
      <c r="C525" s="239"/>
      <c r="D525" s="239"/>
      <c r="E525" s="239"/>
      <c r="F525" s="239"/>
      <c r="G525" s="239"/>
      <c r="H525" s="239"/>
      <c r="I525" s="239"/>
      <c r="J525" s="504"/>
    </row>
    <row r="526" customFormat="false" ht="12.75" hidden="false" customHeight="false" outlineLevel="0" collapsed="false">
      <c r="B526" s="239"/>
      <c r="C526" s="239"/>
      <c r="D526" s="239"/>
      <c r="E526" s="239"/>
      <c r="F526" s="239"/>
      <c r="G526" s="239"/>
      <c r="H526" s="239"/>
      <c r="I526" s="239"/>
      <c r="J526" s="504"/>
    </row>
    <row r="527" customFormat="false" ht="12.75" hidden="false" customHeight="false" outlineLevel="0" collapsed="false">
      <c r="B527" s="239"/>
      <c r="C527" s="239"/>
      <c r="D527" s="239"/>
      <c r="E527" s="239"/>
      <c r="F527" s="239"/>
      <c r="G527" s="239"/>
      <c r="H527" s="239"/>
      <c r="I527" s="239"/>
      <c r="J527" s="504"/>
    </row>
    <row r="528" customFormat="false" ht="12.75" hidden="false" customHeight="false" outlineLevel="0" collapsed="false">
      <c r="B528" s="239"/>
      <c r="C528" s="239"/>
      <c r="D528" s="239"/>
      <c r="E528" s="239"/>
      <c r="F528" s="239"/>
      <c r="G528" s="239"/>
      <c r="H528" s="239"/>
      <c r="I528" s="239"/>
      <c r="J528" s="504"/>
    </row>
    <row r="529" customFormat="false" ht="12.75" hidden="false" customHeight="false" outlineLevel="0" collapsed="false">
      <c r="B529" s="239"/>
      <c r="C529" s="239"/>
      <c r="D529" s="239"/>
      <c r="E529" s="239"/>
      <c r="F529" s="239"/>
      <c r="G529" s="239"/>
      <c r="H529" s="239"/>
      <c r="I529" s="239"/>
      <c r="J529" s="504"/>
    </row>
    <row r="530" customFormat="false" ht="12.75" hidden="false" customHeight="false" outlineLevel="0" collapsed="false">
      <c r="B530" s="239"/>
      <c r="C530" s="239"/>
      <c r="D530" s="239"/>
      <c r="E530" s="239"/>
      <c r="F530" s="239"/>
      <c r="G530" s="239"/>
      <c r="H530" s="239"/>
      <c r="I530" s="239"/>
      <c r="J530" s="504"/>
    </row>
    <row r="531" customFormat="false" ht="12.75" hidden="false" customHeight="false" outlineLevel="0" collapsed="false">
      <c r="B531" s="239"/>
      <c r="C531" s="239"/>
      <c r="D531" s="239"/>
      <c r="E531" s="239"/>
      <c r="F531" s="239"/>
      <c r="G531" s="239"/>
      <c r="H531" s="239"/>
      <c r="I531" s="239"/>
      <c r="J531" s="504"/>
    </row>
    <row r="532" customFormat="false" ht="12.75" hidden="false" customHeight="false" outlineLevel="0" collapsed="false">
      <c r="B532" s="239"/>
      <c r="C532" s="239"/>
      <c r="D532" s="239"/>
      <c r="E532" s="239"/>
      <c r="F532" s="239"/>
      <c r="G532" s="239"/>
      <c r="H532" s="239"/>
      <c r="I532" s="239"/>
      <c r="J532" s="504"/>
    </row>
    <row r="533" customFormat="false" ht="12.75" hidden="false" customHeight="false" outlineLevel="0" collapsed="false">
      <c r="B533" s="239"/>
      <c r="C533" s="239"/>
      <c r="D533" s="239"/>
      <c r="E533" s="239"/>
      <c r="F533" s="239"/>
      <c r="G533" s="239"/>
      <c r="H533" s="239"/>
      <c r="I533" s="239"/>
      <c r="J533" s="504"/>
    </row>
    <row r="534" customFormat="false" ht="12.75" hidden="false" customHeight="false" outlineLevel="0" collapsed="false">
      <c r="B534" s="239"/>
      <c r="C534" s="239"/>
      <c r="D534" s="239"/>
      <c r="E534" s="239"/>
      <c r="F534" s="239"/>
      <c r="G534" s="239"/>
      <c r="H534" s="239"/>
      <c r="I534" s="239"/>
      <c r="J534" s="504"/>
    </row>
    <row r="535" customFormat="false" ht="12.75" hidden="false" customHeight="false" outlineLevel="0" collapsed="false">
      <c r="B535" s="239"/>
      <c r="C535" s="239"/>
      <c r="D535" s="239"/>
      <c r="E535" s="239"/>
      <c r="F535" s="239"/>
      <c r="G535" s="239"/>
      <c r="H535" s="239"/>
      <c r="I535" s="239"/>
      <c r="J535" s="504"/>
    </row>
    <row r="536" customFormat="false" ht="12.75" hidden="false" customHeight="false" outlineLevel="0" collapsed="false">
      <c r="B536" s="239"/>
      <c r="C536" s="239"/>
      <c r="D536" s="239"/>
      <c r="E536" s="239"/>
      <c r="F536" s="239"/>
      <c r="G536" s="239"/>
      <c r="H536" s="239"/>
      <c r="I536" s="239"/>
      <c r="J536" s="504"/>
    </row>
    <row r="537" customFormat="false" ht="12.75" hidden="false" customHeight="false" outlineLevel="0" collapsed="false">
      <c r="B537" s="239"/>
      <c r="C537" s="239"/>
      <c r="D537" s="239"/>
      <c r="E537" s="239"/>
      <c r="F537" s="239"/>
      <c r="G537" s="239"/>
      <c r="H537" s="239"/>
      <c r="I537" s="239"/>
      <c r="J537" s="504"/>
    </row>
    <row r="538" customFormat="false" ht="12.75" hidden="false" customHeight="false" outlineLevel="0" collapsed="false">
      <c r="B538" s="239"/>
      <c r="C538" s="239"/>
      <c r="D538" s="239"/>
      <c r="E538" s="239"/>
      <c r="F538" s="239"/>
      <c r="G538" s="239"/>
      <c r="H538" s="239"/>
      <c r="I538" s="239"/>
      <c r="J538" s="504"/>
    </row>
    <row r="539" customFormat="false" ht="12.75" hidden="false" customHeight="false" outlineLevel="0" collapsed="false">
      <c r="B539" s="239"/>
      <c r="C539" s="239"/>
      <c r="D539" s="239"/>
      <c r="E539" s="239"/>
      <c r="F539" s="239"/>
      <c r="G539" s="239"/>
      <c r="H539" s="239"/>
      <c r="I539" s="239"/>
      <c r="J539" s="504"/>
    </row>
    <row r="540" customFormat="false" ht="12.75" hidden="false" customHeight="false" outlineLevel="0" collapsed="false">
      <c r="B540" s="239"/>
      <c r="C540" s="239"/>
      <c r="D540" s="239"/>
      <c r="E540" s="239"/>
      <c r="F540" s="239"/>
      <c r="G540" s="239"/>
      <c r="H540" s="239"/>
      <c r="I540" s="239"/>
      <c r="J540" s="504"/>
    </row>
    <row r="541" customFormat="false" ht="12.75" hidden="false" customHeight="false" outlineLevel="0" collapsed="false">
      <c r="B541" s="239"/>
      <c r="C541" s="239"/>
      <c r="D541" s="239"/>
      <c r="E541" s="239"/>
      <c r="F541" s="239"/>
      <c r="G541" s="239"/>
      <c r="H541" s="239"/>
      <c r="I541" s="239"/>
      <c r="J541" s="504"/>
    </row>
    <row r="542" customFormat="false" ht="12.75" hidden="false" customHeight="false" outlineLevel="0" collapsed="false">
      <c r="B542" s="239"/>
      <c r="C542" s="239"/>
      <c r="D542" s="239"/>
      <c r="E542" s="239"/>
      <c r="F542" s="239"/>
      <c r="G542" s="239"/>
      <c r="H542" s="239"/>
      <c r="I542" s="239"/>
      <c r="J542" s="504"/>
    </row>
    <row r="543" customFormat="false" ht="12.75" hidden="false" customHeight="false" outlineLevel="0" collapsed="false">
      <c r="B543" s="239"/>
      <c r="C543" s="239"/>
      <c r="D543" s="239"/>
      <c r="E543" s="239"/>
      <c r="F543" s="239"/>
      <c r="G543" s="239"/>
      <c r="H543" s="239"/>
      <c r="I543" s="239"/>
      <c r="J543" s="504"/>
    </row>
    <row r="544" customFormat="false" ht="12.75" hidden="false" customHeight="false" outlineLevel="0" collapsed="false">
      <c r="B544" s="239"/>
      <c r="C544" s="239"/>
      <c r="D544" s="239"/>
      <c r="E544" s="239"/>
      <c r="F544" s="239"/>
      <c r="G544" s="239"/>
      <c r="H544" s="239"/>
      <c r="I544" s="239"/>
      <c r="J544" s="504"/>
    </row>
    <row r="545" customFormat="false" ht="12.75" hidden="false" customHeight="false" outlineLevel="0" collapsed="false">
      <c r="B545" s="239"/>
      <c r="C545" s="239"/>
      <c r="D545" s="239"/>
      <c r="E545" s="239"/>
      <c r="F545" s="239"/>
      <c r="G545" s="239"/>
      <c r="H545" s="239"/>
      <c r="I545" s="239"/>
      <c r="J545" s="504"/>
    </row>
    <row r="546" customFormat="false" ht="12.75" hidden="false" customHeight="false" outlineLevel="0" collapsed="false">
      <c r="B546" s="239"/>
      <c r="C546" s="239"/>
      <c r="D546" s="239"/>
      <c r="E546" s="239"/>
      <c r="F546" s="239"/>
      <c r="G546" s="239"/>
      <c r="H546" s="239"/>
      <c r="I546" s="239"/>
      <c r="J546" s="504"/>
    </row>
    <row r="547" customFormat="false" ht="12.75" hidden="false" customHeight="false" outlineLevel="0" collapsed="false">
      <c r="B547" s="239"/>
      <c r="C547" s="239"/>
      <c r="D547" s="239"/>
      <c r="E547" s="239"/>
      <c r="F547" s="239"/>
      <c r="G547" s="239"/>
      <c r="H547" s="239"/>
      <c r="I547" s="239"/>
      <c r="J547" s="504"/>
    </row>
    <row r="548" customFormat="false" ht="12.75" hidden="false" customHeight="false" outlineLevel="0" collapsed="false">
      <c r="B548" s="239"/>
      <c r="C548" s="239"/>
      <c r="D548" s="239"/>
      <c r="E548" s="239"/>
      <c r="F548" s="239"/>
      <c r="G548" s="239"/>
      <c r="H548" s="239"/>
      <c r="I548" s="239"/>
      <c r="J548" s="504"/>
    </row>
    <row r="549" customFormat="false" ht="12.75" hidden="false" customHeight="false" outlineLevel="0" collapsed="false">
      <c r="B549" s="239"/>
      <c r="C549" s="239"/>
      <c r="D549" s="239"/>
      <c r="E549" s="239"/>
      <c r="F549" s="239"/>
      <c r="G549" s="239"/>
      <c r="H549" s="239"/>
      <c r="I549" s="239"/>
      <c r="J549" s="504"/>
    </row>
    <row r="550" customFormat="false" ht="12.75" hidden="false" customHeight="false" outlineLevel="0" collapsed="false">
      <c r="B550" s="239"/>
      <c r="C550" s="239"/>
      <c r="D550" s="239"/>
      <c r="E550" s="239"/>
      <c r="F550" s="239"/>
      <c r="G550" s="239"/>
      <c r="H550" s="239"/>
      <c r="I550" s="239"/>
      <c r="J550" s="504"/>
    </row>
    <row r="551" customFormat="false" ht="12.75" hidden="false" customHeight="false" outlineLevel="0" collapsed="false">
      <c r="B551" s="239"/>
      <c r="C551" s="239"/>
      <c r="D551" s="239"/>
      <c r="E551" s="239"/>
      <c r="F551" s="239"/>
      <c r="G551" s="239"/>
      <c r="H551" s="239"/>
      <c r="I551" s="239"/>
      <c r="J551" s="504"/>
    </row>
    <row r="552" customFormat="false" ht="12.75" hidden="false" customHeight="false" outlineLevel="0" collapsed="false">
      <c r="B552" s="239"/>
      <c r="C552" s="239"/>
      <c r="D552" s="239"/>
      <c r="E552" s="239"/>
      <c r="F552" s="239"/>
      <c r="G552" s="239"/>
      <c r="H552" s="239"/>
      <c r="I552" s="239"/>
      <c r="J552" s="504"/>
    </row>
    <row r="553" customFormat="false" ht="12.75" hidden="false" customHeight="false" outlineLevel="0" collapsed="false">
      <c r="B553" s="239"/>
      <c r="C553" s="239"/>
      <c r="D553" s="239"/>
      <c r="E553" s="239"/>
      <c r="F553" s="239"/>
      <c r="G553" s="239"/>
      <c r="H553" s="239"/>
      <c r="I553" s="239"/>
      <c r="J553" s="504"/>
    </row>
    <row r="554" customFormat="false" ht="12.75" hidden="false" customHeight="false" outlineLevel="0" collapsed="false">
      <c r="B554" s="239"/>
      <c r="C554" s="239"/>
      <c r="D554" s="239"/>
      <c r="E554" s="239"/>
      <c r="F554" s="239"/>
      <c r="G554" s="239"/>
      <c r="H554" s="239"/>
      <c r="I554" s="239"/>
      <c r="J554" s="504"/>
    </row>
    <row r="555" customFormat="false" ht="12.75" hidden="false" customHeight="false" outlineLevel="0" collapsed="false">
      <c r="B555" s="239"/>
      <c r="C555" s="239"/>
      <c r="D555" s="239"/>
      <c r="E555" s="239"/>
      <c r="F555" s="239"/>
      <c r="G555" s="239"/>
      <c r="H555" s="239"/>
      <c r="I555" s="239"/>
      <c r="J555" s="504"/>
    </row>
    <row r="556" customFormat="false" ht="12.75" hidden="false" customHeight="false" outlineLevel="0" collapsed="false">
      <c r="B556" s="239"/>
      <c r="C556" s="239"/>
      <c r="D556" s="239"/>
      <c r="E556" s="239"/>
      <c r="F556" s="239"/>
      <c r="G556" s="239"/>
      <c r="H556" s="239"/>
      <c r="I556" s="239"/>
      <c r="J556" s="504"/>
    </row>
    <row r="557" customFormat="false" ht="12.75" hidden="false" customHeight="false" outlineLevel="0" collapsed="false">
      <c r="B557" s="239"/>
      <c r="C557" s="239"/>
      <c r="D557" s="239"/>
      <c r="E557" s="239"/>
      <c r="F557" s="239"/>
      <c r="G557" s="239"/>
      <c r="H557" s="239"/>
      <c r="I557" s="239"/>
      <c r="J557" s="504"/>
    </row>
    <row r="558" customFormat="false" ht="12.75" hidden="false" customHeight="false" outlineLevel="0" collapsed="false">
      <c r="B558" s="239"/>
      <c r="C558" s="239"/>
      <c r="D558" s="239"/>
      <c r="E558" s="239"/>
      <c r="F558" s="239"/>
      <c r="G558" s="239"/>
      <c r="H558" s="239"/>
      <c r="I558" s="239"/>
      <c r="J558" s="504"/>
    </row>
    <row r="559" customFormat="false" ht="12.75" hidden="false" customHeight="false" outlineLevel="0" collapsed="false">
      <c r="B559" s="239"/>
      <c r="C559" s="239"/>
      <c r="D559" s="239"/>
      <c r="E559" s="239"/>
      <c r="F559" s="239"/>
      <c r="G559" s="239"/>
      <c r="H559" s="239"/>
      <c r="I559" s="239"/>
      <c r="J559" s="504"/>
    </row>
    <row r="560" customFormat="false" ht="12.75" hidden="false" customHeight="false" outlineLevel="0" collapsed="false">
      <c r="B560" s="239"/>
      <c r="C560" s="239"/>
      <c r="D560" s="239"/>
      <c r="E560" s="239"/>
      <c r="F560" s="239"/>
      <c r="G560" s="239"/>
      <c r="H560" s="239"/>
      <c r="I560" s="239"/>
      <c r="J560" s="504"/>
    </row>
    <row r="561" customFormat="false" ht="12.75" hidden="false" customHeight="false" outlineLevel="0" collapsed="false">
      <c r="B561" s="239"/>
      <c r="C561" s="239"/>
      <c r="D561" s="239"/>
      <c r="E561" s="239"/>
      <c r="F561" s="239"/>
      <c r="G561" s="239"/>
      <c r="H561" s="239"/>
      <c r="I561" s="239"/>
      <c r="J561" s="504"/>
    </row>
    <row r="562" customFormat="false" ht="12.75" hidden="false" customHeight="false" outlineLevel="0" collapsed="false">
      <c r="B562" s="239"/>
      <c r="C562" s="239"/>
      <c r="D562" s="239"/>
      <c r="E562" s="239"/>
      <c r="F562" s="239"/>
      <c r="G562" s="239"/>
      <c r="H562" s="239"/>
      <c r="I562" s="239"/>
      <c r="J562" s="504"/>
    </row>
    <row r="563" customFormat="false" ht="12.75" hidden="false" customHeight="false" outlineLevel="0" collapsed="false">
      <c r="B563" s="239"/>
      <c r="C563" s="239"/>
      <c r="D563" s="239"/>
      <c r="E563" s="239"/>
      <c r="F563" s="239"/>
      <c r="G563" s="239"/>
      <c r="H563" s="239"/>
      <c r="I563" s="239"/>
      <c r="J563" s="504"/>
    </row>
    <row r="564" customFormat="false" ht="12.75" hidden="false" customHeight="false" outlineLevel="0" collapsed="false">
      <c r="B564" s="239"/>
      <c r="C564" s="239"/>
      <c r="D564" s="239"/>
      <c r="E564" s="239"/>
      <c r="F564" s="239"/>
      <c r="G564" s="239"/>
      <c r="H564" s="239"/>
      <c r="I564" s="239"/>
      <c r="J564" s="504"/>
    </row>
    <row r="565" customFormat="false" ht="12.75" hidden="false" customHeight="false" outlineLevel="0" collapsed="false">
      <c r="B565" s="239"/>
      <c r="C565" s="239"/>
      <c r="D565" s="239"/>
      <c r="E565" s="239"/>
      <c r="F565" s="239"/>
      <c r="G565" s="239"/>
      <c r="H565" s="239"/>
      <c r="I565" s="239"/>
      <c r="J565" s="504"/>
    </row>
    <row r="566" customFormat="false" ht="12.75" hidden="false" customHeight="false" outlineLevel="0" collapsed="false">
      <c r="B566" s="239"/>
      <c r="C566" s="239"/>
      <c r="D566" s="239"/>
      <c r="E566" s="239"/>
      <c r="F566" s="239"/>
      <c r="G566" s="239"/>
      <c r="H566" s="239"/>
      <c r="I566" s="239"/>
      <c r="J566" s="504"/>
    </row>
    <row r="567" customFormat="false" ht="12.75" hidden="false" customHeight="false" outlineLevel="0" collapsed="false">
      <c r="B567" s="239"/>
      <c r="C567" s="239"/>
      <c r="D567" s="239"/>
      <c r="E567" s="239"/>
      <c r="F567" s="239"/>
      <c r="G567" s="239"/>
      <c r="H567" s="239"/>
      <c r="I567" s="239"/>
      <c r="J567" s="504"/>
    </row>
    <row r="568" customFormat="false" ht="12.75" hidden="false" customHeight="false" outlineLevel="0" collapsed="false">
      <c r="B568" s="239"/>
      <c r="C568" s="239"/>
      <c r="D568" s="239"/>
      <c r="E568" s="239"/>
      <c r="F568" s="239"/>
      <c r="G568" s="239"/>
      <c r="H568" s="239"/>
      <c r="I568" s="239"/>
      <c r="J568" s="504"/>
    </row>
    <row r="569" customFormat="false" ht="12.75" hidden="false" customHeight="false" outlineLevel="0" collapsed="false">
      <c r="B569" s="239"/>
      <c r="C569" s="239"/>
      <c r="D569" s="239"/>
      <c r="E569" s="239"/>
      <c r="F569" s="239"/>
      <c r="G569" s="239"/>
      <c r="H569" s="239"/>
      <c r="I569" s="239"/>
      <c r="J569" s="504"/>
    </row>
    <row r="570" customFormat="false" ht="12.75" hidden="false" customHeight="false" outlineLevel="0" collapsed="false">
      <c r="B570" s="239"/>
      <c r="C570" s="239"/>
      <c r="D570" s="239"/>
      <c r="E570" s="239"/>
      <c r="F570" s="239"/>
      <c r="G570" s="239"/>
      <c r="H570" s="239"/>
      <c r="I570" s="239"/>
      <c r="J570" s="504"/>
    </row>
    <row r="571" customFormat="false" ht="12.75" hidden="false" customHeight="false" outlineLevel="0" collapsed="false">
      <c r="B571" s="239"/>
      <c r="C571" s="239"/>
      <c r="D571" s="239"/>
      <c r="E571" s="239"/>
      <c r="F571" s="239"/>
      <c r="G571" s="239"/>
      <c r="H571" s="239"/>
      <c r="I571" s="239"/>
      <c r="J571" s="504"/>
    </row>
    <row r="572" customFormat="false" ht="12.75" hidden="false" customHeight="false" outlineLevel="0" collapsed="false">
      <c r="B572" s="239"/>
      <c r="C572" s="239"/>
      <c r="D572" s="239"/>
      <c r="E572" s="239"/>
      <c r="F572" s="239"/>
      <c r="G572" s="239"/>
      <c r="H572" s="239"/>
      <c r="I572" s="239"/>
      <c r="J572" s="504"/>
    </row>
    <row r="573" customFormat="false" ht="12.75" hidden="false" customHeight="false" outlineLevel="0" collapsed="false">
      <c r="B573" s="239"/>
      <c r="C573" s="239"/>
      <c r="D573" s="239"/>
      <c r="E573" s="239"/>
      <c r="F573" s="239"/>
      <c r="G573" s="239"/>
      <c r="H573" s="239"/>
      <c r="I573" s="239"/>
      <c r="J573" s="504"/>
    </row>
    <row r="574" customFormat="false" ht="12.75" hidden="false" customHeight="false" outlineLevel="0" collapsed="false">
      <c r="B574" s="239"/>
      <c r="C574" s="239"/>
      <c r="D574" s="239"/>
      <c r="E574" s="239"/>
      <c r="F574" s="239"/>
      <c r="G574" s="239"/>
      <c r="H574" s="239"/>
      <c r="I574" s="239"/>
      <c r="J574" s="504"/>
    </row>
    <row r="575" customFormat="false" ht="12.75" hidden="false" customHeight="false" outlineLevel="0" collapsed="false">
      <c r="B575" s="239"/>
      <c r="C575" s="239"/>
      <c r="D575" s="239"/>
      <c r="E575" s="239"/>
      <c r="F575" s="239"/>
      <c r="G575" s="239"/>
      <c r="H575" s="239"/>
      <c r="I575" s="239"/>
      <c r="J575" s="504"/>
    </row>
    <row r="576" customFormat="false" ht="12.75" hidden="false" customHeight="false" outlineLevel="0" collapsed="false">
      <c r="B576" s="239"/>
      <c r="C576" s="239"/>
      <c r="D576" s="239"/>
      <c r="E576" s="239"/>
      <c r="F576" s="239"/>
      <c r="G576" s="239"/>
      <c r="H576" s="239"/>
      <c r="I576" s="239"/>
      <c r="J576" s="504"/>
    </row>
    <row r="577" customFormat="false" ht="12.75" hidden="false" customHeight="false" outlineLevel="0" collapsed="false">
      <c r="B577" s="239"/>
      <c r="C577" s="239"/>
      <c r="D577" s="239"/>
      <c r="E577" s="239"/>
      <c r="F577" s="239"/>
      <c r="G577" s="239"/>
      <c r="H577" s="239"/>
      <c r="I577" s="239"/>
      <c r="J577" s="504"/>
    </row>
    <row r="578" customFormat="false" ht="12.75" hidden="false" customHeight="false" outlineLevel="0" collapsed="false">
      <c r="B578" s="239"/>
      <c r="C578" s="239"/>
      <c r="D578" s="239"/>
      <c r="E578" s="239"/>
      <c r="F578" s="239"/>
      <c r="G578" s="239"/>
      <c r="H578" s="239"/>
      <c r="I578" s="239"/>
      <c r="J578" s="504"/>
    </row>
    <row r="579" customFormat="false" ht="12.75" hidden="false" customHeight="false" outlineLevel="0" collapsed="false">
      <c r="B579" s="239"/>
      <c r="C579" s="239"/>
      <c r="D579" s="239"/>
      <c r="E579" s="239"/>
      <c r="F579" s="239"/>
      <c r="G579" s="239"/>
      <c r="H579" s="239"/>
      <c r="I579" s="239"/>
      <c r="J579" s="504"/>
    </row>
    <row r="580" customFormat="false" ht="12.75" hidden="false" customHeight="false" outlineLevel="0" collapsed="false">
      <c r="B580" s="239"/>
      <c r="C580" s="239"/>
      <c r="D580" s="239"/>
      <c r="E580" s="239"/>
      <c r="F580" s="239"/>
      <c r="G580" s="239"/>
      <c r="H580" s="239"/>
      <c r="I580" s="239"/>
      <c r="J580" s="504"/>
    </row>
    <row r="581" customFormat="false" ht="12.75" hidden="false" customHeight="false" outlineLevel="0" collapsed="false">
      <c r="B581" s="239"/>
      <c r="C581" s="239"/>
      <c r="D581" s="239"/>
      <c r="E581" s="239"/>
      <c r="F581" s="239"/>
      <c r="G581" s="239"/>
      <c r="H581" s="239"/>
      <c r="I581" s="239"/>
      <c r="J581" s="504"/>
    </row>
    <row r="582" customFormat="false" ht="12.75" hidden="false" customHeight="false" outlineLevel="0" collapsed="false">
      <c r="B582" s="239"/>
      <c r="C582" s="239"/>
      <c r="D582" s="239"/>
      <c r="E582" s="239"/>
      <c r="F582" s="239"/>
      <c r="G582" s="239"/>
      <c r="H582" s="239"/>
      <c r="I582" s="239"/>
      <c r="J582" s="504"/>
    </row>
    <row r="583" customFormat="false" ht="12.75" hidden="false" customHeight="false" outlineLevel="0" collapsed="false">
      <c r="B583" s="239"/>
      <c r="C583" s="239"/>
      <c r="D583" s="239"/>
      <c r="E583" s="239"/>
      <c r="F583" s="239"/>
      <c r="G583" s="239"/>
      <c r="H583" s="239"/>
      <c r="I583" s="239"/>
      <c r="J583" s="504"/>
    </row>
    <row r="584" customFormat="false" ht="12.75" hidden="false" customHeight="false" outlineLevel="0" collapsed="false">
      <c r="B584" s="239"/>
      <c r="C584" s="239"/>
      <c r="D584" s="239"/>
      <c r="E584" s="239"/>
      <c r="F584" s="239"/>
      <c r="G584" s="239"/>
      <c r="H584" s="239"/>
      <c r="I584" s="239"/>
      <c r="J584" s="504"/>
    </row>
    <row r="585" customFormat="false" ht="12.75" hidden="false" customHeight="false" outlineLevel="0" collapsed="false">
      <c r="B585" s="239"/>
      <c r="C585" s="239"/>
      <c r="D585" s="239"/>
      <c r="E585" s="239"/>
      <c r="F585" s="239"/>
      <c r="G585" s="239"/>
      <c r="H585" s="239"/>
      <c r="I585" s="239"/>
      <c r="J585" s="504"/>
    </row>
    <row r="586" customFormat="false" ht="12.75" hidden="false" customHeight="false" outlineLevel="0" collapsed="false">
      <c r="B586" s="239"/>
      <c r="C586" s="239"/>
      <c r="D586" s="239"/>
      <c r="E586" s="239"/>
      <c r="F586" s="239"/>
      <c r="G586" s="239"/>
      <c r="H586" s="239"/>
      <c r="I586" s="239"/>
      <c r="J586" s="504"/>
    </row>
    <row r="587" customFormat="false" ht="12.75" hidden="false" customHeight="false" outlineLevel="0" collapsed="false">
      <c r="B587" s="239"/>
      <c r="C587" s="239"/>
      <c r="D587" s="239"/>
      <c r="E587" s="239"/>
      <c r="F587" s="239"/>
      <c r="G587" s="239"/>
      <c r="H587" s="239"/>
      <c r="I587" s="239"/>
      <c r="J587" s="504"/>
    </row>
    <row r="588" customFormat="false" ht="12.75" hidden="false" customHeight="false" outlineLevel="0" collapsed="false">
      <c r="B588" s="239"/>
      <c r="C588" s="239"/>
      <c r="D588" s="239"/>
      <c r="E588" s="239"/>
      <c r="F588" s="239"/>
      <c r="G588" s="239"/>
      <c r="H588" s="239"/>
      <c r="I588" s="239"/>
      <c r="J588" s="504"/>
    </row>
    <row r="589" customFormat="false" ht="12.75" hidden="false" customHeight="false" outlineLevel="0" collapsed="false">
      <c r="B589" s="239"/>
      <c r="C589" s="239"/>
      <c r="D589" s="239"/>
      <c r="E589" s="239"/>
      <c r="F589" s="239"/>
      <c r="G589" s="239"/>
      <c r="H589" s="239"/>
      <c r="I589" s="239"/>
      <c r="J589" s="504"/>
    </row>
    <row r="590" customFormat="false" ht="12.75" hidden="false" customHeight="false" outlineLevel="0" collapsed="false">
      <c r="B590" s="239"/>
      <c r="C590" s="239"/>
      <c r="D590" s="239"/>
      <c r="E590" s="239"/>
      <c r="F590" s="239"/>
      <c r="G590" s="239"/>
      <c r="H590" s="239"/>
      <c r="I590" s="239"/>
      <c r="J590" s="504"/>
    </row>
    <row r="591" customFormat="false" ht="12.75" hidden="false" customHeight="false" outlineLevel="0" collapsed="false">
      <c r="B591" s="239"/>
      <c r="C591" s="239"/>
      <c r="D591" s="239"/>
      <c r="E591" s="239"/>
      <c r="F591" s="239"/>
      <c r="G591" s="239"/>
      <c r="H591" s="239"/>
      <c r="I591" s="239"/>
      <c r="J591" s="504"/>
    </row>
    <row r="592" customFormat="false" ht="12.75" hidden="false" customHeight="false" outlineLevel="0" collapsed="false">
      <c r="B592" s="239"/>
      <c r="C592" s="239"/>
      <c r="D592" s="239"/>
      <c r="E592" s="239"/>
      <c r="F592" s="239"/>
      <c r="G592" s="239"/>
      <c r="H592" s="239"/>
      <c r="I592" s="239"/>
      <c r="J592" s="504"/>
    </row>
    <row r="593" customFormat="false" ht="12.75" hidden="false" customHeight="false" outlineLevel="0" collapsed="false">
      <c r="B593" s="239"/>
      <c r="C593" s="239"/>
      <c r="D593" s="239"/>
      <c r="E593" s="239"/>
      <c r="F593" s="239"/>
      <c r="G593" s="239"/>
      <c r="H593" s="239"/>
      <c r="I593" s="239"/>
      <c r="J593" s="504"/>
    </row>
    <row r="594" customFormat="false" ht="12.75" hidden="false" customHeight="false" outlineLevel="0" collapsed="false">
      <c r="B594" s="239"/>
      <c r="C594" s="239"/>
      <c r="D594" s="239"/>
      <c r="E594" s="239"/>
      <c r="F594" s="239"/>
      <c r="G594" s="239"/>
      <c r="H594" s="239"/>
      <c r="I594" s="239"/>
      <c r="J594" s="504"/>
    </row>
    <row r="595" customFormat="false" ht="12.75" hidden="false" customHeight="false" outlineLevel="0" collapsed="false">
      <c r="B595" s="239"/>
      <c r="C595" s="239"/>
      <c r="D595" s="239"/>
      <c r="E595" s="239"/>
      <c r="F595" s="239"/>
      <c r="G595" s="239"/>
      <c r="H595" s="239"/>
      <c r="I595" s="239"/>
      <c r="J595" s="504"/>
    </row>
    <row r="596" customFormat="false" ht="12.75" hidden="false" customHeight="false" outlineLevel="0" collapsed="false">
      <c r="B596" s="239"/>
      <c r="C596" s="239"/>
      <c r="D596" s="239"/>
      <c r="E596" s="239"/>
      <c r="F596" s="239"/>
      <c r="G596" s="239"/>
      <c r="H596" s="239"/>
      <c r="I596" s="239"/>
      <c r="J596" s="504"/>
    </row>
    <row r="597" customFormat="false" ht="12.75" hidden="false" customHeight="false" outlineLevel="0" collapsed="false">
      <c r="B597" s="239"/>
      <c r="C597" s="239"/>
      <c r="D597" s="239"/>
      <c r="E597" s="239"/>
      <c r="F597" s="239"/>
      <c r="G597" s="239"/>
      <c r="H597" s="239"/>
      <c r="I597" s="239"/>
      <c r="J597" s="504"/>
    </row>
    <row r="598" customFormat="false" ht="12.75" hidden="false" customHeight="false" outlineLevel="0" collapsed="false">
      <c r="B598" s="239"/>
      <c r="C598" s="239"/>
      <c r="D598" s="239"/>
      <c r="E598" s="239"/>
      <c r="F598" s="239"/>
      <c r="G598" s="239"/>
      <c r="H598" s="239"/>
      <c r="I598" s="239"/>
      <c r="J598" s="504"/>
    </row>
    <row r="599" customFormat="false" ht="12.75" hidden="false" customHeight="false" outlineLevel="0" collapsed="false">
      <c r="B599" s="239"/>
      <c r="C599" s="239"/>
      <c r="D599" s="239"/>
      <c r="E599" s="239"/>
      <c r="F599" s="239"/>
      <c r="G599" s="239"/>
      <c r="H599" s="239"/>
      <c r="I599" s="239"/>
      <c r="J599" s="504"/>
    </row>
    <row r="600" customFormat="false" ht="12.75" hidden="false" customHeight="false" outlineLevel="0" collapsed="false">
      <c r="B600" s="239"/>
      <c r="C600" s="239"/>
      <c r="D600" s="239"/>
      <c r="E600" s="239"/>
      <c r="F600" s="239"/>
      <c r="G600" s="239"/>
      <c r="H600" s="239"/>
      <c r="I600" s="239"/>
      <c r="J600" s="504"/>
    </row>
    <row r="601" customFormat="false" ht="12.75" hidden="false" customHeight="false" outlineLevel="0" collapsed="false">
      <c r="B601" s="239"/>
      <c r="C601" s="239"/>
      <c r="D601" s="239"/>
      <c r="E601" s="239"/>
      <c r="F601" s="239"/>
      <c r="G601" s="239"/>
      <c r="H601" s="239"/>
      <c r="I601" s="239"/>
      <c r="J601" s="504"/>
    </row>
    <row r="602" customFormat="false" ht="12.75" hidden="false" customHeight="false" outlineLevel="0" collapsed="false">
      <c r="B602" s="239"/>
      <c r="C602" s="239"/>
      <c r="D602" s="239"/>
      <c r="E602" s="239"/>
      <c r="F602" s="239"/>
      <c r="G602" s="239"/>
      <c r="H602" s="239"/>
      <c r="I602" s="239"/>
      <c r="J602" s="504"/>
    </row>
    <row r="603" customFormat="false" ht="12.75" hidden="false" customHeight="false" outlineLevel="0" collapsed="false">
      <c r="B603" s="239"/>
      <c r="C603" s="239"/>
      <c r="D603" s="239"/>
      <c r="E603" s="239"/>
      <c r="F603" s="239"/>
      <c r="G603" s="239"/>
      <c r="H603" s="239"/>
      <c r="I603" s="239"/>
      <c r="J603" s="504"/>
    </row>
    <row r="604" customFormat="false" ht="12.75" hidden="false" customHeight="false" outlineLevel="0" collapsed="false">
      <c r="B604" s="239"/>
      <c r="C604" s="239"/>
      <c r="D604" s="239"/>
      <c r="E604" s="239"/>
      <c r="F604" s="239"/>
      <c r="G604" s="239"/>
      <c r="H604" s="239"/>
      <c r="I604" s="239"/>
      <c r="J604" s="504"/>
    </row>
    <row r="605" customFormat="false" ht="12.75" hidden="false" customHeight="false" outlineLevel="0" collapsed="false">
      <c r="B605" s="239"/>
      <c r="C605" s="239"/>
      <c r="D605" s="239"/>
      <c r="E605" s="239"/>
      <c r="F605" s="239"/>
      <c r="G605" s="239"/>
      <c r="H605" s="239"/>
      <c r="I605" s="239"/>
      <c r="J605" s="504"/>
    </row>
    <row r="606" customFormat="false" ht="12.75" hidden="false" customHeight="false" outlineLevel="0" collapsed="false">
      <c r="B606" s="239"/>
      <c r="C606" s="239"/>
      <c r="D606" s="239"/>
      <c r="E606" s="239"/>
      <c r="F606" s="239"/>
      <c r="G606" s="239"/>
      <c r="H606" s="239"/>
      <c r="I606" s="239"/>
      <c r="J606" s="504"/>
    </row>
    <row r="607" customFormat="false" ht="12.75" hidden="false" customHeight="false" outlineLevel="0" collapsed="false">
      <c r="B607" s="239"/>
      <c r="C607" s="239"/>
      <c r="D607" s="239"/>
      <c r="E607" s="239"/>
      <c r="F607" s="239"/>
      <c r="G607" s="239"/>
      <c r="H607" s="239"/>
      <c r="I607" s="239"/>
      <c r="J607" s="504"/>
    </row>
    <row r="608" customFormat="false" ht="12.75" hidden="false" customHeight="false" outlineLevel="0" collapsed="false">
      <c r="B608" s="239"/>
      <c r="C608" s="239"/>
      <c r="D608" s="239"/>
      <c r="E608" s="239"/>
      <c r="F608" s="239"/>
      <c r="G608" s="239"/>
      <c r="H608" s="239"/>
      <c r="I608" s="239"/>
      <c r="J608" s="504"/>
    </row>
    <row r="609" customFormat="false" ht="12.75" hidden="false" customHeight="false" outlineLevel="0" collapsed="false">
      <c r="B609" s="239"/>
      <c r="C609" s="239"/>
      <c r="D609" s="239"/>
      <c r="E609" s="239"/>
      <c r="F609" s="239"/>
      <c r="G609" s="239"/>
      <c r="H609" s="239"/>
      <c r="I609" s="239"/>
      <c r="J609" s="504"/>
    </row>
    <row r="610" customFormat="false" ht="12.75" hidden="false" customHeight="false" outlineLevel="0" collapsed="false">
      <c r="B610" s="239"/>
      <c r="C610" s="239"/>
      <c r="D610" s="239"/>
      <c r="E610" s="239"/>
      <c r="F610" s="239"/>
      <c r="G610" s="239"/>
      <c r="H610" s="239"/>
      <c r="I610" s="239"/>
      <c r="J610" s="504"/>
    </row>
    <row r="611" customFormat="false" ht="12.75" hidden="false" customHeight="false" outlineLevel="0" collapsed="false">
      <c r="B611" s="239"/>
      <c r="C611" s="239"/>
      <c r="D611" s="239"/>
      <c r="E611" s="239"/>
      <c r="F611" s="239"/>
      <c r="G611" s="239"/>
      <c r="H611" s="239"/>
      <c r="I611" s="239"/>
      <c r="J611" s="504"/>
    </row>
    <row r="612" customFormat="false" ht="12.75" hidden="false" customHeight="false" outlineLevel="0" collapsed="false">
      <c r="B612" s="239"/>
      <c r="C612" s="239"/>
      <c r="D612" s="239"/>
      <c r="E612" s="239"/>
      <c r="F612" s="239"/>
      <c r="G612" s="239"/>
      <c r="H612" s="239"/>
      <c r="I612" s="239"/>
      <c r="J612" s="504"/>
    </row>
    <row r="613" customFormat="false" ht="12.75" hidden="false" customHeight="false" outlineLevel="0" collapsed="false">
      <c r="B613" s="239"/>
      <c r="C613" s="239"/>
      <c r="D613" s="239"/>
      <c r="E613" s="239"/>
      <c r="F613" s="239"/>
      <c r="G613" s="239"/>
      <c r="H613" s="239"/>
      <c r="I613" s="239"/>
      <c r="J613" s="504"/>
    </row>
    <row r="614" customFormat="false" ht="12.75" hidden="false" customHeight="false" outlineLevel="0" collapsed="false">
      <c r="B614" s="239"/>
      <c r="C614" s="239"/>
      <c r="D614" s="239"/>
      <c r="E614" s="239"/>
      <c r="F614" s="239"/>
      <c r="G614" s="239"/>
      <c r="H614" s="239"/>
      <c r="I614" s="239"/>
      <c r="J614" s="504"/>
    </row>
    <row r="615" customFormat="false" ht="12.75" hidden="false" customHeight="false" outlineLevel="0" collapsed="false">
      <c r="B615" s="239"/>
      <c r="C615" s="239"/>
      <c r="D615" s="239"/>
      <c r="E615" s="239"/>
      <c r="F615" s="239"/>
      <c r="G615" s="239"/>
      <c r="H615" s="239"/>
      <c r="I615" s="239"/>
      <c r="J615" s="504"/>
    </row>
    <row r="616" customFormat="false" ht="12.75" hidden="false" customHeight="false" outlineLevel="0" collapsed="false">
      <c r="B616" s="239"/>
      <c r="C616" s="239"/>
      <c r="D616" s="239"/>
      <c r="E616" s="239"/>
      <c r="F616" s="239"/>
      <c r="G616" s="239"/>
      <c r="H616" s="239"/>
      <c r="I616" s="239"/>
      <c r="J616" s="504"/>
    </row>
    <row r="617" customFormat="false" ht="12.75" hidden="false" customHeight="false" outlineLevel="0" collapsed="false">
      <c r="B617" s="239"/>
      <c r="C617" s="239"/>
      <c r="D617" s="239"/>
      <c r="E617" s="239"/>
      <c r="F617" s="239"/>
      <c r="G617" s="239"/>
      <c r="H617" s="239"/>
      <c r="I617" s="239"/>
      <c r="J617" s="504"/>
    </row>
    <row r="618" customFormat="false" ht="12.75" hidden="false" customHeight="false" outlineLevel="0" collapsed="false">
      <c r="B618" s="239"/>
      <c r="C618" s="239"/>
      <c r="D618" s="239"/>
      <c r="E618" s="239"/>
      <c r="F618" s="239"/>
      <c r="G618" s="239"/>
      <c r="H618" s="239"/>
      <c r="I618" s="239"/>
      <c r="J618" s="504"/>
    </row>
    <row r="619" customFormat="false" ht="12.75" hidden="false" customHeight="false" outlineLevel="0" collapsed="false">
      <c r="B619" s="239"/>
      <c r="C619" s="239"/>
      <c r="D619" s="239"/>
      <c r="E619" s="239"/>
      <c r="F619" s="239"/>
      <c r="G619" s="239"/>
      <c r="H619" s="239"/>
      <c r="I619" s="239"/>
      <c r="J619" s="504"/>
    </row>
    <row r="620" customFormat="false" ht="12.75" hidden="false" customHeight="false" outlineLevel="0" collapsed="false">
      <c r="B620" s="239"/>
      <c r="C620" s="239"/>
      <c r="D620" s="239"/>
      <c r="E620" s="239"/>
      <c r="F620" s="239"/>
      <c r="G620" s="239"/>
      <c r="H620" s="239"/>
      <c r="I620" s="239"/>
      <c r="J620" s="504"/>
    </row>
    <row r="621" customFormat="false" ht="12.75" hidden="false" customHeight="false" outlineLevel="0" collapsed="false">
      <c r="B621" s="239"/>
      <c r="C621" s="239"/>
      <c r="D621" s="239"/>
      <c r="E621" s="239"/>
      <c r="F621" s="239"/>
      <c r="G621" s="239"/>
      <c r="H621" s="239"/>
      <c r="I621" s="239"/>
      <c r="J621" s="504"/>
    </row>
    <row r="622" customFormat="false" ht="12.75" hidden="false" customHeight="false" outlineLevel="0" collapsed="false">
      <c r="B622" s="239"/>
      <c r="C622" s="239"/>
      <c r="D622" s="239"/>
      <c r="E622" s="239"/>
      <c r="F622" s="239"/>
      <c r="G622" s="239"/>
      <c r="H622" s="239"/>
      <c r="I622" s="239"/>
      <c r="J622" s="504"/>
    </row>
    <row r="623" customFormat="false" ht="12.75" hidden="false" customHeight="false" outlineLevel="0" collapsed="false">
      <c r="B623" s="239"/>
      <c r="C623" s="239"/>
      <c r="D623" s="239"/>
      <c r="E623" s="239"/>
      <c r="F623" s="239"/>
      <c r="G623" s="239"/>
      <c r="H623" s="239"/>
      <c r="I623" s="239"/>
      <c r="J623" s="504"/>
    </row>
    <row r="624" customFormat="false" ht="12.75" hidden="false" customHeight="false" outlineLevel="0" collapsed="false">
      <c r="B624" s="239"/>
      <c r="C624" s="239"/>
      <c r="D624" s="239"/>
      <c r="E624" s="239"/>
      <c r="F624" s="239"/>
      <c r="G624" s="239"/>
      <c r="H624" s="239"/>
      <c r="I624" s="239"/>
      <c r="J624" s="504"/>
    </row>
    <row r="625" customFormat="false" ht="12.75" hidden="false" customHeight="false" outlineLevel="0" collapsed="false">
      <c r="B625" s="239"/>
      <c r="C625" s="239"/>
      <c r="D625" s="239"/>
      <c r="E625" s="239"/>
      <c r="F625" s="239"/>
      <c r="G625" s="239"/>
      <c r="H625" s="239"/>
      <c r="I625" s="239"/>
      <c r="J625" s="504"/>
    </row>
    <row r="626" customFormat="false" ht="12.75" hidden="false" customHeight="false" outlineLevel="0" collapsed="false">
      <c r="B626" s="239"/>
      <c r="C626" s="239"/>
      <c r="D626" s="239"/>
      <c r="E626" s="239"/>
      <c r="F626" s="239"/>
      <c r="G626" s="239"/>
      <c r="H626" s="239"/>
      <c r="I626" s="239"/>
      <c r="J626" s="504"/>
    </row>
    <row r="627" customFormat="false" ht="12.75" hidden="false" customHeight="false" outlineLevel="0" collapsed="false">
      <c r="B627" s="239"/>
      <c r="C627" s="239"/>
      <c r="D627" s="239"/>
      <c r="E627" s="239"/>
      <c r="F627" s="239"/>
      <c r="G627" s="239"/>
      <c r="H627" s="239"/>
      <c r="I627" s="239"/>
      <c r="J627" s="504"/>
    </row>
    <row r="628" customFormat="false" ht="12.75" hidden="false" customHeight="false" outlineLevel="0" collapsed="false">
      <c r="B628" s="239"/>
      <c r="C628" s="239"/>
      <c r="D628" s="239"/>
      <c r="E628" s="239"/>
      <c r="F628" s="239"/>
      <c r="G628" s="239"/>
      <c r="H628" s="239"/>
      <c r="I628" s="239"/>
      <c r="J628" s="504"/>
    </row>
    <row r="629" customFormat="false" ht="12.75" hidden="false" customHeight="false" outlineLevel="0" collapsed="false">
      <c r="B629" s="239"/>
      <c r="C629" s="239"/>
      <c r="D629" s="239"/>
      <c r="E629" s="239"/>
      <c r="F629" s="239"/>
      <c r="G629" s="239"/>
      <c r="H629" s="239"/>
      <c r="I629" s="239"/>
      <c r="J629" s="504"/>
    </row>
    <row r="630" customFormat="false" ht="12.75" hidden="false" customHeight="false" outlineLevel="0" collapsed="false">
      <c r="B630" s="239"/>
      <c r="C630" s="239"/>
      <c r="D630" s="239"/>
      <c r="E630" s="239"/>
      <c r="F630" s="239"/>
      <c r="G630" s="239"/>
      <c r="H630" s="239"/>
      <c r="I630" s="239"/>
      <c r="J630" s="504"/>
    </row>
    <row r="631" customFormat="false" ht="12.75" hidden="false" customHeight="false" outlineLevel="0" collapsed="false">
      <c r="B631" s="239"/>
      <c r="C631" s="239"/>
      <c r="D631" s="239"/>
      <c r="E631" s="239"/>
      <c r="F631" s="239"/>
      <c r="G631" s="239"/>
      <c r="H631" s="239"/>
      <c r="I631" s="239"/>
      <c r="J631" s="504"/>
    </row>
    <row r="632" customFormat="false" ht="12.75" hidden="false" customHeight="false" outlineLevel="0" collapsed="false">
      <c r="B632" s="239"/>
      <c r="C632" s="239"/>
      <c r="D632" s="239"/>
      <c r="E632" s="239"/>
      <c r="F632" s="239"/>
      <c r="G632" s="239"/>
      <c r="H632" s="239"/>
      <c r="I632" s="239"/>
      <c r="J632" s="504"/>
    </row>
    <row r="633" customFormat="false" ht="12.75" hidden="false" customHeight="false" outlineLevel="0" collapsed="false">
      <c r="B633" s="239"/>
      <c r="C633" s="239"/>
      <c r="D633" s="239"/>
      <c r="E633" s="239"/>
      <c r="F633" s="239"/>
      <c r="G633" s="239"/>
      <c r="H633" s="239"/>
      <c r="I633" s="239"/>
      <c r="J633" s="504"/>
    </row>
    <row r="634" customFormat="false" ht="12.75" hidden="false" customHeight="false" outlineLevel="0" collapsed="false">
      <c r="B634" s="239"/>
      <c r="C634" s="239"/>
      <c r="D634" s="239"/>
      <c r="E634" s="239"/>
      <c r="F634" s="239"/>
      <c r="G634" s="239"/>
      <c r="H634" s="239"/>
      <c r="I634" s="239"/>
      <c r="J634" s="504"/>
    </row>
    <row r="635" customFormat="false" ht="12.75" hidden="false" customHeight="false" outlineLevel="0" collapsed="false">
      <c r="B635" s="239"/>
      <c r="C635" s="239"/>
      <c r="D635" s="239"/>
      <c r="E635" s="239"/>
      <c r="F635" s="239"/>
      <c r="G635" s="239"/>
      <c r="H635" s="239"/>
      <c r="I635" s="239"/>
      <c r="J635" s="504"/>
    </row>
    <row r="636" customFormat="false" ht="12.75" hidden="false" customHeight="false" outlineLevel="0" collapsed="false">
      <c r="B636" s="239"/>
      <c r="C636" s="239"/>
      <c r="D636" s="239"/>
      <c r="E636" s="239"/>
      <c r="F636" s="239"/>
      <c r="G636" s="239"/>
      <c r="H636" s="239"/>
      <c r="I636" s="239"/>
      <c r="J636" s="504"/>
    </row>
    <row r="637" customFormat="false" ht="12.75" hidden="false" customHeight="false" outlineLevel="0" collapsed="false">
      <c r="B637" s="239"/>
      <c r="C637" s="239"/>
      <c r="D637" s="239"/>
      <c r="E637" s="239"/>
      <c r="F637" s="239"/>
      <c r="G637" s="239"/>
      <c r="H637" s="239"/>
      <c r="I637" s="239"/>
      <c r="J637" s="504"/>
    </row>
  </sheetData>
  <mergeCells count="9">
    <mergeCell ref="C1:N1"/>
    <mergeCell ref="C2:N2"/>
    <mergeCell ref="C3:N3"/>
    <mergeCell ref="K5:N5"/>
    <mergeCell ref="K6:N6"/>
    <mergeCell ref="K7:N7"/>
    <mergeCell ref="K8:N8"/>
    <mergeCell ref="K46:N46"/>
    <mergeCell ref="K47:N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2" ySplit="1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24" activeCellId="0" sqref="C24:D28"/>
    </sheetView>
  </sheetViews>
  <sheetFormatPr defaultColWidth="14.41796875" defaultRowHeight="12.75" zeroHeight="false" outlineLevelRow="0" outlineLevelCol="0"/>
  <cols>
    <col collapsed="false" customWidth="false" hidden="false" outlineLevel="0" max="1" min="1" style="348" width="14.41"/>
    <col collapsed="false" customWidth="true" hidden="false" outlineLevel="0" max="2" min="2" style="505" width="18.41"/>
    <col collapsed="false" customWidth="true" hidden="false" outlineLevel="0" max="3" min="3" style="505" width="19.99"/>
    <col collapsed="false" customWidth="true" hidden="false" outlineLevel="0" max="4" min="4" style="135" width="16.56"/>
    <col collapsed="false" customWidth="true" hidden="false" outlineLevel="0" max="5" min="5" style="135" width="17.7"/>
    <col collapsed="false" customWidth="true" hidden="false" outlineLevel="0" max="7" min="6" style="135" width="16.13"/>
    <col collapsed="false" customWidth="true" hidden="false" outlineLevel="0" max="8" min="8" style="135" width="18.56"/>
    <col collapsed="false" customWidth="true" hidden="false" outlineLevel="0" max="9" min="9" style="135" width="21.99"/>
    <col collapsed="false" customWidth="true" hidden="false" outlineLevel="0" max="10" min="10" style="213" width="18.85"/>
    <col collapsed="false" customWidth="true" hidden="false" outlineLevel="0" max="11" min="11" style="349" width="17.42"/>
    <col collapsed="false" customWidth="true" hidden="false" outlineLevel="0" max="12" min="12" style="349" width="18.14"/>
    <col collapsed="false" customWidth="true" hidden="false" outlineLevel="0" max="13" min="13" style="349" width="16.99"/>
    <col collapsed="false" customWidth="true" hidden="false" outlineLevel="0" max="14" min="14" style="350" width="25.56"/>
    <col collapsed="false" customWidth="true" hidden="false" outlineLevel="0" max="15" min="15" style="351" width="2.99"/>
    <col collapsed="false" customWidth="true" hidden="false" outlineLevel="0" max="255" min="16" style="351" width="7.99"/>
    <col collapsed="false" customWidth="false" hidden="false" outlineLevel="0" max="257" min="256" style="351" width="14.41"/>
  </cols>
  <sheetData>
    <row r="1" customFormat="false" ht="25.5" hidden="false" customHeight="true" outlineLevel="0" collapsed="false">
      <c r="B1" s="353"/>
      <c r="C1" s="506" t="s">
        <v>256</v>
      </c>
      <c r="D1" s="506"/>
      <c r="E1" s="506"/>
      <c r="F1" s="506"/>
      <c r="G1" s="506"/>
      <c r="H1" s="506"/>
      <c r="I1" s="506"/>
      <c r="J1" s="506"/>
      <c r="K1" s="506"/>
      <c r="L1" s="506"/>
      <c r="M1" s="506"/>
      <c r="N1" s="506"/>
    </row>
    <row r="2" customFormat="false" ht="4.5" hidden="false" customHeight="true" outlineLevel="0" collapsed="false">
      <c r="A2" s="352"/>
      <c r="B2" s="353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</row>
    <row r="3" customFormat="false" ht="24" hidden="false" customHeight="true" outlineLevel="0" collapsed="false">
      <c r="B3" s="355"/>
      <c r="C3" s="356" t="s">
        <v>257</v>
      </c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</row>
    <row r="4" customFormat="false" ht="9" hidden="true" customHeight="true" outlineLevel="0" collapsed="false">
      <c r="B4" s="507"/>
      <c r="C4" s="507"/>
      <c r="D4" s="150"/>
      <c r="E4" s="150"/>
    </row>
    <row r="5" customFormat="false" ht="30" hidden="false" customHeight="true" outlineLevel="0" collapsed="false">
      <c r="B5" s="357"/>
      <c r="C5" s="149"/>
      <c r="D5" s="149"/>
      <c r="E5" s="150"/>
      <c r="H5" s="358"/>
      <c r="I5" s="358"/>
      <c r="J5" s="359"/>
      <c r="K5" s="360" t="s">
        <v>14</v>
      </c>
      <c r="L5" s="360"/>
      <c r="M5" s="360"/>
      <c r="N5" s="360"/>
    </row>
    <row r="6" s="364" customFormat="true" ht="23.25" hidden="false" customHeight="true" outlineLevel="0" collapsed="false">
      <c r="A6" s="361"/>
      <c r="B6" s="155"/>
      <c r="C6" s="157"/>
      <c r="D6" s="157"/>
      <c r="E6" s="158"/>
      <c r="F6" s="154"/>
      <c r="G6" s="154"/>
      <c r="H6" s="362"/>
      <c r="I6" s="362"/>
      <c r="J6" s="363"/>
      <c r="K6" s="238" t="s">
        <v>151</v>
      </c>
      <c r="L6" s="238"/>
      <c r="M6" s="238"/>
      <c r="N6" s="238"/>
    </row>
    <row r="7" customFormat="false" ht="19.5" hidden="false" customHeight="true" outlineLevel="0" collapsed="false">
      <c r="B7" s="449" t="s">
        <v>16</v>
      </c>
      <c r="C7" s="450" t="s">
        <v>182</v>
      </c>
      <c r="D7" s="451" t="s">
        <v>183</v>
      </c>
      <c r="E7" s="452" t="s">
        <v>184</v>
      </c>
      <c r="F7" s="453" t="s">
        <v>185</v>
      </c>
      <c r="G7" s="454" t="s">
        <v>186</v>
      </c>
      <c r="H7" s="455" t="s">
        <v>187</v>
      </c>
      <c r="I7" s="456" t="s">
        <v>188</v>
      </c>
      <c r="J7" s="457" t="s">
        <v>189</v>
      </c>
      <c r="K7" s="458" t="s">
        <v>190</v>
      </c>
      <c r="L7" s="458"/>
      <c r="M7" s="458"/>
      <c r="N7" s="458"/>
      <c r="O7" s="508"/>
    </row>
    <row r="8" customFormat="false" ht="19.5" hidden="false" customHeight="true" outlineLevel="0" collapsed="false">
      <c r="B8" s="459"/>
      <c r="C8" s="460" t="s">
        <v>191</v>
      </c>
      <c r="D8" s="461" t="s">
        <v>192</v>
      </c>
      <c r="E8" s="462" t="s">
        <v>193</v>
      </c>
      <c r="F8" s="463" t="s">
        <v>194</v>
      </c>
      <c r="G8" s="463" t="s">
        <v>195</v>
      </c>
      <c r="H8" s="463" t="s">
        <v>196</v>
      </c>
      <c r="I8" s="464" t="s">
        <v>197</v>
      </c>
      <c r="J8" s="465" t="s">
        <v>198</v>
      </c>
      <c r="K8" s="466" t="s">
        <v>199</v>
      </c>
      <c r="L8" s="466"/>
      <c r="M8" s="466"/>
      <c r="N8" s="466"/>
      <c r="O8" s="508"/>
    </row>
    <row r="9" customFormat="false" ht="19.5" hidden="false" customHeight="true" outlineLevel="0" collapsed="false">
      <c r="B9" s="459"/>
      <c r="C9" s="467" t="s">
        <v>200</v>
      </c>
      <c r="D9" s="468"/>
      <c r="E9" s="469"/>
      <c r="F9" s="470"/>
      <c r="G9" s="470"/>
      <c r="H9" s="463" t="s">
        <v>201</v>
      </c>
      <c r="I9" s="461" t="s">
        <v>202</v>
      </c>
      <c r="J9" s="465" t="s">
        <v>203</v>
      </c>
      <c r="K9" s="451" t="s">
        <v>204</v>
      </c>
      <c r="L9" s="451" t="s">
        <v>205</v>
      </c>
      <c r="M9" s="471" t="s">
        <v>206</v>
      </c>
      <c r="N9" s="471" t="s">
        <v>207</v>
      </c>
      <c r="O9" s="508"/>
    </row>
    <row r="10" customFormat="false" ht="19.5" hidden="false" customHeight="true" outlineLevel="0" collapsed="false">
      <c r="B10" s="459"/>
      <c r="C10" s="472" t="s">
        <v>208</v>
      </c>
      <c r="D10" s="468"/>
      <c r="E10" s="462"/>
      <c r="F10" s="470"/>
      <c r="G10" s="470"/>
      <c r="H10" s="470"/>
      <c r="I10" s="461" t="s">
        <v>209</v>
      </c>
      <c r="J10" s="473"/>
      <c r="K10" s="474" t="s">
        <v>210</v>
      </c>
      <c r="L10" s="461" t="s">
        <v>211</v>
      </c>
      <c r="M10" s="475" t="s">
        <v>212</v>
      </c>
      <c r="N10" s="475" t="s">
        <v>213</v>
      </c>
      <c r="O10" s="508"/>
    </row>
    <row r="11" customFormat="false" ht="19.5" hidden="false" customHeight="true" outlineLevel="0" collapsed="false">
      <c r="B11" s="459"/>
      <c r="C11" s="468"/>
      <c r="D11" s="468"/>
      <c r="E11" s="469"/>
      <c r="F11" s="470"/>
      <c r="G11" s="470"/>
      <c r="H11" s="470"/>
      <c r="I11" s="476" t="s">
        <v>214</v>
      </c>
      <c r="J11" s="473"/>
      <c r="K11" s="474" t="s">
        <v>215</v>
      </c>
      <c r="L11" s="461" t="s">
        <v>216</v>
      </c>
      <c r="M11" s="475" t="s">
        <v>217</v>
      </c>
      <c r="N11" s="477" t="s">
        <v>218</v>
      </c>
      <c r="O11" s="508"/>
    </row>
    <row r="12" customFormat="false" ht="19.5" hidden="false" customHeight="true" outlineLevel="0" collapsed="false">
      <c r="B12" s="478"/>
      <c r="C12" s="468"/>
      <c r="D12" s="461"/>
      <c r="E12" s="469"/>
      <c r="F12" s="470"/>
      <c r="G12" s="470"/>
      <c r="H12" s="470"/>
      <c r="I12" s="461"/>
      <c r="J12" s="473"/>
      <c r="K12" s="461"/>
      <c r="L12" s="461" t="s">
        <v>219</v>
      </c>
      <c r="M12" s="475" t="s">
        <v>220</v>
      </c>
      <c r="N12" s="477" t="s">
        <v>221</v>
      </c>
      <c r="O12" s="508"/>
    </row>
    <row r="13" customFormat="false" ht="19.5" hidden="false" customHeight="true" outlineLevel="0" collapsed="false">
      <c r="B13" s="479" t="s">
        <v>28</v>
      </c>
      <c r="C13" s="480" t="s">
        <v>222</v>
      </c>
      <c r="D13" s="481" t="s">
        <v>223</v>
      </c>
      <c r="E13" s="482" t="s">
        <v>224</v>
      </c>
      <c r="F13" s="483" t="s">
        <v>225</v>
      </c>
      <c r="G13" s="482" t="s">
        <v>226</v>
      </c>
      <c r="H13" s="482" t="s">
        <v>227</v>
      </c>
      <c r="I13" s="483" t="s">
        <v>228</v>
      </c>
      <c r="J13" s="484" t="s">
        <v>229</v>
      </c>
      <c r="K13" s="482" t="s">
        <v>230</v>
      </c>
      <c r="L13" s="482" t="s">
        <v>231</v>
      </c>
      <c r="M13" s="485" t="s">
        <v>232</v>
      </c>
      <c r="N13" s="486" t="s">
        <v>233</v>
      </c>
      <c r="O13" s="508"/>
    </row>
    <row r="14" customFormat="false" ht="19.5" hidden="false" customHeight="true" outlineLevel="0" collapsed="false">
      <c r="B14" s="459"/>
      <c r="C14" s="480" t="s">
        <v>234</v>
      </c>
      <c r="D14" s="461"/>
      <c r="E14" s="482" t="s">
        <v>235</v>
      </c>
      <c r="F14" s="482" t="s">
        <v>236</v>
      </c>
      <c r="G14" s="482" t="s">
        <v>237</v>
      </c>
      <c r="H14" s="482" t="s">
        <v>238</v>
      </c>
      <c r="I14" s="483" t="s">
        <v>239</v>
      </c>
      <c r="J14" s="484" t="s">
        <v>240</v>
      </c>
      <c r="K14" s="482" t="s">
        <v>241</v>
      </c>
      <c r="L14" s="482" t="s">
        <v>242</v>
      </c>
      <c r="M14" s="485" t="s">
        <v>243</v>
      </c>
      <c r="N14" s="486" t="s">
        <v>244</v>
      </c>
      <c r="O14" s="508"/>
    </row>
    <row r="15" customFormat="false" ht="19.5" hidden="false" customHeight="true" outlineLevel="0" collapsed="false">
      <c r="B15" s="459"/>
      <c r="C15" s="480" t="s">
        <v>245</v>
      </c>
      <c r="D15" s="474"/>
      <c r="E15" s="482" t="s">
        <v>236</v>
      </c>
      <c r="F15" s="482" t="s">
        <v>246</v>
      </c>
      <c r="G15" s="482"/>
      <c r="H15" s="482" t="s">
        <v>247</v>
      </c>
      <c r="I15" s="483" t="s">
        <v>248</v>
      </c>
      <c r="J15" s="487"/>
      <c r="K15" s="482" t="s">
        <v>249</v>
      </c>
      <c r="L15" s="482" t="s">
        <v>236</v>
      </c>
      <c r="M15" s="485" t="s">
        <v>250</v>
      </c>
      <c r="N15" s="485" t="s">
        <v>251</v>
      </c>
      <c r="O15" s="508"/>
    </row>
    <row r="16" customFormat="false" ht="19.5" hidden="false" customHeight="true" outlineLevel="0" collapsed="false">
      <c r="B16" s="488"/>
      <c r="C16" s="489"/>
      <c r="D16" s="490"/>
      <c r="E16" s="491" t="s">
        <v>252</v>
      </c>
      <c r="F16" s="492"/>
      <c r="G16" s="492"/>
      <c r="H16" s="490"/>
      <c r="I16" s="493" t="s">
        <v>253</v>
      </c>
      <c r="J16" s="494"/>
      <c r="K16" s="495"/>
      <c r="L16" s="492" t="s">
        <v>254</v>
      </c>
      <c r="M16" s="496"/>
      <c r="N16" s="496"/>
      <c r="O16" s="508"/>
    </row>
    <row r="17" customFormat="false" ht="24" hidden="false" customHeight="true" outlineLevel="0" collapsed="false">
      <c r="B17" s="414"/>
      <c r="C17" s="414"/>
      <c r="D17" s="415"/>
      <c r="E17" s="415"/>
      <c r="F17" s="415"/>
      <c r="G17" s="415"/>
      <c r="H17" s="415"/>
      <c r="I17" s="350"/>
      <c r="J17" s="416"/>
    </row>
    <row r="18" s="349" customFormat="true" ht="25.5" hidden="false" customHeight="true" outlineLevel="0" collapsed="false">
      <c r="A18" s="421"/>
      <c r="B18" s="417" t="n">
        <v>2011</v>
      </c>
      <c r="C18" s="418" t="n">
        <v>114.985514220124</v>
      </c>
      <c r="D18" s="418" t="n">
        <v>117.29964865317</v>
      </c>
      <c r="E18" s="418" t="n">
        <v>118.290188745398</v>
      </c>
      <c r="F18" s="418" t="n">
        <v>110.42950860255</v>
      </c>
      <c r="G18" s="418" t="n">
        <v>106.666666666667</v>
      </c>
      <c r="H18" s="418" t="n">
        <v>114.909478168264</v>
      </c>
      <c r="I18" s="509" t="n">
        <v>119.1</v>
      </c>
      <c r="J18" s="418" t="n">
        <v>118.981827234254</v>
      </c>
      <c r="K18" s="418" t="n">
        <v>111.705348133199</v>
      </c>
      <c r="L18" s="418" t="n">
        <v>119.4</v>
      </c>
      <c r="M18" s="418" t="n">
        <v>134.688128772636</v>
      </c>
      <c r="N18" s="420" t="n">
        <v>113.7</v>
      </c>
    </row>
    <row r="19" s="349" customFormat="true" ht="25.5" hidden="false" customHeight="true" outlineLevel="0" collapsed="false">
      <c r="A19" s="421"/>
      <c r="B19" s="422" t="s">
        <v>40</v>
      </c>
      <c r="C19" s="418" t="n">
        <v>116.220379135251</v>
      </c>
      <c r="D19" s="423" t="n">
        <v>116.171721362267</v>
      </c>
      <c r="E19" s="423" t="n">
        <v>122.131529174792</v>
      </c>
      <c r="F19" s="423" t="n">
        <v>110.786475338402</v>
      </c>
      <c r="G19" s="423" t="n">
        <v>108.933333333333</v>
      </c>
      <c r="H19" s="423" t="n">
        <v>105.743059696548</v>
      </c>
      <c r="I19" s="510" t="s">
        <v>145</v>
      </c>
      <c r="J19" s="423" t="n">
        <v>113.99735203607</v>
      </c>
      <c r="K19" s="423" t="n">
        <v>108.319327731092</v>
      </c>
      <c r="L19" s="423" t="n">
        <v>100</v>
      </c>
      <c r="M19" s="423" t="n">
        <v>126.718473939929</v>
      </c>
      <c r="N19" s="425" t="n">
        <v>120.636323464428</v>
      </c>
    </row>
    <row r="20" s="349" customFormat="true" ht="25.5" hidden="false" customHeight="true" outlineLevel="0" collapsed="false">
      <c r="A20" s="421"/>
      <c r="B20" s="422" t="s">
        <v>41</v>
      </c>
      <c r="C20" s="418" t="n">
        <v>116.801794644798</v>
      </c>
      <c r="D20" s="423" t="n">
        <v>117.70267198257</v>
      </c>
      <c r="E20" s="423" t="n">
        <v>120.691251682941</v>
      </c>
      <c r="F20" s="423" t="n">
        <v>113.087703426181</v>
      </c>
      <c r="G20" s="423" t="n">
        <v>107.250945775536</v>
      </c>
      <c r="H20" s="423" t="n">
        <v>111.18888767363</v>
      </c>
      <c r="I20" s="503" t="s">
        <v>145</v>
      </c>
      <c r="J20" s="423" t="n">
        <v>115.295782650785</v>
      </c>
      <c r="K20" s="423" t="n">
        <v>103.304259089616</v>
      </c>
      <c r="L20" s="423" t="n">
        <v>125</v>
      </c>
      <c r="M20" s="423" t="n">
        <v>140.748607135162</v>
      </c>
      <c r="N20" s="427" t="n">
        <v>116.265060240964</v>
      </c>
    </row>
    <row r="21" s="349" customFormat="true" ht="25.5" hidden="false" customHeight="true" outlineLevel="0" collapsed="false">
      <c r="A21" s="421"/>
      <c r="B21" s="422" t="s">
        <v>42</v>
      </c>
      <c r="C21" s="418" t="n">
        <v>109.252464872386</v>
      </c>
      <c r="D21" s="423" t="n">
        <v>119.313330098443</v>
      </c>
      <c r="E21" s="423" t="n">
        <v>110.178115081217</v>
      </c>
      <c r="F21" s="423" t="n">
        <v>103.719933999484</v>
      </c>
      <c r="G21" s="423" t="n">
        <v>104.802867383513</v>
      </c>
      <c r="H21" s="423" t="n">
        <v>123.357228195938</v>
      </c>
      <c r="I21" s="503" t="s">
        <v>145</v>
      </c>
      <c r="J21" s="423" t="n">
        <v>121.307089876312</v>
      </c>
      <c r="K21" s="423" t="n">
        <v>117.344850171934</v>
      </c>
      <c r="L21" s="423" t="n">
        <v>133.333333333333</v>
      </c>
      <c r="M21" s="423" t="n">
        <v>131.238029146426</v>
      </c>
      <c r="N21" s="427" t="n">
        <v>112.947368421053</v>
      </c>
    </row>
    <row r="22" s="349" customFormat="true" ht="25.5" hidden="false" customHeight="true" outlineLevel="0" collapsed="false">
      <c r="A22" s="421"/>
      <c r="B22" s="422" t="s">
        <v>43</v>
      </c>
      <c r="C22" s="418" t="n">
        <v>117.170595260312</v>
      </c>
      <c r="D22" s="423" t="n">
        <v>115.983955882812</v>
      </c>
      <c r="E22" s="423" t="n">
        <v>120.520201586697</v>
      </c>
      <c r="F22" s="423" t="n">
        <v>113.351772719673</v>
      </c>
      <c r="G22" s="423" t="n">
        <v>107.103825136612</v>
      </c>
      <c r="H22" s="423" t="s">
        <v>145</v>
      </c>
      <c r="I22" s="503" t="s">
        <v>145</v>
      </c>
      <c r="J22" s="423" t="n">
        <v>124.35011885167</v>
      </c>
      <c r="K22" s="423" t="n">
        <v>117.538663275747</v>
      </c>
      <c r="L22" s="423" t="n">
        <v>125</v>
      </c>
      <c r="M22" s="423" t="n">
        <v>137.803450222985</v>
      </c>
      <c r="N22" s="427" t="n">
        <v>110.835249042146</v>
      </c>
    </row>
    <row r="23" customFormat="false" ht="24" hidden="false" customHeight="true" outlineLevel="0" collapsed="false">
      <c r="A23" s="421"/>
      <c r="B23" s="417"/>
      <c r="C23" s="429"/>
      <c r="D23" s="430"/>
      <c r="E23" s="430"/>
      <c r="F23" s="430"/>
      <c r="G23" s="430"/>
      <c r="H23" s="430"/>
      <c r="I23" s="509"/>
      <c r="J23" s="429"/>
      <c r="K23" s="429"/>
      <c r="L23" s="431"/>
      <c r="M23" s="431"/>
      <c r="N23" s="420"/>
    </row>
    <row r="24" customFormat="false" ht="25.5" hidden="false" customHeight="true" outlineLevel="0" collapsed="false">
      <c r="A24" s="421"/>
      <c r="B24" s="417" t="n">
        <v>2012</v>
      </c>
      <c r="C24" s="418" t="n">
        <v>110.783989034558</v>
      </c>
      <c r="D24" s="418" t="n">
        <v>113.39906392677</v>
      </c>
      <c r="E24" s="418" t="n">
        <v>112.699864758436</v>
      </c>
      <c r="F24" s="418" t="n">
        <v>108.453040024444</v>
      </c>
      <c r="G24" s="418" t="n">
        <v>104.583180929287</v>
      </c>
      <c r="H24" s="418" t="n">
        <v>107.073984590964</v>
      </c>
      <c r="I24" s="509" t="n">
        <v>103.554135515414</v>
      </c>
      <c r="J24" s="418" t="n">
        <v>106.511850303902</v>
      </c>
      <c r="K24" s="418" t="n">
        <v>109.287719193604</v>
      </c>
      <c r="L24" s="418" t="n">
        <v>112.649782586987</v>
      </c>
      <c r="M24" s="418" t="n">
        <v>101.216564300913</v>
      </c>
      <c r="N24" s="420" t="n">
        <v>104.850826681712</v>
      </c>
      <c r="O24" s="349"/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</row>
    <row r="25" customFormat="false" ht="25.5" hidden="false" customHeight="true" outlineLevel="0" collapsed="false">
      <c r="A25" s="421"/>
      <c r="B25" s="422" t="s">
        <v>40</v>
      </c>
      <c r="C25" s="418" t="n">
        <v>118.554484115161</v>
      </c>
      <c r="D25" s="423" t="n">
        <v>118.948886160869</v>
      </c>
      <c r="E25" s="423" t="n">
        <v>118.433635220761</v>
      </c>
      <c r="F25" s="423" t="n">
        <v>120.425826471164</v>
      </c>
      <c r="G25" s="423" t="n">
        <v>105.857865001487</v>
      </c>
      <c r="H25" s="423" t="n">
        <v>104.565032956993</v>
      </c>
      <c r="I25" s="510" t="s">
        <v>145</v>
      </c>
      <c r="J25" s="423" t="n">
        <v>109.841571553213</v>
      </c>
      <c r="K25" s="423" t="n">
        <v>112.8182291454</v>
      </c>
      <c r="L25" s="423" t="n">
        <v>101.030769230769</v>
      </c>
      <c r="M25" s="423" t="n">
        <v>102.586520947177</v>
      </c>
      <c r="N25" s="425" t="n">
        <v>109.774436090226</v>
      </c>
      <c r="O25" s="349"/>
      <c r="P25" s="349"/>
      <c r="Q25" s="349"/>
      <c r="R25" s="349"/>
      <c r="S25" s="349"/>
      <c r="T25" s="349"/>
      <c r="U25" s="349"/>
      <c r="V25" s="349"/>
      <c r="W25" s="349"/>
      <c r="X25" s="349"/>
      <c r="Y25" s="349"/>
      <c r="Z25" s="349"/>
      <c r="AA25" s="349"/>
      <c r="AB25" s="349"/>
      <c r="AC25" s="349"/>
      <c r="AD25" s="349"/>
      <c r="AE25" s="349"/>
      <c r="AF25" s="349"/>
    </row>
    <row r="26" customFormat="false" ht="25.5" hidden="false" customHeight="true" outlineLevel="0" collapsed="false">
      <c r="A26" s="421"/>
      <c r="B26" s="422" t="s">
        <v>41</v>
      </c>
      <c r="C26" s="418" t="n">
        <v>113.185450731972</v>
      </c>
      <c r="D26" s="423" t="n">
        <v>116.786355828512</v>
      </c>
      <c r="E26" s="423" t="n">
        <v>116.026203382767</v>
      </c>
      <c r="F26" s="423" t="n">
        <v>109.591113466475</v>
      </c>
      <c r="G26" s="423" t="n">
        <v>105.109922756982</v>
      </c>
      <c r="H26" s="423" t="n">
        <v>103.753980224568</v>
      </c>
      <c r="I26" s="503" t="s">
        <v>145</v>
      </c>
      <c r="J26" s="423" t="n">
        <v>111.749018086602</v>
      </c>
      <c r="K26" s="423" t="n">
        <v>117.983165838261</v>
      </c>
      <c r="L26" s="423" t="n">
        <v>127.36</v>
      </c>
      <c r="M26" s="423" t="n">
        <v>101.751877313591</v>
      </c>
      <c r="N26" s="427" t="n">
        <v>105.858907931447</v>
      </c>
      <c r="O26" s="349"/>
      <c r="P26" s="349"/>
      <c r="Q26" s="349"/>
      <c r="R26" s="349"/>
      <c r="S26" s="349"/>
      <c r="T26" s="349"/>
      <c r="U26" s="349"/>
      <c r="V26" s="349"/>
      <c r="W26" s="349"/>
      <c r="X26" s="349"/>
      <c r="Y26" s="349"/>
      <c r="Z26" s="349"/>
      <c r="AA26" s="349"/>
      <c r="AB26" s="349"/>
      <c r="AC26" s="349"/>
      <c r="AD26" s="349"/>
      <c r="AE26" s="349"/>
      <c r="AF26" s="349"/>
    </row>
    <row r="27" customFormat="false" ht="25.5" hidden="false" customHeight="true" outlineLevel="0" collapsed="false">
      <c r="A27" s="421"/>
      <c r="B27" s="422" t="s">
        <v>42</v>
      </c>
      <c r="C27" s="418" t="n">
        <v>105.025561238571</v>
      </c>
      <c r="D27" s="423" t="n">
        <v>112.149792799962</v>
      </c>
      <c r="E27" s="423" t="n">
        <v>111.94929252664</v>
      </c>
      <c r="F27" s="423" t="n">
        <v>95.6697337849624</v>
      </c>
      <c r="G27" s="423" t="n">
        <v>105.897671568627</v>
      </c>
      <c r="H27" s="423" t="n">
        <v>104.674258474576</v>
      </c>
      <c r="I27" s="503" t="s">
        <v>145</v>
      </c>
      <c r="J27" s="423" t="n">
        <v>104.348095929003</v>
      </c>
      <c r="K27" s="423" t="n">
        <v>104.52467780548</v>
      </c>
      <c r="L27" s="423" t="n">
        <v>113.43</v>
      </c>
      <c r="M27" s="423" t="n">
        <v>102.102484986804</v>
      </c>
      <c r="N27" s="427" t="n">
        <v>103.205439533754</v>
      </c>
      <c r="O27" s="349"/>
      <c r="P27" s="349"/>
      <c r="Q27" s="349"/>
      <c r="R27" s="349"/>
      <c r="S27" s="349"/>
      <c r="T27" s="349"/>
      <c r="U27" s="349"/>
      <c r="V27" s="349"/>
      <c r="W27" s="349"/>
      <c r="X27" s="349"/>
      <c r="Y27" s="349"/>
      <c r="Z27" s="349"/>
      <c r="AA27" s="349"/>
      <c r="AB27" s="349"/>
      <c r="AC27" s="349"/>
      <c r="AD27" s="349"/>
      <c r="AE27" s="349"/>
      <c r="AF27" s="349"/>
    </row>
    <row r="28" customFormat="false" ht="25.5" hidden="false" customHeight="true" outlineLevel="0" collapsed="false">
      <c r="A28" s="421"/>
      <c r="B28" s="422" t="s">
        <v>43</v>
      </c>
      <c r="C28" s="418" t="n">
        <v>110.57185265684</v>
      </c>
      <c r="D28" s="423" t="n">
        <v>110.784866531184</v>
      </c>
      <c r="E28" s="423" t="n">
        <v>110.007242077693</v>
      </c>
      <c r="F28" s="423" t="n">
        <v>112.89740902226</v>
      </c>
      <c r="G28" s="423" t="n">
        <v>101.652892561983</v>
      </c>
      <c r="H28" s="423" t="n">
        <v>103.502399360171</v>
      </c>
      <c r="I28" s="503" t="s">
        <v>145</v>
      </c>
      <c r="J28" s="423" t="n">
        <v>101.769354106926</v>
      </c>
      <c r="K28" s="423" t="n">
        <v>103.527647766489</v>
      </c>
      <c r="L28" s="423" t="n">
        <v>100.555949491022</v>
      </c>
      <c r="M28" s="423" t="n">
        <v>100.201810803667</v>
      </c>
      <c r="N28" s="427" t="n">
        <v>100.694444444444</v>
      </c>
      <c r="O28" s="349"/>
      <c r="P28" s="349"/>
      <c r="Q28" s="349"/>
      <c r="R28" s="349"/>
      <c r="S28" s="349"/>
      <c r="T28" s="349"/>
      <c r="U28" s="349"/>
      <c r="V28" s="349"/>
      <c r="W28" s="349"/>
      <c r="X28" s="349"/>
      <c r="Y28" s="349"/>
      <c r="Z28" s="349"/>
      <c r="AA28" s="349"/>
      <c r="AB28" s="349"/>
      <c r="AC28" s="349"/>
      <c r="AD28" s="349"/>
      <c r="AE28" s="349"/>
      <c r="AF28" s="349"/>
    </row>
    <row r="29" customFormat="false" ht="24" hidden="false" customHeight="true" outlineLevel="0" collapsed="false">
      <c r="B29" s="432"/>
      <c r="C29" s="433"/>
      <c r="D29" s="433"/>
      <c r="E29" s="433"/>
      <c r="F29" s="433"/>
      <c r="G29" s="433"/>
      <c r="H29" s="433"/>
      <c r="I29" s="510"/>
      <c r="J29" s="433"/>
      <c r="K29" s="433"/>
      <c r="L29" s="433"/>
      <c r="M29" s="433"/>
      <c r="N29" s="425"/>
      <c r="O29" s="349"/>
      <c r="P29" s="349"/>
      <c r="Q29" s="349"/>
      <c r="R29" s="349"/>
      <c r="S29" s="349"/>
      <c r="T29" s="349"/>
      <c r="U29" s="349"/>
      <c r="V29" s="349"/>
      <c r="W29" s="349"/>
      <c r="X29" s="349"/>
      <c r="Y29" s="349"/>
      <c r="Z29" s="349"/>
      <c r="AA29" s="349"/>
      <c r="AB29" s="349"/>
      <c r="AC29" s="349"/>
      <c r="AD29" s="349"/>
      <c r="AE29" s="349"/>
      <c r="AF29" s="349"/>
    </row>
    <row r="30" customFormat="false" ht="25.5" hidden="false" customHeight="true" outlineLevel="0" collapsed="false">
      <c r="B30" s="417" t="n">
        <v>2013</v>
      </c>
      <c r="C30" s="418" t="n">
        <v>101.1</v>
      </c>
      <c r="D30" s="418" t="n">
        <v>106</v>
      </c>
      <c r="E30" s="418" t="n">
        <v>104.9</v>
      </c>
      <c r="F30" s="418" t="n">
        <v>95.5</v>
      </c>
      <c r="G30" s="418" t="n">
        <v>101.5</v>
      </c>
      <c r="H30" s="418" t="n">
        <v>102.4</v>
      </c>
      <c r="I30" s="509" t="n">
        <v>101.6</v>
      </c>
      <c r="J30" s="418" t="n">
        <v>99.3</v>
      </c>
      <c r="K30" s="418" t="n">
        <v>98.1</v>
      </c>
      <c r="L30" s="418" t="n">
        <v>105.6</v>
      </c>
      <c r="M30" s="418" t="n">
        <v>100.5</v>
      </c>
      <c r="N30" s="420" t="n">
        <v>102.3</v>
      </c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49"/>
      <c r="Z30" s="349"/>
      <c r="AA30" s="349"/>
      <c r="AB30" s="349"/>
      <c r="AC30" s="349"/>
      <c r="AD30" s="349"/>
      <c r="AE30" s="349"/>
      <c r="AF30" s="349"/>
    </row>
    <row r="31" customFormat="false" ht="25.5" hidden="false" customHeight="true" outlineLevel="0" collapsed="false">
      <c r="B31" s="422" t="s">
        <v>40</v>
      </c>
      <c r="C31" s="418" t="n">
        <v>101.8</v>
      </c>
      <c r="D31" s="423" t="n">
        <v>107.6</v>
      </c>
      <c r="E31" s="423" t="n">
        <v>107.3</v>
      </c>
      <c r="F31" s="423" t="n">
        <v>93.2</v>
      </c>
      <c r="G31" s="423" t="n">
        <v>102.1</v>
      </c>
      <c r="H31" s="423" t="n">
        <v>114.2</v>
      </c>
      <c r="I31" s="510" t="s">
        <v>145</v>
      </c>
      <c r="J31" s="423" t="n">
        <v>106.6</v>
      </c>
      <c r="K31" s="423" t="n">
        <v>104.6</v>
      </c>
      <c r="L31" s="423" t="n">
        <v>110</v>
      </c>
      <c r="M31" s="423" t="n">
        <v>111.8</v>
      </c>
      <c r="N31" s="425" t="n">
        <v>101.1</v>
      </c>
      <c r="O31" s="349"/>
      <c r="P31" s="349"/>
      <c r="Q31" s="349"/>
      <c r="R31" s="349"/>
      <c r="S31" s="349"/>
      <c r="T31" s="349"/>
      <c r="U31" s="349"/>
      <c r="V31" s="349"/>
      <c r="W31" s="349"/>
      <c r="X31" s="349"/>
      <c r="Y31" s="349"/>
      <c r="Z31" s="349"/>
      <c r="AA31" s="349"/>
      <c r="AB31" s="349"/>
      <c r="AC31" s="349"/>
      <c r="AD31" s="349"/>
      <c r="AE31" s="349"/>
      <c r="AF31" s="349"/>
    </row>
    <row r="32" customFormat="false" ht="25.5" hidden="false" customHeight="true" outlineLevel="0" collapsed="false">
      <c r="B32" s="422" t="s">
        <v>41</v>
      </c>
      <c r="C32" s="418" t="n">
        <v>101.5</v>
      </c>
      <c r="D32" s="423" t="n">
        <v>106.9</v>
      </c>
      <c r="E32" s="423" t="n">
        <v>105.3</v>
      </c>
      <c r="F32" s="423" t="n">
        <v>95.8</v>
      </c>
      <c r="G32" s="423" t="n">
        <v>101.8</v>
      </c>
      <c r="H32" s="423" t="n">
        <v>101.5</v>
      </c>
      <c r="I32" s="503" t="s">
        <v>145</v>
      </c>
      <c r="J32" s="423" t="n">
        <v>101.1</v>
      </c>
      <c r="K32" s="423" t="n">
        <v>98.4</v>
      </c>
      <c r="L32" s="423" t="n">
        <v>103.8</v>
      </c>
      <c r="M32" s="423" t="n">
        <v>105.9</v>
      </c>
      <c r="N32" s="427" t="n">
        <v>100.4</v>
      </c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</row>
    <row r="33" customFormat="false" ht="25.5" hidden="false" customHeight="true" outlineLevel="0" collapsed="false">
      <c r="B33" s="422" t="s">
        <v>42</v>
      </c>
      <c r="C33" s="418" t="n">
        <v>103.6</v>
      </c>
      <c r="D33" s="423" t="n">
        <v>105.7</v>
      </c>
      <c r="E33" s="423" t="n">
        <v>104.4</v>
      </c>
      <c r="F33" s="423" t="n">
        <v>102.6</v>
      </c>
      <c r="G33" s="423" t="n">
        <v>100.7</v>
      </c>
      <c r="H33" s="423" t="n">
        <v>98.7</v>
      </c>
      <c r="I33" s="503" t="s">
        <v>145</v>
      </c>
      <c r="J33" s="423" t="n">
        <v>94.7</v>
      </c>
      <c r="K33" s="423" t="n">
        <v>90</v>
      </c>
      <c r="L33" s="423" t="n">
        <v>105</v>
      </c>
      <c r="M33" s="423" t="n">
        <v>100.9</v>
      </c>
      <c r="N33" s="427" t="n">
        <v>101.4</v>
      </c>
      <c r="O33" s="349"/>
      <c r="P33" s="349"/>
      <c r="Q33" s="349"/>
      <c r="R33" s="349"/>
      <c r="S33" s="349"/>
      <c r="T33" s="349"/>
      <c r="U33" s="349"/>
      <c r="V33" s="349"/>
      <c r="W33" s="349"/>
      <c r="X33" s="349"/>
      <c r="Y33" s="349"/>
      <c r="Z33" s="349"/>
      <c r="AA33" s="349"/>
      <c r="AB33" s="349"/>
      <c r="AC33" s="349"/>
      <c r="AD33" s="349"/>
      <c r="AE33" s="349"/>
      <c r="AF33" s="349"/>
    </row>
    <row r="34" customFormat="false" ht="25.5" hidden="false" customHeight="true" outlineLevel="0" collapsed="false">
      <c r="B34" s="422" t="s">
        <v>43</v>
      </c>
      <c r="C34" s="418" t="n">
        <v>98.3</v>
      </c>
      <c r="D34" s="423" t="n">
        <v>104.6</v>
      </c>
      <c r="E34" s="423" t="n">
        <v>104.1</v>
      </c>
      <c r="F34" s="423" t="n">
        <v>90.9</v>
      </c>
      <c r="G34" s="423" t="n">
        <v>102.3</v>
      </c>
      <c r="H34" s="423" t="n">
        <v>88.7</v>
      </c>
      <c r="I34" s="503" t="s">
        <v>145</v>
      </c>
      <c r="J34" s="423" t="n">
        <v>96.4</v>
      </c>
      <c r="K34" s="423" t="n">
        <v>98.5</v>
      </c>
      <c r="L34" s="423" t="n">
        <v>103.4</v>
      </c>
      <c r="M34" s="423" t="n">
        <v>90.3</v>
      </c>
      <c r="N34" s="427" t="n">
        <v>104.8</v>
      </c>
      <c r="O34" s="349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349"/>
      <c r="AA34" s="349"/>
      <c r="AB34" s="349"/>
      <c r="AC34" s="349"/>
      <c r="AD34" s="349"/>
      <c r="AE34" s="349"/>
      <c r="AF34" s="349"/>
    </row>
    <row r="35" customFormat="false" ht="24" hidden="false" customHeight="true" outlineLevel="0" collapsed="false">
      <c r="B35" s="422"/>
      <c r="C35" s="418"/>
      <c r="D35" s="423"/>
      <c r="E35" s="423"/>
      <c r="F35" s="423"/>
      <c r="G35" s="423"/>
      <c r="H35" s="423"/>
      <c r="I35" s="503"/>
      <c r="J35" s="423"/>
      <c r="K35" s="423"/>
      <c r="L35" s="423"/>
      <c r="M35" s="423"/>
      <c r="N35" s="427"/>
      <c r="O35" s="349"/>
      <c r="P35" s="349"/>
      <c r="Q35" s="349"/>
      <c r="R35" s="349"/>
      <c r="S35" s="349"/>
      <c r="T35" s="349"/>
      <c r="U35" s="349"/>
      <c r="V35" s="349"/>
      <c r="W35" s="349"/>
      <c r="X35" s="349"/>
      <c r="Y35" s="349"/>
      <c r="Z35" s="349"/>
      <c r="AA35" s="349"/>
      <c r="AB35" s="349"/>
      <c r="AC35" s="349"/>
      <c r="AD35" s="349"/>
      <c r="AE35" s="349"/>
      <c r="AF35" s="349"/>
    </row>
    <row r="36" customFormat="false" ht="25.5" hidden="false" customHeight="true" outlineLevel="0" collapsed="false">
      <c r="B36" s="417" t="n">
        <v>2014</v>
      </c>
      <c r="C36" s="418" t="n">
        <v>119.4</v>
      </c>
      <c r="D36" s="418" t="n">
        <v>106.9</v>
      </c>
      <c r="E36" s="418" t="n">
        <v>110.1</v>
      </c>
      <c r="F36" s="418" t="n">
        <v>141.2</v>
      </c>
      <c r="G36" s="418" t="n">
        <v>108.4</v>
      </c>
      <c r="H36" s="418" t="n">
        <v>123.4</v>
      </c>
      <c r="I36" s="511" t="n">
        <v>102.7</v>
      </c>
      <c r="J36" s="418" t="n">
        <v>115.2</v>
      </c>
      <c r="K36" s="418" t="n">
        <v>111.8</v>
      </c>
      <c r="L36" s="418" t="n">
        <v>109.5</v>
      </c>
      <c r="M36" s="418" t="n">
        <v>122</v>
      </c>
      <c r="N36" s="435" t="n">
        <v>107.4</v>
      </c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49"/>
      <c r="Z36" s="349"/>
      <c r="AA36" s="349"/>
      <c r="AB36" s="349"/>
      <c r="AC36" s="349"/>
      <c r="AD36" s="349"/>
      <c r="AE36" s="349"/>
      <c r="AF36" s="349"/>
    </row>
    <row r="37" customFormat="false" ht="25.5" hidden="false" customHeight="true" outlineLevel="0" collapsed="false">
      <c r="B37" s="422" t="s">
        <v>40</v>
      </c>
      <c r="C37" s="418" t="n">
        <v>105.7</v>
      </c>
      <c r="D37" s="423" t="n">
        <v>104.2</v>
      </c>
      <c r="E37" s="423" t="n">
        <v>103.6</v>
      </c>
      <c r="F37" s="423" t="n">
        <v>107.9</v>
      </c>
      <c r="G37" s="423" t="s">
        <v>255</v>
      </c>
      <c r="H37" s="423" t="n">
        <v>160.5</v>
      </c>
      <c r="I37" s="503" t="s">
        <v>255</v>
      </c>
      <c r="J37" s="423" t="n">
        <v>105.4</v>
      </c>
      <c r="K37" s="423" t="n">
        <v>106.5</v>
      </c>
      <c r="L37" s="423" t="n">
        <v>105</v>
      </c>
      <c r="M37" s="423" t="n">
        <v>103.3</v>
      </c>
      <c r="N37" s="427" t="n">
        <v>106.8</v>
      </c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49"/>
      <c r="Z37" s="349"/>
      <c r="AA37" s="349"/>
      <c r="AB37" s="349"/>
      <c r="AC37" s="349"/>
      <c r="AD37" s="349"/>
      <c r="AE37" s="349"/>
      <c r="AF37" s="349"/>
    </row>
    <row r="38" customFormat="false" ht="25.5" hidden="false" customHeight="true" outlineLevel="0" collapsed="false">
      <c r="B38" s="422" t="s">
        <v>41</v>
      </c>
      <c r="C38" s="418" t="n">
        <v>118.8</v>
      </c>
      <c r="D38" s="423" t="n">
        <v>104.1</v>
      </c>
      <c r="E38" s="423" t="n">
        <v>106.7</v>
      </c>
      <c r="F38" s="423" t="n">
        <v>144.7</v>
      </c>
      <c r="G38" s="423" t="n">
        <v>103.9</v>
      </c>
      <c r="H38" s="423" t="n">
        <v>162</v>
      </c>
      <c r="I38" s="503" t="s">
        <v>255</v>
      </c>
      <c r="J38" s="423" t="n">
        <v>113</v>
      </c>
      <c r="K38" s="423" t="n">
        <v>110.5</v>
      </c>
      <c r="L38" s="423" t="n">
        <v>105.3</v>
      </c>
      <c r="M38" s="423" t="n">
        <v>117.7</v>
      </c>
      <c r="N38" s="427" t="n">
        <v>107.9</v>
      </c>
      <c r="O38" s="349"/>
      <c r="P38" s="349"/>
      <c r="Q38" s="349"/>
      <c r="R38" s="349"/>
      <c r="S38" s="349"/>
      <c r="T38" s="349"/>
      <c r="U38" s="349"/>
      <c r="V38" s="349"/>
      <c r="W38" s="349"/>
      <c r="X38" s="349"/>
      <c r="Y38" s="349"/>
      <c r="Z38" s="349"/>
      <c r="AA38" s="349"/>
      <c r="AB38" s="349"/>
      <c r="AC38" s="349"/>
      <c r="AD38" s="349"/>
      <c r="AE38" s="349"/>
      <c r="AF38" s="349"/>
    </row>
    <row r="39" customFormat="false" ht="25.5" hidden="false" customHeight="true" outlineLevel="0" collapsed="false">
      <c r="B39" s="422" t="s">
        <v>42</v>
      </c>
      <c r="C39" s="418" t="n">
        <v>121.7</v>
      </c>
      <c r="D39" s="423" t="n">
        <v>108.4</v>
      </c>
      <c r="E39" s="423" t="n">
        <v>110.5</v>
      </c>
      <c r="F39" s="423" t="n">
        <v>149.8</v>
      </c>
      <c r="G39" s="423" t="n">
        <v>104.9</v>
      </c>
      <c r="H39" s="423" t="n">
        <v>101.3</v>
      </c>
      <c r="I39" s="503" t="s">
        <v>255</v>
      </c>
      <c r="J39" s="423" t="n">
        <v>115.1</v>
      </c>
      <c r="K39" s="423" t="n">
        <v>113.2</v>
      </c>
      <c r="L39" s="423" t="n">
        <v>111.9</v>
      </c>
      <c r="M39" s="423" t="n">
        <v>124.3</v>
      </c>
      <c r="N39" s="427" t="n">
        <v>104.8</v>
      </c>
      <c r="O39" s="349"/>
      <c r="P39" s="349"/>
      <c r="Q39" s="349"/>
      <c r="R39" s="349"/>
      <c r="S39" s="349"/>
      <c r="T39" s="349"/>
      <c r="U39" s="349"/>
      <c r="V39" s="349"/>
      <c r="W39" s="349"/>
      <c r="X39" s="349"/>
      <c r="Y39" s="349"/>
      <c r="Z39" s="349"/>
      <c r="AA39" s="349"/>
      <c r="AB39" s="349"/>
      <c r="AC39" s="349"/>
      <c r="AD39" s="349"/>
      <c r="AE39" s="349"/>
      <c r="AF39" s="349"/>
    </row>
    <row r="40" customFormat="false" ht="25.5" hidden="false" customHeight="true" outlineLevel="0" collapsed="false">
      <c r="B40" s="422" t="s">
        <v>43</v>
      </c>
      <c r="C40" s="418" t="n">
        <v>127.9</v>
      </c>
      <c r="D40" s="423" t="n">
        <v>110.1</v>
      </c>
      <c r="E40" s="423" t="n">
        <v>115.8</v>
      </c>
      <c r="F40" s="423" t="n">
        <v>159.6</v>
      </c>
      <c r="G40" s="423" t="n">
        <v>109</v>
      </c>
      <c r="H40" s="423" t="s">
        <v>255</v>
      </c>
      <c r="I40" s="503" t="s">
        <v>255</v>
      </c>
      <c r="J40" s="423" t="n">
        <v>124.4</v>
      </c>
      <c r="K40" s="423" t="n">
        <v>117.5</v>
      </c>
      <c r="L40" s="423" t="n">
        <v>117.4</v>
      </c>
      <c r="M40" s="423" t="n">
        <v>137</v>
      </c>
      <c r="N40" s="427" t="n">
        <v>112.7</v>
      </c>
      <c r="O40" s="349"/>
      <c r="P40" s="349"/>
      <c r="Q40" s="349"/>
      <c r="R40" s="349"/>
      <c r="S40" s="349"/>
      <c r="T40" s="349"/>
      <c r="U40" s="349"/>
      <c r="V40" s="349"/>
      <c r="W40" s="349"/>
      <c r="X40" s="349"/>
      <c r="Y40" s="349"/>
      <c r="Z40" s="349"/>
      <c r="AA40" s="349"/>
      <c r="AB40" s="349"/>
      <c r="AC40" s="349"/>
      <c r="AD40" s="349"/>
      <c r="AE40" s="349"/>
      <c r="AF40" s="349"/>
    </row>
    <row r="41" customFormat="false" ht="24" hidden="false" customHeight="true" outlineLevel="0" collapsed="false">
      <c r="B41" s="436"/>
      <c r="C41" s="437"/>
      <c r="D41" s="438"/>
      <c r="E41" s="438"/>
      <c r="F41" s="438"/>
      <c r="G41" s="438"/>
      <c r="H41" s="438"/>
      <c r="I41" s="512"/>
      <c r="J41" s="438"/>
      <c r="K41" s="438"/>
      <c r="L41" s="438"/>
      <c r="M41" s="438"/>
      <c r="N41" s="440"/>
      <c r="O41" s="349"/>
      <c r="P41" s="349"/>
      <c r="Q41" s="349"/>
      <c r="R41" s="349"/>
      <c r="S41" s="349"/>
      <c r="T41" s="349"/>
      <c r="U41" s="349"/>
      <c r="V41" s="349"/>
      <c r="W41" s="349"/>
      <c r="X41" s="349"/>
      <c r="Y41" s="349"/>
      <c r="Z41" s="349"/>
      <c r="AA41" s="349"/>
      <c r="AB41" s="349"/>
      <c r="AC41" s="349"/>
      <c r="AD41" s="349"/>
      <c r="AE41" s="349"/>
      <c r="AF41" s="349"/>
    </row>
    <row r="42" customFormat="false" ht="41.25" hidden="false" customHeight="true" outlineLevel="0" collapsed="false">
      <c r="A42" s="513" t="n">
        <v>91</v>
      </c>
      <c r="B42" s="514"/>
      <c r="C42" s="515"/>
      <c r="D42" s="516"/>
      <c r="E42" s="516"/>
      <c r="F42" s="516"/>
      <c r="G42" s="516"/>
      <c r="H42" s="516"/>
      <c r="I42" s="517"/>
      <c r="J42" s="516"/>
      <c r="K42" s="516"/>
      <c r="L42" s="516"/>
      <c r="M42" s="516"/>
      <c r="N42" s="518"/>
      <c r="O42" s="349"/>
      <c r="P42" s="349"/>
      <c r="Q42" s="349"/>
      <c r="R42" s="349"/>
      <c r="S42" s="349"/>
      <c r="T42" s="349"/>
      <c r="U42" s="349"/>
      <c r="V42" s="349"/>
      <c r="W42" s="349"/>
      <c r="X42" s="349"/>
      <c r="Y42" s="349"/>
      <c r="Z42" s="349"/>
      <c r="AA42" s="349"/>
      <c r="AB42" s="349"/>
      <c r="AC42" s="349"/>
      <c r="AD42" s="349"/>
      <c r="AE42" s="349"/>
      <c r="AF42" s="349"/>
    </row>
    <row r="43" customFormat="false" ht="33" hidden="false" customHeight="true" outlineLevel="0" collapsed="false">
      <c r="A43" s="519" t="n">
        <v>92</v>
      </c>
      <c r="B43" s="514"/>
      <c r="C43" s="515"/>
      <c r="D43" s="516"/>
      <c r="E43" s="516"/>
      <c r="F43" s="516"/>
      <c r="G43" s="516"/>
      <c r="H43" s="516"/>
      <c r="I43" s="517"/>
      <c r="J43" s="516"/>
      <c r="K43" s="516"/>
      <c r="L43" s="516"/>
      <c r="M43" s="516"/>
      <c r="N43" s="518"/>
      <c r="O43" s="349"/>
      <c r="P43" s="349"/>
      <c r="Q43" s="349"/>
      <c r="R43" s="349"/>
      <c r="S43" s="349"/>
      <c r="T43" s="349"/>
      <c r="U43" s="349"/>
      <c r="V43" s="349"/>
      <c r="W43" s="349"/>
      <c r="X43" s="349"/>
      <c r="Y43" s="349"/>
      <c r="Z43" s="349"/>
      <c r="AA43" s="349"/>
      <c r="AB43" s="349"/>
      <c r="AC43" s="349"/>
      <c r="AD43" s="349"/>
      <c r="AE43" s="349"/>
      <c r="AF43" s="349"/>
    </row>
    <row r="44" customFormat="false" ht="39.75" hidden="false" customHeight="true" outlineLevel="0" collapsed="false">
      <c r="A44" s="443"/>
      <c r="B44" s="52" t="s">
        <v>44</v>
      </c>
      <c r="C44" s="520"/>
      <c r="D44" s="520"/>
      <c r="E44" s="520"/>
      <c r="F44" s="520"/>
      <c r="G44" s="520"/>
      <c r="H44" s="520"/>
      <c r="I44" s="520"/>
      <c r="J44" s="521"/>
      <c r="K44" s="522"/>
      <c r="L44" s="522"/>
      <c r="M44" s="522"/>
      <c r="N44" s="55" t="s">
        <v>45</v>
      </c>
    </row>
    <row r="45" customFormat="false" ht="12.75" hidden="false" customHeight="false" outlineLevel="0" collapsed="false">
      <c r="B45" s="239"/>
      <c r="C45" s="441"/>
      <c r="D45" s="441"/>
      <c r="E45" s="441"/>
      <c r="F45" s="441"/>
      <c r="G45" s="441"/>
      <c r="H45" s="441"/>
      <c r="I45" s="441"/>
      <c r="J45" s="416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49"/>
      <c r="Z45" s="349"/>
      <c r="AA45" s="349"/>
      <c r="AB45" s="349"/>
      <c r="AC45" s="349"/>
      <c r="AD45" s="349"/>
      <c r="AE45" s="349"/>
      <c r="AF45" s="349"/>
    </row>
    <row r="46" customFormat="false" ht="19.5" hidden="false" customHeight="true" outlineLevel="0" collapsed="false">
      <c r="B46" s="449" t="s">
        <v>16</v>
      </c>
      <c r="C46" s="450" t="s">
        <v>182</v>
      </c>
      <c r="D46" s="451" t="s">
        <v>183</v>
      </c>
      <c r="E46" s="452" t="s">
        <v>184</v>
      </c>
      <c r="F46" s="453" t="s">
        <v>185</v>
      </c>
      <c r="G46" s="454" t="s">
        <v>186</v>
      </c>
      <c r="H46" s="455" t="s">
        <v>187</v>
      </c>
      <c r="I46" s="456" t="s">
        <v>188</v>
      </c>
      <c r="J46" s="457" t="s">
        <v>189</v>
      </c>
      <c r="K46" s="458" t="s">
        <v>190</v>
      </c>
      <c r="L46" s="458"/>
      <c r="M46" s="458"/>
      <c r="N46" s="458"/>
      <c r="O46" s="349"/>
      <c r="P46" s="349"/>
      <c r="Q46" s="349"/>
      <c r="R46" s="349"/>
      <c r="S46" s="349"/>
      <c r="T46" s="349"/>
      <c r="U46" s="349"/>
      <c r="V46" s="349"/>
      <c r="W46" s="349"/>
      <c r="X46" s="349"/>
      <c r="Y46" s="349"/>
      <c r="Z46" s="349"/>
      <c r="AA46" s="349"/>
      <c r="AB46" s="349"/>
      <c r="AC46" s="349"/>
      <c r="AD46" s="349"/>
      <c r="AE46" s="349"/>
      <c r="AF46" s="349"/>
    </row>
    <row r="47" customFormat="false" ht="19.5" hidden="false" customHeight="true" outlineLevel="0" collapsed="false">
      <c r="B47" s="459"/>
      <c r="C47" s="460" t="s">
        <v>191</v>
      </c>
      <c r="D47" s="461" t="s">
        <v>192</v>
      </c>
      <c r="E47" s="462" t="s">
        <v>193</v>
      </c>
      <c r="F47" s="463" t="s">
        <v>194</v>
      </c>
      <c r="G47" s="463" t="s">
        <v>195</v>
      </c>
      <c r="H47" s="463" t="s">
        <v>196</v>
      </c>
      <c r="I47" s="464" t="s">
        <v>197</v>
      </c>
      <c r="J47" s="465" t="s">
        <v>198</v>
      </c>
      <c r="K47" s="466" t="s">
        <v>199</v>
      </c>
      <c r="L47" s="466"/>
      <c r="M47" s="466"/>
      <c r="N47" s="466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49"/>
      <c r="Z47" s="349"/>
      <c r="AA47" s="349"/>
      <c r="AB47" s="349"/>
      <c r="AC47" s="349"/>
      <c r="AD47" s="349"/>
      <c r="AE47" s="349"/>
      <c r="AF47" s="349"/>
    </row>
    <row r="48" customFormat="false" ht="19.5" hidden="false" customHeight="true" outlineLevel="0" collapsed="false">
      <c r="B48" s="459"/>
      <c r="C48" s="467" t="s">
        <v>200</v>
      </c>
      <c r="D48" s="468"/>
      <c r="E48" s="469"/>
      <c r="F48" s="470"/>
      <c r="G48" s="470"/>
      <c r="H48" s="463" t="s">
        <v>201</v>
      </c>
      <c r="I48" s="461" t="s">
        <v>202</v>
      </c>
      <c r="J48" s="465" t="s">
        <v>203</v>
      </c>
      <c r="K48" s="451" t="s">
        <v>204</v>
      </c>
      <c r="L48" s="451" t="s">
        <v>205</v>
      </c>
      <c r="M48" s="471" t="s">
        <v>206</v>
      </c>
      <c r="N48" s="471" t="s">
        <v>207</v>
      </c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49"/>
      <c r="AF48" s="349"/>
    </row>
    <row r="49" customFormat="false" ht="19.5" hidden="false" customHeight="true" outlineLevel="0" collapsed="false">
      <c r="B49" s="459"/>
      <c r="C49" s="472" t="s">
        <v>208</v>
      </c>
      <c r="D49" s="468"/>
      <c r="E49" s="462"/>
      <c r="F49" s="470"/>
      <c r="G49" s="470"/>
      <c r="H49" s="470"/>
      <c r="I49" s="461" t="s">
        <v>209</v>
      </c>
      <c r="J49" s="473"/>
      <c r="K49" s="474" t="s">
        <v>210</v>
      </c>
      <c r="L49" s="461" t="s">
        <v>211</v>
      </c>
      <c r="M49" s="475" t="s">
        <v>212</v>
      </c>
      <c r="N49" s="475" t="s">
        <v>213</v>
      </c>
      <c r="O49" s="349"/>
      <c r="P49" s="349"/>
      <c r="Q49" s="349"/>
      <c r="R49" s="349"/>
      <c r="S49" s="349"/>
      <c r="T49" s="349"/>
      <c r="U49" s="349"/>
      <c r="V49" s="349"/>
      <c r="W49" s="349"/>
      <c r="X49" s="349"/>
      <c r="Y49" s="349"/>
      <c r="Z49" s="349"/>
      <c r="AA49" s="349"/>
      <c r="AB49" s="349"/>
      <c r="AC49" s="349"/>
      <c r="AD49" s="349"/>
      <c r="AE49" s="349"/>
      <c r="AF49" s="349"/>
    </row>
    <row r="50" customFormat="false" ht="19.5" hidden="false" customHeight="true" outlineLevel="0" collapsed="false">
      <c r="B50" s="459"/>
      <c r="C50" s="468"/>
      <c r="D50" s="468"/>
      <c r="E50" s="469"/>
      <c r="F50" s="470"/>
      <c r="G50" s="470"/>
      <c r="H50" s="470"/>
      <c r="I50" s="476" t="s">
        <v>214</v>
      </c>
      <c r="J50" s="473"/>
      <c r="K50" s="474" t="s">
        <v>215</v>
      </c>
      <c r="L50" s="461" t="s">
        <v>216</v>
      </c>
      <c r="M50" s="475" t="s">
        <v>217</v>
      </c>
      <c r="N50" s="477" t="s">
        <v>218</v>
      </c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</row>
    <row r="51" customFormat="false" ht="19.5" hidden="false" customHeight="true" outlineLevel="0" collapsed="false">
      <c r="B51" s="478"/>
      <c r="C51" s="468"/>
      <c r="D51" s="461"/>
      <c r="E51" s="469"/>
      <c r="F51" s="470"/>
      <c r="G51" s="470"/>
      <c r="H51" s="470"/>
      <c r="I51" s="461"/>
      <c r="J51" s="473"/>
      <c r="K51" s="461"/>
      <c r="L51" s="461" t="s">
        <v>219</v>
      </c>
      <c r="M51" s="475" t="s">
        <v>220</v>
      </c>
      <c r="N51" s="477" t="s">
        <v>221</v>
      </c>
      <c r="O51" s="349"/>
      <c r="P51" s="349"/>
      <c r="Q51" s="349"/>
      <c r="R51" s="349"/>
      <c r="S51" s="349"/>
      <c r="T51" s="349"/>
      <c r="U51" s="349"/>
      <c r="V51" s="349"/>
      <c r="W51" s="349"/>
      <c r="X51" s="349"/>
      <c r="Y51" s="349"/>
      <c r="Z51" s="349"/>
      <c r="AA51" s="349"/>
      <c r="AB51" s="349"/>
      <c r="AC51" s="349"/>
      <c r="AD51" s="349"/>
      <c r="AE51" s="349"/>
      <c r="AF51" s="349"/>
    </row>
    <row r="52" customFormat="false" ht="19.5" hidden="false" customHeight="true" outlineLevel="0" collapsed="false">
      <c r="B52" s="479" t="s">
        <v>28</v>
      </c>
      <c r="C52" s="480" t="s">
        <v>222</v>
      </c>
      <c r="D52" s="481" t="s">
        <v>223</v>
      </c>
      <c r="E52" s="482" t="s">
        <v>224</v>
      </c>
      <c r="F52" s="483" t="s">
        <v>225</v>
      </c>
      <c r="G52" s="482" t="s">
        <v>226</v>
      </c>
      <c r="H52" s="482" t="s">
        <v>227</v>
      </c>
      <c r="I52" s="483" t="s">
        <v>228</v>
      </c>
      <c r="J52" s="484" t="s">
        <v>229</v>
      </c>
      <c r="K52" s="482" t="s">
        <v>230</v>
      </c>
      <c r="L52" s="482" t="s">
        <v>231</v>
      </c>
      <c r="M52" s="485" t="s">
        <v>232</v>
      </c>
      <c r="N52" s="486" t="s">
        <v>233</v>
      </c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49"/>
      <c r="Z52" s="349"/>
      <c r="AA52" s="349"/>
      <c r="AB52" s="349"/>
      <c r="AC52" s="349"/>
      <c r="AD52" s="349"/>
      <c r="AE52" s="349"/>
      <c r="AF52" s="349"/>
    </row>
    <row r="53" customFormat="false" ht="19.5" hidden="false" customHeight="true" outlineLevel="0" collapsed="false">
      <c r="B53" s="459"/>
      <c r="C53" s="480" t="s">
        <v>234</v>
      </c>
      <c r="D53" s="461"/>
      <c r="E53" s="482" t="s">
        <v>235</v>
      </c>
      <c r="F53" s="482" t="s">
        <v>236</v>
      </c>
      <c r="G53" s="482" t="s">
        <v>237</v>
      </c>
      <c r="H53" s="482" t="s">
        <v>238</v>
      </c>
      <c r="I53" s="483" t="s">
        <v>239</v>
      </c>
      <c r="J53" s="484" t="s">
        <v>240</v>
      </c>
      <c r="K53" s="482" t="s">
        <v>241</v>
      </c>
      <c r="L53" s="482" t="s">
        <v>242</v>
      </c>
      <c r="M53" s="485" t="s">
        <v>243</v>
      </c>
      <c r="N53" s="486" t="s">
        <v>244</v>
      </c>
      <c r="O53" s="349"/>
      <c r="P53" s="349"/>
      <c r="Q53" s="349"/>
      <c r="R53" s="349"/>
      <c r="S53" s="349"/>
      <c r="T53" s="349"/>
      <c r="U53" s="349"/>
      <c r="V53" s="349"/>
      <c r="W53" s="349"/>
      <c r="X53" s="349"/>
      <c r="Y53" s="349"/>
      <c r="Z53" s="349"/>
      <c r="AA53" s="349"/>
      <c r="AB53" s="349"/>
      <c r="AC53" s="349"/>
      <c r="AD53" s="349"/>
      <c r="AE53" s="349"/>
      <c r="AF53" s="349"/>
    </row>
    <row r="54" customFormat="false" ht="19.5" hidden="false" customHeight="true" outlineLevel="0" collapsed="false">
      <c r="B54" s="459"/>
      <c r="C54" s="480" t="s">
        <v>245</v>
      </c>
      <c r="D54" s="474"/>
      <c r="E54" s="482" t="s">
        <v>236</v>
      </c>
      <c r="F54" s="482" t="s">
        <v>246</v>
      </c>
      <c r="G54" s="482"/>
      <c r="H54" s="482" t="s">
        <v>247</v>
      </c>
      <c r="I54" s="483" t="s">
        <v>248</v>
      </c>
      <c r="J54" s="487"/>
      <c r="K54" s="482" t="s">
        <v>249</v>
      </c>
      <c r="L54" s="482" t="s">
        <v>236</v>
      </c>
      <c r="M54" s="485" t="s">
        <v>250</v>
      </c>
      <c r="N54" s="485" t="s">
        <v>251</v>
      </c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49"/>
      <c r="Z54" s="349"/>
      <c r="AA54" s="349"/>
      <c r="AB54" s="349"/>
      <c r="AC54" s="349"/>
      <c r="AD54" s="349"/>
      <c r="AE54" s="349"/>
      <c r="AF54" s="349"/>
    </row>
    <row r="55" customFormat="false" ht="19.5" hidden="false" customHeight="true" outlineLevel="0" collapsed="false">
      <c r="B55" s="488"/>
      <c r="C55" s="489"/>
      <c r="D55" s="490"/>
      <c r="E55" s="491" t="s">
        <v>252</v>
      </c>
      <c r="F55" s="492"/>
      <c r="G55" s="492"/>
      <c r="H55" s="490"/>
      <c r="I55" s="493" t="s">
        <v>253</v>
      </c>
      <c r="J55" s="494"/>
      <c r="K55" s="495"/>
      <c r="L55" s="492" t="s">
        <v>254</v>
      </c>
      <c r="M55" s="496"/>
      <c r="N55" s="496"/>
      <c r="O55" s="349"/>
      <c r="P55" s="349"/>
      <c r="Q55" s="349"/>
      <c r="R55" s="349"/>
      <c r="S55" s="349"/>
      <c r="T55" s="349"/>
      <c r="U55" s="349"/>
      <c r="V55" s="349"/>
      <c r="W55" s="349"/>
      <c r="X55" s="349"/>
      <c r="Y55" s="349"/>
      <c r="Z55" s="349"/>
      <c r="AA55" s="349"/>
      <c r="AB55" s="349"/>
      <c r="AC55" s="349"/>
      <c r="AD55" s="349"/>
      <c r="AE55" s="349"/>
      <c r="AF55" s="349"/>
    </row>
    <row r="56" customFormat="false" ht="24.75" hidden="false" customHeight="true" outlineLevel="0" collapsed="false">
      <c r="B56" s="414"/>
      <c r="C56" s="414"/>
      <c r="D56" s="415"/>
      <c r="E56" s="415"/>
      <c r="F56" s="415"/>
      <c r="G56" s="415"/>
      <c r="H56" s="415"/>
      <c r="I56" s="350"/>
      <c r="J56" s="416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  <c r="AC56" s="349"/>
      <c r="AD56" s="349"/>
      <c r="AE56" s="349"/>
      <c r="AF56" s="349"/>
    </row>
    <row r="57" customFormat="false" ht="25.5" hidden="false" customHeight="true" outlineLevel="0" collapsed="false">
      <c r="B57" s="417" t="n">
        <v>2015</v>
      </c>
      <c r="C57" s="418" t="n">
        <f aca="false">32.3+100</f>
        <v>132.3</v>
      </c>
      <c r="D57" s="418" t="n">
        <f aca="false">24.2+100</f>
        <v>124.2</v>
      </c>
      <c r="E57" s="418" t="n">
        <f aca="false">28.2+100</f>
        <v>128.2</v>
      </c>
      <c r="F57" s="418" t="n">
        <f aca="false">39.7+100</f>
        <v>139.7</v>
      </c>
      <c r="G57" s="418" t="n">
        <f aca="false">22.8+100</f>
        <v>122.8</v>
      </c>
      <c r="H57" s="418" t="n">
        <f aca="false">41.3+100</f>
        <v>141.3</v>
      </c>
      <c r="I57" s="511" t="n">
        <f aca="false">22.7+100</f>
        <v>122.7</v>
      </c>
      <c r="J57" s="418" t="n">
        <f aca="false">51.3+100</f>
        <v>151.3</v>
      </c>
      <c r="K57" s="418" t="n">
        <f aca="false">41.7+100</f>
        <v>141.7</v>
      </c>
      <c r="L57" s="418" t="n">
        <f aca="false">27.1+100</f>
        <v>127.1</v>
      </c>
      <c r="M57" s="418" t="n">
        <f aca="false">65.1+100</f>
        <v>165.1</v>
      </c>
      <c r="N57" s="435" t="n">
        <f aca="false">18.6+100</f>
        <v>118.6</v>
      </c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  <c r="AC57" s="349"/>
      <c r="AD57" s="349"/>
      <c r="AE57" s="349"/>
      <c r="AF57" s="349"/>
    </row>
    <row r="58" customFormat="false" ht="25.5" hidden="false" customHeight="true" outlineLevel="0" collapsed="false">
      <c r="B58" s="422" t="s">
        <v>40</v>
      </c>
      <c r="C58" s="418" t="n">
        <f aca="false">35.5+100</f>
        <v>135.5</v>
      </c>
      <c r="D58" s="423" t="n">
        <f aca="false">18.3+100</f>
        <v>118.3</v>
      </c>
      <c r="E58" s="423" t="n">
        <f aca="false">27.3+100</f>
        <v>127.3</v>
      </c>
      <c r="F58" s="423" t="n">
        <f aca="false">59.4+100</f>
        <v>159.4</v>
      </c>
      <c r="G58" s="423" t="s">
        <v>255</v>
      </c>
      <c r="H58" s="423" t="n">
        <f aca="false">8.5+100</f>
        <v>108.5</v>
      </c>
      <c r="I58" s="503" t="s">
        <v>255</v>
      </c>
      <c r="J58" s="423" t="n">
        <f aca="false">46.6+100</f>
        <v>146.6</v>
      </c>
      <c r="K58" s="423" t="n">
        <f aca="false">38.1+100</f>
        <v>138.1</v>
      </c>
      <c r="L58" s="423" t="n">
        <f aca="false">20+100</f>
        <v>120</v>
      </c>
      <c r="M58" s="423" t="n">
        <f aca="false">69+100</f>
        <v>169</v>
      </c>
      <c r="N58" s="427" t="n">
        <f aca="false">16.1+100</f>
        <v>116.1</v>
      </c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49"/>
      <c r="AF58" s="349"/>
    </row>
    <row r="59" customFormat="false" ht="25.5" hidden="false" customHeight="true" outlineLevel="0" collapsed="false">
      <c r="B59" s="422" t="s">
        <v>41</v>
      </c>
      <c r="C59" s="418" t="n">
        <f aca="false">33.8+100</f>
        <v>133.8</v>
      </c>
      <c r="D59" s="423" t="n">
        <f aca="false">25.8+100</f>
        <v>125.8</v>
      </c>
      <c r="E59" s="423" t="n">
        <f aca="false">32.8+100</f>
        <v>132.8</v>
      </c>
      <c r="F59" s="423" t="n">
        <f aca="false">37.8+100</f>
        <v>137.8</v>
      </c>
      <c r="G59" s="423" t="n">
        <f aca="false">25.5+100</f>
        <v>125.5</v>
      </c>
      <c r="H59" s="423" t="n">
        <f aca="false">11.5+100</f>
        <v>111.5</v>
      </c>
      <c r="I59" s="503" t="s">
        <v>255</v>
      </c>
      <c r="J59" s="423" t="n">
        <f aca="false">51.8+100</f>
        <v>151.8</v>
      </c>
      <c r="K59" s="423" t="n">
        <f aca="false">43+100</f>
        <v>143</v>
      </c>
      <c r="L59" s="423" t="n">
        <f aca="false">26.5+100</f>
        <v>126.5</v>
      </c>
      <c r="M59" s="423" t="n">
        <f aca="false">65.8+100</f>
        <v>165.8</v>
      </c>
      <c r="N59" s="427" t="n">
        <f aca="false">20.5+100</f>
        <v>120.5</v>
      </c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  <c r="AC59" s="349"/>
      <c r="AD59" s="349"/>
      <c r="AE59" s="349"/>
      <c r="AF59" s="349"/>
    </row>
    <row r="60" customFormat="false" ht="25.5" hidden="false" customHeight="true" outlineLevel="0" collapsed="false">
      <c r="B60" s="422" t="s">
        <v>42</v>
      </c>
      <c r="C60" s="418" t="n">
        <f aca="false">34.3+100</f>
        <v>134.3</v>
      </c>
      <c r="D60" s="423" t="n">
        <f aca="false">24.1+100</f>
        <v>124.1</v>
      </c>
      <c r="E60" s="423" t="n">
        <f aca="false">29.2+100</f>
        <v>129.2</v>
      </c>
      <c r="F60" s="423" t="n">
        <f aca="false">40.7+100</f>
        <v>140.7</v>
      </c>
      <c r="G60" s="423" t="n">
        <f aca="false">25.6+100</f>
        <v>125.6</v>
      </c>
      <c r="H60" s="423" t="n">
        <f aca="false">69.8+100</f>
        <v>169.8</v>
      </c>
      <c r="I60" s="503" t="s">
        <v>255</v>
      </c>
      <c r="J60" s="423" t="n">
        <f aca="false">56.5+100</f>
        <v>156.5</v>
      </c>
      <c r="K60" s="423" t="n">
        <f aca="false">46.6+100</f>
        <v>146.6</v>
      </c>
      <c r="L60" s="423" t="n">
        <f aca="false">25.2+100</f>
        <v>125.2</v>
      </c>
      <c r="M60" s="423" t="n">
        <f aca="false">66.1+100</f>
        <v>166.1</v>
      </c>
      <c r="N60" s="427" t="n">
        <f aca="false">16.7+100</f>
        <v>116.7</v>
      </c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  <c r="AC60" s="349"/>
      <c r="AD60" s="349"/>
      <c r="AE60" s="349"/>
      <c r="AF60" s="349"/>
    </row>
    <row r="61" customFormat="false" ht="25.5" hidden="false" customHeight="true" outlineLevel="0" collapsed="false">
      <c r="B61" s="422" t="s">
        <v>43</v>
      </c>
      <c r="C61" s="418" t="n">
        <f aca="false">26.2+100</f>
        <v>126.2</v>
      </c>
      <c r="D61" s="423" t="n">
        <f aca="false">25.5+100</f>
        <v>125.5</v>
      </c>
      <c r="E61" s="423" t="n">
        <f aca="false">23.9+100</f>
        <v>123.9</v>
      </c>
      <c r="F61" s="423" t="n">
        <f aca="false">25.6+100</f>
        <v>125.6</v>
      </c>
      <c r="G61" s="423" t="n">
        <f aca="false">23.4+100</f>
        <v>123.4</v>
      </c>
      <c r="H61" s="423" t="s">
        <v>145</v>
      </c>
      <c r="I61" s="503" t="s">
        <v>255</v>
      </c>
      <c r="J61" s="423" t="n">
        <f aca="false">49.8+100</f>
        <v>149.8</v>
      </c>
      <c r="K61" s="423" t="n">
        <f aca="false">40.5+100</f>
        <v>140.5</v>
      </c>
      <c r="L61" s="423" t="n">
        <f aca="false">20.7+100</f>
        <v>120.7</v>
      </c>
      <c r="M61" s="423" t="n">
        <f aca="false">59.4+100</f>
        <v>159.4</v>
      </c>
      <c r="N61" s="427" t="n">
        <f aca="false">16.5+100</f>
        <v>116.5</v>
      </c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  <c r="AC61" s="349"/>
      <c r="AD61" s="349"/>
      <c r="AE61" s="349"/>
      <c r="AF61" s="349"/>
    </row>
    <row r="62" customFormat="false" ht="24" hidden="false" customHeight="true" outlineLevel="0" collapsed="false">
      <c r="B62" s="422"/>
      <c r="C62" s="418"/>
      <c r="D62" s="423"/>
      <c r="E62" s="423"/>
      <c r="F62" s="423"/>
      <c r="G62" s="423"/>
      <c r="H62" s="423"/>
      <c r="I62" s="503"/>
      <c r="J62" s="423"/>
      <c r="K62" s="423"/>
      <c r="L62" s="423"/>
      <c r="M62" s="423"/>
      <c r="N62" s="427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  <c r="AC62" s="349"/>
      <c r="AD62" s="349"/>
      <c r="AE62" s="349"/>
      <c r="AF62" s="349"/>
    </row>
    <row r="63" customFormat="false" ht="25.5" hidden="false" customHeight="true" outlineLevel="0" collapsed="false">
      <c r="B63" s="417" t="n">
        <v>2016</v>
      </c>
      <c r="C63" s="418" t="n">
        <v>113.620274034283</v>
      </c>
      <c r="D63" s="418" t="n">
        <v>110.303042226322</v>
      </c>
      <c r="E63" s="418" t="n">
        <v>107.998728134586</v>
      </c>
      <c r="F63" s="418" t="n">
        <v>119.422170928806</v>
      </c>
      <c r="G63" s="418" t="n">
        <v>112.697472252203</v>
      </c>
      <c r="H63" s="418" t="n">
        <v>108.050318997761</v>
      </c>
      <c r="I63" s="511" t="n">
        <v>115.721649796115</v>
      </c>
      <c r="J63" s="418" t="n">
        <v>118.103910707744</v>
      </c>
      <c r="K63" s="418" t="n">
        <v>103.618674261585</v>
      </c>
      <c r="L63" s="418" t="n">
        <v>109.227164290413</v>
      </c>
      <c r="M63" s="418" t="n">
        <v>131.454581633668</v>
      </c>
      <c r="N63" s="435" t="n">
        <v>111.255940128065</v>
      </c>
      <c r="O63" s="349"/>
      <c r="P63" s="349"/>
      <c r="Q63" s="349"/>
      <c r="R63" s="349"/>
      <c r="S63" s="349"/>
      <c r="T63" s="349"/>
      <c r="U63" s="349"/>
      <c r="V63" s="349"/>
      <c r="W63" s="349"/>
      <c r="X63" s="349"/>
      <c r="Y63" s="349"/>
      <c r="Z63" s="349"/>
      <c r="AA63" s="349"/>
      <c r="AB63" s="349"/>
      <c r="AC63" s="349"/>
      <c r="AD63" s="349"/>
      <c r="AE63" s="349"/>
      <c r="AF63" s="349"/>
    </row>
    <row r="64" customFormat="false" ht="25.5" hidden="false" customHeight="true" outlineLevel="0" collapsed="false">
      <c r="B64" s="422" t="s">
        <v>40</v>
      </c>
      <c r="C64" s="418" t="n">
        <v>120.552182792016</v>
      </c>
      <c r="D64" s="423" t="n">
        <v>116.835898053498</v>
      </c>
      <c r="E64" s="423" t="n">
        <v>111.326252383165</v>
      </c>
      <c r="F64" s="423" t="n">
        <v>129.823619735235</v>
      </c>
      <c r="G64" s="423" t="n">
        <v>117.830309101779</v>
      </c>
      <c r="H64" s="423" t="n">
        <v>108.522806772072</v>
      </c>
      <c r="I64" s="503" t="s">
        <v>145</v>
      </c>
      <c r="J64" s="423" t="n">
        <v>122.384272220526</v>
      </c>
      <c r="K64" s="423" t="n">
        <v>102.404804149038</v>
      </c>
      <c r="L64" s="423" t="n">
        <v>119.047619047619</v>
      </c>
      <c r="M64" s="423" t="n">
        <v>145.751631499838</v>
      </c>
      <c r="N64" s="427" t="n">
        <v>114.619883040936</v>
      </c>
      <c r="O64" s="349"/>
      <c r="P64" s="349"/>
      <c r="Q64" s="349"/>
      <c r="R64" s="349"/>
      <c r="S64" s="349"/>
      <c r="T64" s="349"/>
      <c r="U64" s="349"/>
      <c r="V64" s="349"/>
      <c r="W64" s="349"/>
      <c r="X64" s="349"/>
      <c r="Y64" s="349"/>
      <c r="Z64" s="349"/>
      <c r="AA64" s="349"/>
      <c r="AB64" s="349"/>
      <c r="AC64" s="349"/>
      <c r="AD64" s="349"/>
      <c r="AE64" s="349"/>
      <c r="AF64" s="349"/>
    </row>
    <row r="65" customFormat="false" ht="25.5" hidden="false" customHeight="true" outlineLevel="0" collapsed="false">
      <c r="B65" s="422" t="s">
        <v>41</v>
      </c>
      <c r="C65" s="418" t="n">
        <v>112.158864603189</v>
      </c>
      <c r="D65" s="423" t="n">
        <v>109.912496217305</v>
      </c>
      <c r="E65" s="423" t="n">
        <v>105.19152768002</v>
      </c>
      <c r="F65" s="423" t="n">
        <v>117.822135036955</v>
      </c>
      <c r="G65" s="423" t="n">
        <v>112.263613540928</v>
      </c>
      <c r="H65" s="423" t="n">
        <v>101.66169786423</v>
      </c>
      <c r="I65" s="503" t="s">
        <v>145</v>
      </c>
      <c r="J65" s="423" t="n">
        <v>118.975869441321</v>
      </c>
      <c r="K65" s="423" t="n">
        <v>105.0699513382</v>
      </c>
      <c r="L65" s="423" t="n">
        <v>115.702479338843</v>
      </c>
      <c r="M65" s="423" t="n">
        <v>134.137021648916</v>
      </c>
      <c r="N65" s="427" t="n">
        <v>110.08547008547</v>
      </c>
      <c r="O65" s="349"/>
      <c r="P65" s="349"/>
      <c r="Q65" s="349"/>
      <c r="R65" s="349"/>
      <c r="S65" s="349"/>
      <c r="T65" s="349"/>
      <c r="U65" s="349"/>
      <c r="V65" s="349"/>
      <c r="W65" s="349"/>
      <c r="X65" s="349"/>
      <c r="Y65" s="349"/>
      <c r="Z65" s="349"/>
      <c r="AA65" s="349"/>
      <c r="AB65" s="349"/>
      <c r="AC65" s="349"/>
      <c r="AD65" s="349"/>
      <c r="AE65" s="349"/>
      <c r="AF65" s="349"/>
    </row>
    <row r="66" customFormat="false" ht="25.5" hidden="false" customHeight="true" outlineLevel="0" collapsed="false">
      <c r="B66" s="422" t="s">
        <v>42</v>
      </c>
      <c r="C66" s="418" t="n">
        <v>110.154698969606</v>
      </c>
      <c r="D66" s="423" t="n">
        <v>108.668283004769</v>
      </c>
      <c r="E66" s="423" t="n">
        <v>105.888294432042</v>
      </c>
      <c r="F66" s="423" t="n">
        <v>113.798372477932</v>
      </c>
      <c r="G66" s="423" t="n">
        <v>110.265119495889</v>
      </c>
      <c r="H66" s="423" t="n">
        <v>103.809709495028</v>
      </c>
      <c r="I66" s="503" t="s">
        <v>255</v>
      </c>
      <c r="J66" s="423" t="n">
        <v>114.405196617912</v>
      </c>
      <c r="K66" s="423" t="n">
        <v>102.286610234008</v>
      </c>
      <c r="L66" s="423" t="n">
        <v>116.478797638218</v>
      </c>
      <c r="M66" s="423" t="n">
        <v>128.266128184094</v>
      </c>
      <c r="N66" s="427" t="n">
        <v>113.142857142857</v>
      </c>
      <c r="O66" s="349"/>
      <c r="P66" s="349"/>
      <c r="Q66" s="349"/>
      <c r="R66" s="349"/>
      <c r="S66" s="349"/>
      <c r="T66" s="349"/>
      <c r="U66" s="349"/>
      <c r="V66" s="349"/>
      <c r="W66" s="349"/>
      <c r="X66" s="349"/>
      <c r="Y66" s="349"/>
      <c r="Z66" s="349"/>
      <c r="AA66" s="349"/>
      <c r="AB66" s="349"/>
      <c r="AC66" s="349"/>
      <c r="AD66" s="349"/>
      <c r="AE66" s="349"/>
      <c r="AF66" s="349"/>
    </row>
    <row r="67" customFormat="false" ht="25.5" hidden="false" customHeight="true" outlineLevel="0" collapsed="false">
      <c r="B67" s="422" t="s">
        <v>43</v>
      </c>
      <c r="C67" s="418" t="n">
        <v>113.461651984932</v>
      </c>
      <c r="D67" s="423" t="n">
        <v>108.432936959601</v>
      </c>
      <c r="E67" s="423" t="n">
        <v>108.720649945956</v>
      </c>
      <c r="F67" s="423" t="n">
        <v>120.035960600228</v>
      </c>
      <c r="G67" s="423" t="n">
        <v>109.059079406055</v>
      </c>
      <c r="H67" s="423" t="n">
        <v>143.213190184049</v>
      </c>
      <c r="I67" s="503" t="s">
        <v>255</v>
      </c>
      <c r="J67" s="423" t="n">
        <v>116.252637906958</v>
      </c>
      <c r="K67" s="423" t="n">
        <v>104.084128148692</v>
      </c>
      <c r="L67" s="423" t="n">
        <v>117.257142857143</v>
      </c>
      <c r="M67" s="423" t="n">
        <v>123.934283625731</v>
      </c>
      <c r="N67" s="427" t="n">
        <v>111.451048951049</v>
      </c>
      <c r="O67" s="349"/>
      <c r="P67" s="349"/>
      <c r="Q67" s="349"/>
      <c r="R67" s="349"/>
      <c r="S67" s="349"/>
      <c r="T67" s="349"/>
      <c r="U67" s="349"/>
      <c r="V67" s="349"/>
      <c r="W67" s="349"/>
      <c r="X67" s="349"/>
      <c r="Y67" s="349"/>
      <c r="Z67" s="349"/>
      <c r="AA67" s="349"/>
      <c r="AB67" s="349"/>
      <c r="AC67" s="349"/>
      <c r="AD67" s="349"/>
      <c r="AE67" s="349"/>
      <c r="AF67" s="349"/>
    </row>
    <row r="68" customFormat="false" ht="24" hidden="false" customHeight="true" outlineLevel="0" collapsed="false">
      <c r="B68" s="432"/>
      <c r="C68" s="433"/>
      <c r="D68" s="433"/>
      <c r="E68" s="433"/>
      <c r="F68" s="433"/>
      <c r="G68" s="433"/>
      <c r="H68" s="433"/>
      <c r="I68" s="523"/>
      <c r="J68" s="433"/>
      <c r="K68" s="433"/>
      <c r="L68" s="433"/>
      <c r="M68" s="433"/>
      <c r="N68" s="498"/>
      <c r="O68" s="349"/>
      <c r="P68" s="349"/>
      <c r="Q68" s="349"/>
      <c r="R68" s="349"/>
      <c r="S68" s="349"/>
      <c r="T68" s="349"/>
      <c r="U68" s="349"/>
      <c r="V68" s="349"/>
      <c r="W68" s="349"/>
      <c r="X68" s="349"/>
      <c r="Y68" s="349"/>
      <c r="Z68" s="349"/>
      <c r="AA68" s="349"/>
      <c r="AB68" s="349"/>
      <c r="AC68" s="349"/>
      <c r="AD68" s="349"/>
      <c r="AE68" s="349"/>
      <c r="AF68" s="349"/>
    </row>
    <row r="69" customFormat="false" ht="25.5" hidden="false" customHeight="true" outlineLevel="0" collapsed="false">
      <c r="B69" s="417" t="n">
        <v>2017</v>
      </c>
      <c r="C69" s="418" t="n">
        <v>109.550114068365</v>
      </c>
      <c r="D69" s="418" t="n">
        <v>113.428186707008</v>
      </c>
      <c r="E69" s="418" t="n">
        <v>114.824665249499</v>
      </c>
      <c r="F69" s="418" t="n">
        <v>104.531057434334</v>
      </c>
      <c r="G69" s="418" t="n">
        <v>115.724127214668</v>
      </c>
      <c r="H69" s="418" t="n">
        <v>122.878100132214</v>
      </c>
      <c r="I69" s="511" t="n">
        <v>112.63170582519</v>
      </c>
      <c r="J69" s="418" t="n">
        <v>113.385133501326</v>
      </c>
      <c r="K69" s="418" t="n">
        <v>110.860206539525</v>
      </c>
      <c r="L69" s="418" t="n">
        <v>122.421874880196</v>
      </c>
      <c r="M69" s="418" t="n">
        <v>114.355912961211</v>
      </c>
      <c r="N69" s="435" t="n">
        <v>115.031560068714</v>
      </c>
      <c r="O69" s="349"/>
      <c r="P69" s="349"/>
      <c r="Q69" s="349"/>
      <c r="R69" s="349"/>
      <c r="S69" s="349"/>
      <c r="T69" s="349"/>
      <c r="U69" s="349"/>
      <c r="V69" s="349"/>
      <c r="W69" s="349"/>
      <c r="X69" s="349"/>
      <c r="Y69" s="349"/>
      <c r="Z69" s="349"/>
      <c r="AA69" s="349"/>
      <c r="AB69" s="349"/>
      <c r="AC69" s="349"/>
      <c r="AD69" s="349"/>
      <c r="AE69" s="349"/>
      <c r="AF69" s="349"/>
    </row>
    <row r="70" customFormat="false" ht="25.5" hidden="false" customHeight="true" outlineLevel="0" collapsed="false">
      <c r="B70" s="422" t="s">
        <v>40</v>
      </c>
      <c r="C70" s="418" t="n">
        <v>109.133246390732</v>
      </c>
      <c r="D70" s="423" t="n">
        <v>111.160673346581</v>
      </c>
      <c r="E70" s="423" t="n">
        <v>114.583699725084</v>
      </c>
      <c r="F70" s="423" t="n">
        <v>104.759893089739</v>
      </c>
      <c r="G70" s="423" t="n">
        <v>111.992939099735</v>
      </c>
      <c r="H70" s="423" t="n">
        <v>129.747520679052</v>
      </c>
      <c r="I70" s="503" t="s">
        <v>255</v>
      </c>
      <c r="J70" s="423" t="n">
        <v>108.121587914793</v>
      </c>
      <c r="K70" s="423" t="n">
        <v>105.524526678141</v>
      </c>
      <c r="L70" s="423" t="n">
        <v>112.941176470588</v>
      </c>
      <c r="M70" s="423" t="n">
        <v>107.99580065682</v>
      </c>
      <c r="N70" s="427" t="n">
        <v>111.778425655977</v>
      </c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</row>
    <row r="71" customFormat="false" ht="25.5" hidden="false" customHeight="true" outlineLevel="0" collapsed="false">
      <c r="B71" s="422" t="s">
        <v>41</v>
      </c>
      <c r="C71" s="418" t="n">
        <v>108.604567572124</v>
      </c>
      <c r="D71" s="423" t="n">
        <v>112.331998982291</v>
      </c>
      <c r="E71" s="423" t="n">
        <v>113.398990841832</v>
      </c>
      <c r="F71" s="423" t="n">
        <v>104.234298731061</v>
      </c>
      <c r="G71" s="423" t="n">
        <v>111.480744106711</v>
      </c>
      <c r="H71" s="423" t="n">
        <v>137.850749270844</v>
      </c>
      <c r="I71" s="503" t="s">
        <v>255</v>
      </c>
      <c r="J71" s="423" t="n">
        <v>112.928178552848</v>
      </c>
      <c r="K71" s="423" t="n">
        <v>110.419265607203</v>
      </c>
      <c r="L71" s="423" t="n">
        <v>113.610038610039</v>
      </c>
      <c r="M71" s="423" t="n">
        <v>111.925175370226</v>
      </c>
      <c r="N71" s="427" t="n">
        <v>114.151747655584</v>
      </c>
      <c r="O71" s="349"/>
      <c r="P71" s="349"/>
      <c r="Q71" s="349"/>
      <c r="R71" s="349"/>
      <c r="S71" s="349"/>
      <c r="T71" s="349"/>
      <c r="U71" s="349"/>
      <c r="V71" s="349"/>
      <c r="W71" s="349"/>
      <c r="X71" s="349"/>
      <c r="Y71" s="349"/>
      <c r="Z71" s="349"/>
      <c r="AA71" s="349"/>
      <c r="AB71" s="349"/>
      <c r="AC71" s="349"/>
      <c r="AD71" s="349"/>
      <c r="AE71" s="349"/>
      <c r="AF71" s="349"/>
    </row>
    <row r="72" customFormat="false" ht="25.5" hidden="false" customHeight="true" outlineLevel="0" collapsed="false">
      <c r="B72" s="422" t="s">
        <v>42</v>
      </c>
      <c r="C72" s="418" t="n">
        <v>109.108554947424</v>
      </c>
      <c r="D72" s="423" t="n">
        <v>114.14883803842</v>
      </c>
      <c r="E72" s="423" t="n">
        <v>113.628625213026</v>
      </c>
      <c r="F72" s="423" t="n">
        <v>104.183564009034</v>
      </c>
      <c r="G72" s="423" t="n">
        <v>113.481083222763</v>
      </c>
      <c r="H72" s="423" t="n">
        <v>130.195219850392</v>
      </c>
      <c r="I72" s="503" t="s">
        <v>255</v>
      </c>
      <c r="J72" s="423" t="n">
        <v>120.058781288469</v>
      </c>
      <c r="K72" s="423" t="n">
        <v>120.269798136646</v>
      </c>
      <c r="L72" s="423" t="n">
        <v>113.418367346939</v>
      </c>
      <c r="M72" s="423" t="n">
        <v>113.237664122861</v>
      </c>
      <c r="N72" s="427" t="n">
        <v>116.402116402116</v>
      </c>
      <c r="O72" s="349"/>
      <c r="P72" s="349"/>
      <c r="Q72" s="349"/>
      <c r="R72" s="349"/>
      <c r="S72" s="349"/>
      <c r="T72" s="349"/>
      <c r="U72" s="349"/>
      <c r="V72" s="349"/>
      <c r="W72" s="349"/>
      <c r="X72" s="349"/>
      <c r="Y72" s="349"/>
      <c r="Z72" s="349"/>
      <c r="AA72" s="349"/>
      <c r="AB72" s="349"/>
      <c r="AC72" s="349"/>
      <c r="AD72" s="349"/>
      <c r="AE72" s="349"/>
      <c r="AF72" s="349"/>
    </row>
    <row r="73" customFormat="false" ht="25.5" hidden="false" customHeight="true" outlineLevel="0" collapsed="false">
      <c r="B73" s="422" t="s">
        <v>43</v>
      </c>
      <c r="C73" s="418" t="n">
        <v>110.645802489446</v>
      </c>
      <c r="D73" s="423" t="n">
        <v>115.114522086407</v>
      </c>
      <c r="E73" s="423" t="n">
        <v>116.403285885564</v>
      </c>
      <c r="F73" s="423" t="n">
        <v>104.863143572439</v>
      </c>
      <c r="G73" s="423" t="n">
        <v>116.383743345206</v>
      </c>
      <c r="H73" s="423" t="s">
        <v>145</v>
      </c>
      <c r="I73" s="503" t="s">
        <v>255</v>
      </c>
      <c r="J73" s="423" t="n">
        <v>111.781280513321</v>
      </c>
      <c r="K73" s="423" t="n">
        <v>107.90803374997</v>
      </c>
      <c r="L73" s="423" t="n">
        <v>116.161616161616</v>
      </c>
      <c r="M73" s="423" t="n">
        <v>117.001690123405</v>
      </c>
      <c r="N73" s="427" t="n">
        <v>115.470899470899</v>
      </c>
      <c r="O73" s="349"/>
      <c r="P73" s="349"/>
      <c r="Q73" s="349"/>
      <c r="R73" s="349"/>
      <c r="S73" s="349"/>
      <c r="T73" s="349"/>
      <c r="U73" s="349"/>
      <c r="V73" s="349"/>
      <c r="W73" s="349"/>
      <c r="X73" s="349"/>
      <c r="Y73" s="349"/>
      <c r="Z73" s="349"/>
      <c r="AA73" s="349"/>
      <c r="AB73" s="349"/>
      <c r="AC73" s="349"/>
      <c r="AD73" s="349"/>
      <c r="AE73" s="349"/>
      <c r="AF73" s="349"/>
    </row>
    <row r="74" customFormat="false" ht="24.75" hidden="false" customHeight="true" outlineLevel="0" collapsed="false">
      <c r="B74" s="499"/>
      <c r="C74" s="500"/>
      <c r="D74" s="500"/>
      <c r="E74" s="500"/>
      <c r="F74" s="500"/>
      <c r="G74" s="500"/>
      <c r="H74" s="500"/>
      <c r="I74" s="524"/>
      <c r="J74" s="500"/>
      <c r="K74" s="500"/>
      <c r="L74" s="500"/>
      <c r="M74" s="500"/>
      <c r="N74" s="502"/>
      <c r="O74" s="349"/>
      <c r="P74" s="349"/>
      <c r="Q74" s="349"/>
      <c r="R74" s="349"/>
      <c r="S74" s="349"/>
      <c r="T74" s="349"/>
      <c r="U74" s="349"/>
      <c r="V74" s="349"/>
      <c r="W74" s="349"/>
      <c r="X74" s="349"/>
      <c r="Y74" s="349"/>
      <c r="Z74" s="349"/>
      <c r="AA74" s="349"/>
      <c r="AB74" s="349"/>
      <c r="AC74" s="349"/>
      <c r="AD74" s="349"/>
      <c r="AE74" s="349"/>
      <c r="AF74" s="349"/>
    </row>
    <row r="75" customFormat="false" ht="25.5" hidden="false" customHeight="true" outlineLevel="0" collapsed="false">
      <c r="B75" s="417"/>
      <c r="C75" s="418"/>
      <c r="D75" s="418"/>
      <c r="E75" s="418"/>
      <c r="F75" s="418"/>
      <c r="G75" s="418"/>
      <c r="H75" s="418"/>
      <c r="I75" s="511"/>
      <c r="J75" s="418"/>
      <c r="K75" s="418"/>
      <c r="L75" s="418"/>
      <c r="M75" s="418"/>
      <c r="N75" s="435"/>
      <c r="O75" s="349"/>
      <c r="P75" s="349"/>
      <c r="Q75" s="349"/>
      <c r="R75" s="349"/>
      <c r="S75" s="349"/>
      <c r="T75" s="349"/>
      <c r="U75" s="349"/>
      <c r="V75" s="349"/>
      <c r="W75" s="349"/>
      <c r="X75" s="349"/>
      <c r="Y75" s="349"/>
      <c r="Z75" s="349"/>
      <c r="AA75" s="349"/>
      <c r="AB75" s="349"/>
      <c r="AC75" s="349"/>
      <c r="AD75" s="349"/>
      <c r="AE75" s="349"/>
      <c r="AF75" s="349"/>
    </row>
    <row r="76" customFormat="false" ht="25.5" hidden="false" customHeight="true" outlineLevel="0" collapsed="false">
      <c r="B76" s="422"/>
      <c r="C76" s="418"/>
      <c r="D76" s="423"/>
      <c r="E76" s="423"/>
      <c r="F76" s="423"/>
      <c r="G76" s="423"/>
      <c r="H76" s="423"/>
      <c r="I76" s="503"/>
      <c r="J76" s="423"/>
      <c r="K76" s="423"/>
      <c r="L76" s="423"/>
      <c r="M76" s="423"/>
      <c r="N76" s="427"/>
      <c r="O76" s="349"/>
      <c r="P76" s="349"/>
      <c r="Q76" s="349"/>
      <c r="R76" s="349"/>
      <c r="S76" s="349"/>
      <c r="T76" s="349"/>
      <c r="U76" s="349"/>
      <c r="V76" s="349"/>
      <c r="W76" s="349"/>
      <c r="X76" s="349"/>
      <c r="Y76" s="349"/>
      <c r="Z76" s="349"/>
      <c r="AA76" s="349"/>
      <c r="AB76" s="349"/>
      <c r="AC76" s="349"/>
      <c r="AD76" s="349"/>
      <c r="AE76" s="349"/>
      <c r="AF76" s="349"/>
    </row>
    <row r="77" customFormat="false" ht="25.5" hidden="false" customHeight="true" outlineLevel="0" collapsed="false">
      <c r="B77" s="422"/>
      <c r="C77" s="418"/>
      <c r="D77" s="423"/>
      <c r="E77" s="423"/>
      <c r="F77" s="423"/>
      <c r="G77" s="423"/>
      <c r="H77" s="423"/>
      <c r="I77" s="503"/>
      <c r="J77" s="423"/>
      <c r="K77" s="423"/>
      <c r="L77" s="423"/>
      <c r="M77" s="423"/>
      <c r="N77" s="427"/>
      <c r="O77" s="349"/>
      <c r="P77" s="349"/>
      <c r="Q77" s="349"/>
      <c r="R77" s="349"/>
      <c r="S77" s="349"/>
      <c r="T77" s="349"/>
      <c r="U77" s="349"/>
      <c r="V77" s="349"/>
      <c r="W77" s="349"/>
      <c r="X77" s="349"/>
      <c r="Y77" s="349"/>
      <c r="Z77" s="349"/>
      <c r="AA77" s="349"/>
      <c r="AB77" s="349"/>
      <c r="AC77" s="349"/>
      <c r="AD77" s="349"/>
      <c r="AE77" s="349"/>
      <c r="AF77" s="349"/>
    </row>
    <row r="78" customFormat="false" ht="25.5" hidden="false" customHeight="true" outlineLevel="0" collapsed="false">
      <c r="B78" s="422"/>
      <c r="C78" s="418"/>
      <c r="D78" s="423"/>
      <c r="E78" s="423"/>
      <c r="F78" s="423"/>
      <c r="G78" s="423"/>
      <c r="H78" s="423"/>
      <c r="I78" s="503"/>
      <c r="J78" s="423"/>
      <c r="K78" s="423"/>
      <c r="L78" s="423"/>
      <c r="M78" s="423"/>
      <c r="N78" s="427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</row>
    <row r="79" customFormat="false" ht="25.5" hidden="false" customHeight="true" outlineLevel="0" collapsed="false">
      <c r="B79" s="422"/>
      <c r="C79" s="418"/>
      <c r="D79" s="423"/>
      <c r="E79" s="423"/>
      <c r="F79" s="423"/>
      <c r="G79" s="423"/>
      <c r="H79" s="423"/>
      <c r="I79" s="503"/>
      <c r="J79" s="423"/>
      <c r="K79" s="423"/>
      <c r="L79" s="423"/>
      <c r="M79" s="423"/>
      <c r="N79" s="427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49"/>
      <c r="Z79" s="349"/>
      <c r="AA79" s="349"/>
      <c r="AB79" s="349"/>
      <c r="AC79" s="349"/>
      <c r="AD79" s="349"/>
      <c r="AE79" s="349"/>
      <c r="AF79" s="349"/>
    </row>
    <row r="80" customFormat="false" ht="23.25" hidden="false" customHeight="true" outlineLevel="0" collapsed="false">
      <c r="B80" s="422"/>
      <c r="C80" s="418"/>
      <c r="D80" s="423"/>
      <c r="E80" s="423"/>
      <c r="F80" s="423"/>
      <c r="G80" s="423"/>
      <c r="H80" s="423"/>
      <c r="I80" s="503"/>
      <c r="J80" s="423"/>
      <c r="K80" s="423"/>
      <c r="L80" s="423"/>
      <c r="M80" s="423"/>
      <c r="N80" s="427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49"/>
      <c r="Z80" s="349"/>
      <c r="AA80" s="349"/>
      <c r="AB80" s="349"/>
      <c r="AC80" s="349"/>
      <c r="AD80" s="349"/>
      <c r="AE80" s="349"/>
      <c r="AF80" s="349"/>
    </row>
    <row r="81" customFormat="false" ht="12.75" hidden="false" customHeight="false" outlineLevel="0" collapsed="false">
      <c r="B81" s="348"/>
      <c r="C81" s="525"/>
      <c r="D81" s="441"/>
      <c r="E81" s="441"/>
      <c r="F81" s="441"/>
      <c r="G81" s="441"/>
      <c r="H81" s="441"/>
      <c r="I81" s="441"/>
      <c r="J81" s="416"/>
    </row>
    <row r="82" customFormat="false" ht="12.75" hidden="false" customHeight="false" outlineLevel="0" collapsed="false">
      <c r="B82" s="348"/>
      <c r="C82" s="525"/>
      <c r="D82" s="441"/>
      <c r="E82" s="441"/>
      <c r="F82" s="441"/>
      <c r="G82" s="441"/>
      <c r="H82" s="441"/>
      <c r="I82" s="441"/>
      <c r="J82" s="416"/>
    </row>
    <row r="83" customFormat="false" ht="12.75" hidden="false" customHeight="false" outlineLevel="0" collapsed="false">
      <c r="B83" s="348"/>
      <c r="C83" s="525"/>
      <c r="D83" s="441"/>
      <c r="E83" s="441"/>
      <c r="F83" s="441"/>
      <c r="G83" s="441"/>
      <c r="H83" s="441"/>
      <c r="I83" s="441"/>
      <c r="J83" s="416"/>
    </row>
    <row r="84" customFormat="false" ht="12.75" hidden="false" customHeight="false" outlineLevel="0" collapsed="false">
      <c r="B84" s="348"/>
      <c r="C84" s="525"/>
      <c r="D84" s="441"/>
      <c r="E84" s="441"/>
      <c r="F84" s="441"/>
      <c r="G84" s="441"/>
      <c r="H84" s="441"/>
      <c r="I84" s="441"/>
      <c r="J84" s="416"/>
    </row>
    <row r="85" customFormat="false" ht="12.75" hidden="false" customHeight="false" outlineLevel="0" collapsed="false">
      <c r="B85" s="348"/>
      <c r="C85" s="525"/>
      <c r="D85" s="441"/>
      <c r="E85" s="441"/>
      <c r="F85" s="441"/>
      <c r="G85" s="441"/>
      <c r="H85" s="441"/>
      <c r="I85" s="441"/>
      <c r="J85" s="416"/>
    </row>
    <row r="86" customFormat="false" ht="12.75" hidden="false" customHeight="false" outlineLevel="0" collapsed="false">
      <c r="B86" s="348"/>
      <c r="C86" s="525"/>
      <c r="D86" s="441"/>
      <c r="E86" s="441"/>
      <c r="F86" s="441"/>
      <c r="G86" s="441"/>
      <c r="H86" s="441"/>
      <c r="I86" s="441"/>
      <c r="J86" s="416"/>
    </row>
    <row r="87" customFormat="false" ht="12.75" hidden="false" customHeight="false" outlineLevel="0" collapsed="false">
      <c r="B87" s="348"/>
      <c r="C87" s="525"/>
      <c r="D87" s="441"/>
      <c r="E87" s="441"/>
      <c r="F87" s="441"/>
      <c r="G87" s="441"/>
      <c r="H87" s="441"/>
      <c r="I87" s="441"/>
      <c r="J87" s="416"/>
    </row>
    <row r="88" customFormat="false" ht="12.75" hidden="false" customHeight="false" outlineLevel="0" collapsed="false">
      <c r="B88" s="348"/>
      <c r="C88" s="525"/>
      <c r="D88" s="441"/>
      <c r="E88" s="441"/>
      <c r="F88" s="441"/>
      <c r="G88" s="441"/>
      <c r="H88" s="441"/>
      <c r="I88" s="441"/>
      <c r="J88" s="416"/>
    </row>
    <row r="89" customFormat="false" ht="12.75" hidden="false" customHeight="false" outlineLevel="0" collapsed="false">
      <c r="B89" s="348"/>
      <c r="C89" s="525"/>
      <c r="D89" s="441"/>
      <c r="E89" s="441"/>
      <c r="F89" s="441"/>
      <c r="G89" s="441"/>
      <c r="H89" s="441"/>
      <c r="I89" s="441"/>
      <c r="J89" s="416"/>
    </row>
    <row r="90" customFormat="false" ht="12.75" hidden="false" customHeight="false" outlineLevel="0" collapsed="false">
      <c r="B90" s="348"/>
      <c r="C90" s="525"/>
      <c r="D90" s="441"/>
      <c r="E90" s="441"/>
      <c r="F90" s="441"/>
      <c r="G90" s="441"/>
      <c r="H90" s="441"/>
      <c r="I90" s="441"/>
      <c r="J90" s="416"/>
    </row>
    <row r="91" customFormat="false" ht="12.75" hidden="false" customHeight="false" outlineLevel="0" collapsed="false">
      <c r="B91" s="348"/>
      <c r="C91" s="525"/>
      <c r="D91" s="441"/>
      <c r="E91" s="441"/>
      <c r="F91" s="441"/>
      <c r="G91" s="441"/>
      <c r="H91" s="441"/>
      <c r="I91" s="441"/>
      <c r="J91" s="416"/>
    </row>
    <row r="92" customFormat="false" ht="12.75" hidden="false" customHeight="false" outlineLevel="0" collapsed="false">
      <c r="B92" s="348"/>
      <c r="C92" s="525"/>
      <c r="D92" s="441"/>
      <c r="E92" s="441"/>
      <c r="F92" s="441"/>
      <c r="G92" s="441"/>
      <c r="H92" s="441"/>
      <c r="I92" s="441"/>
      <c r="J92" s="416"/>
    </row>
    <row r="93" customFormat="false" ht="12.75" hidden="false" customHeight="false" outlineLevel="0" collapsed="false">
      <c r="B93" s="348"/>
      <c r="C93" s="525"/>
      <c r="D93" s="441"/>
      <c r="E93" s="441"/>
      <c r="F93" s="441"/>
      <c r="G93" s="441"/>
      <c r="H93" s="441"/>
      <c r="I93" s="441"/>
      <c r="J93" s="416"/>
    </row>
    <row r="94" customFormat="false" ht="12.75" hidden="false" customHeight="false" outlineLevel="0" collapsed="false">
      <c r="B94" s="348"/>
      <c r="C94" s="525"/>
      <c r="D94" s="441"/>
      <c r="E94" s="441"/>
      <c r="F94" s="441"/>
      <c r="G94" s="441"/>
      <c r="H94" s="441"/>
      <c r="I94" s="441"/>
      <c r="J94" s="416"/>
    </row>
    <row r="95" customFormat="false" ht="12.75" hidden="false" customHeight="false" outlineLevel="0" collapsed="false">
      <c r="B95" s="348"/>
      <c r="C95" s="525"/>
      <c r="D95" s="441"/>
      <c r="E95" s="441"/>
      <c r="F95" s="441"/>
      <c r="G95" s="441"/>
      <c r="H95" s="441"/>
      <c r="I95" s="441"/>
      <c r="J95" s="416"/>
    </row>
    <row r="96" customFormat="false" ht="12.75" hidden="false" customHeight="false" outlineLevel="0" collapsed="false">
      <c r="B96" s="348"/>
      <c r="C96" s="525"/>
      <c r="D96" s="441"/>
      <c r="E96" s="441"/>
      <c r="F96" s="441"/>
      <c r="G96" s="441"/>
      <c r="H96" s="441"/>
      <c r="I96" s="441"/>
      <c r="J96" s="416"/>
    </row>
    <row r="97" customFormat="false" ht="12.75" hidden="false" customHeight="false" outlineLevel="0" collapsed="false">
      <c r="B97" s="348"/>
      <c r="C97" s="525"/>
      <c r="D97" s="441"/>
      <c r="E97" s="441"/>
      <c r="F97" s="441"/>
      <c r="G97" s="441"/>
      <c r="H97" s="441"/>
      <c r="I97" s="441"/>
      <c r="J97" s="416"/>
    </row>
    <row r="98" customFormat="false" ht="12.75" hidden="false" customHeight="false" outlineLevel="0" collapsed="false">
      <c r="B98" s="348"/>
      <c r="C98" s="525"/>
      <c r="D98" s="441"/>
      <c r="E98" s="441"/>
      <c r="F98" s="441"/>
      <c r="G98" s="441"/>
      <c r="H98" s="441"/>
      <c r="I98" s="441"/>
      <c r="J98" s="416"/>
    </row>
    <row r="99" customFormat="false" ht="12.75" hidden="false" customHeight="false" outlineLevel="0" collapsed="false">
      <c r="B99" s="348"/>
      <c r="C99" s="525"/>
      <c r="D99" s="441"/>
      <c r="E99" s="441"/>
      <c r="F99" s="441"/>
      <c r="G99" s="441"/>
      <c r="H99" s="441"/>
      <c r="I99" s="441"/>
      <c r="J99" s="416"/>
    </row>
    <row r="100" customFormat="false" ht="12.75" hidden="false" customHeight="false" outlineLevel="0" collapsed="false">
      <c r="B100" s="348"/>
      <c r="C100" s="525"/>
      <c r="D100" s="441"/>
      <c r="E100" s="441"/>
      <c r="F100" s="441"/>
      <c r="G100" s="441"/>
      <c r="H100" s="441"/>
      <c r="I100" s="441"/>
      <c r="J100" s="416"/>
    </row>
    <row r="101" customFormat="false" ht="12.75" hidden="false" customHeight="false" outlineLevel="0" collapsed="false">
      <c r="B101" s="348"/>
      <c r="C101" s="525"/>
      <c r="D101" s="441"/>
      <c r="E101" s="441"/>
      <c r="F101" s="441"/>
      <c r="G101" s="441"/>
      <c r="H101" s="441"/>
      <c r="I101" s="441"/>
      <c r="J101" s="416"/>
    </row>
    <row r="102" customFormat="false" ht="12.75" hidden="false" customHeight="false" outlineLevel="0" collapsed="false">
      <c r="B102" s="348"/>
      <c r="C102" s="525"/>
      <c r="D102" s="441"/>
      <c r="E102" s="441"/>
      <c r="F102" s="441"/>
      <c r="G102" s="441"/>
      <c r="H102" s="441"/>
      <c r="I102" s="441"/>
      <c r="J102" s="416"/>
    </row>
    <row r="103" customFormat="false" ht="12.75" hidden="false" customHeight="false" outlineLevel="0" collapsed="false">
      <c r="B103" s="348"/>
      <c r="C103" s="525"/>
      <c r="D103" s="441"/>
      <c r="E103" s="441"/>
      <c r="F103" s="441"/>
      <c r="G103" s="441"/>
      <c r="H103" s="441"/>
      <c r="I103" s="441"/>
      <c r="J103" s="416"/>
    </row>
    <row r="104" customFormat="false" ht="12.75" hidden="false" customHeight="false" outlineLevel="0" collapsed="false">
      <c r="B104" s="348"/>
      <c r="C104" s="525"/>
      <c r="D104" s="441"/>
      <c r="E104" s="441"/>
      <c r="F104" s="441"/>
      <c r="G104" s="441"/>
      <c r="H104" s="441"/>
      <c r="I104" s="441"/>
      <c r="J104" s="416"/>
    </row>
    <row r="105" customFormat="false" ht="12.75" hidden="false" customHeight="false" outlineLevel="0" collapsed="false">
      <c r="B105" s="348"/>
      <c r="C105" s="525"/>
      <c r="D105" s="441"/>
      <c r="E105" s="441"/>
      <c r="F105" s="441"/>
      <c r="G105" s="441"/>
      <c r="H105" s="441"/>
      <c r="I105" s="441"/>
      <c r="J105" s="416"/>
    </row>
    <row r="106" customFormat="false" ht="12.75" hidden="false" customHeight="false" outlineLevel="0" collapsed="false">
      <c r="B106" s="348"/>
      <c r="C106" s="525"/>
      <c r="D106" s="441"/>
      <c r="E106" s="441"/>
      <c r="F106" s="441"/>
      <c r="G106" s="441"/>
      <c r="H106" s="441"/>
      <c r="I106" s="441"/>
      <c r="J106" s="416"/>
    </row>
    <row r="107" customFormat="false" ht="12.75" hidden="false" customHeight="false" outlineLevel="0" collapsed="false">
      <c r="B107" s="348"/>
      <c r="C107" s="525"/>
      <c r="D107" s="441"/>
      <c r="E107" s="441"/>
      <c r="F107" s="441"/>
      <c r="G107" s="441"/>
      <c r="H107" s="441"/>
      <c r="I107" s="441"/>
      <c r="J107" s="416"/>
    </row>
    <row r="108" customFormat="false" ht="12.75" hidden="false" customHeight="false" outlineLevel="0" collapsed="false">
      <c r="B108" s="348"/>
      <c r="C108" s="525"/>
      <c r="D108" s="441"/>
      <c r="E108" s="441"/>
      <c r="F108" s="441"/>
      <c r="G108" s="441"/>
      <c r="H108" s="441"/>
      <c r="I108" s="441"/>
      <c r="J108" s="416"/>
    </row>
    <row r="109" customFormat="false" ht="12.75" hidden="false" customHeight="false" outlineLevel="0" collapsed="false">
      <c r="B109" s="348"/>
      <c r="C109" s="525"/>
      <c r="D109" s="441"/>
      <c r="E109" s="441"/>
      <c r="F109" s="441"/>
      <c r="G109" s="441"/>
      <c r="H109" s="441"/>
      <c r="I109" s="441"/>
      <c r="J109" s="416"/>
    </row>
    <row r="110" customFormat="false" ht="12.75" hidden="false" customHeight="false" outlineLevel="0" collapsed="false">
      <c r="B110" s="348"/>
      <c r="C110" s="525"/>
      <c r="D110" s="441"/>
      <c r="E110" s="441"/>
      <c r="F110" s="441"/>
      <c r="G110" s="441"/>
      <c r="H110" s="441"/>
      <c r="I110" s="441"/>
      <c r="J110" s="416"/>
    </row>
    <row r="111" customFormat="false" ht="12.75" hidden="false" customHeight="false" outlineLevel="0" collapsed="false">
      <c r="B111" s="348"/>
      <c r="C111" s="525"/>
      <c r="D111" s="441"/>
      <c r="E111" s="441"/>
      <c r="F111" s="441"/>
      <c r="G111" s="441"/>
      <c r="H111" s="441"/>
      <c r="I111" s="441"/>
      <c r="J111" s="416"/>
    </row>
    <row r="112" customFormat="false" ht="12.75" hidden="false" customHeight="false" outlineLevel="0" collapsed="false">
      <c r="B112" s="348"/>
      <c r="C112" s="525"/>
      <c r="D112" s="441"/>
      <c r="E112" s="441"/>
      <c r="F112" s="441"/>
      <c r="G112" s="441"/>
      <c r="H112" s="441"/>
      <c r="I112" s="441"/>
      <c r="J112" s="416"/>
    </row>
    <row r="113" customFormat="false" ht="12.75" hidden="false" customHeight="false" outlineLevel="0" collapsed="false">
      <c r="B113" s="348"/>
      <c r="C113" s="525"/>
      <c r="D113" s="441"/>
      <c r="E113" s="441"/>
      <c r="F113" s="441"/>
      <c r="G113" s="441"/>
      <c r="H113" s="441"/>
      <c r="I113" s="441"/>
      <c r="J113" s="416"/>
    </row>
    <row r="114" customFormat="false" ht="12.75" hidden="false" customHeight="false" outlineLevel="0" collapsed="false">
      <c r="B114" s="348"/>
      <c r="C114" s="525"/>
      <c r="D114" s="441"/>
      <c r="E114" s="441"/>
      <c r="F114" s="441"/>
      <c r="G114" s="441"/>
      <c r="H114" s="441"/>
      <c r="I114" s="441"/>
      <c r="J114" s="416"/>
    </row>
    <row r="115" customFormat="false" ht="12.75" hidden="false" customHeight="false" outlineLevel="0" collapsed="false">
      <c r="B115" s="348"/>
      <c r="C115" s="525"/>
      <c r="D115" s="441"/>
      <c r="E115" s="441"/>
      <c r="F115" s="441"/>
      <c r="G115" s="441"/>
      <c r="H115" s="441"/>
      <c r="I115" s="441"/>
      <c r="J115" s="416"/>
    </row>
    <row r="116" customFormat="false" ht="12.75" hidden="false" customHeight="false" outlineLevel="0" collapsed="false">
      <c r="B116" s="348"/>
      <c r="C116" s="525"/>
      <c r="D116" s="441"/>
      <c r="E116" s="441"/>
      <c r="F116" s="441"/>
      <c r="G116" s="441"/>
      <c r="H116" s="441"/>
      <c r="I116" s="441"/>
      <c r="J116" s="416"/>
    </row>
    <row r="117" customFormat="false" ht="12.75" hidden="false" customHeight="false" outlineLevel="0" collapsed="false">
      <c r="B117" s="348"/>
      <c r="C117" s="525"/>
      <c r="D117" s="441"/>
      <c r="E117" s="441"/>
      <c r="F117" s="441"/>
      <c r="G117" s="441"/>
      <c r="H117" s="441"/>
      <c r="I117" s="441"/>
      <c r="J117" s="416"/>
    </row>
    <row r="118" customFormat="false" ht="12.75" hidden="false" customHeight="false" outlineLevel="0" collapsed="false">
      <c r="B118" s="348"/>
      <c r="C118" s="525"/>
      <c r="D118" s="441"/>
      <c r="E118" s="441"/>
      <c r="F118" s="441"/>
      <c r="G118" s="441"/>
      <c r="H118" s="441"/>
      <c r="I118" s="441"/>
      <c r="J118" s="416"/>
    </row>
    <row r="119" customFormat="false" ht="12.75" hidden="false" customHeight="false" outlineLevel="0" collapsed="false">
      <c r="B119" s="348"/>
      <c r="C119" s="525"/>
      <c r="D119" s="441"/>
      <c r="E119" s="441"/>
      <c r="F119" s="441"/>
      <c r="G119" s="441"/>
      <c r="H119" s="441"/>
      <c r="I119" s="441"/>
      <c r="J119" s="416"/>
    </row>
    <row r="120" customFormat="false" ht="12.75" hidden="false" customHeight="false" outlineLevel="0" collapsed="false">
      <c r="B120" s="348"/>
      <c r="C120" s="525"/>
      <c r="D120" s="441"/>
      <c r="E120" s="441"/>
      <c r="F120" s="441"/>
      <c r="G120" s="441"/>
      <c r="H120" s="441"/>
      <c r="I120" s="441"/>
      <c r="J120" s="416"/>
    </row>
    <row r="121" customFormat="false" ht="12.75" hidden="false" customHeight="false" outlineLevel="0" collapsed="false">
      <c r="B121" s="348"/>
      <c r="C121" s="525"/>
      <c r="D121" s="441"/>
      <c r="E121" s="441"/>
      <c r="F121" s="441"/>
      <c r="G121" s="441"/>
      <c r="H121" s="441"/>
      <c r="I121" s="441"/>
      <c r="J121" s="416"/>
    </row>
    <row r="122" customFormat="false" ht="12.75" hidden="false" customHeight="false" outlineLevel="0" collapsed="false">
      <c r="B122" s="348"/>
      <c r="C122" s="525"/>
      <c r="D122" s="441"/>
      <c r="E122" s="441"/>
      <c r="F122" s="441"/>
      <c r="G122" s="441"/>
      <c r="H122" s="441"/>
      <c r="I122" s="441"/>
      <c r="J122" s="416"/>
    </row>
    <row r="123" customFormat="false" ht="12.75" hidden="false" customHeight="false" outlineLevel="0" collapsed="false">
      <c r="B123" s="348"/>
      <c r="C123" s="525"/>
      <c r="D123" s="441"/>
      <c r="E123" s="441"/>
      <c r="F123" s="441"/>
      <c r="G123" s="441"/>
      <c r="H123" s="441"/>
      <c r="I123" s="441"/>
      <c r="J123" s="416"/>
    </row>
    <row r="124" customFormat="false" ht="12.75" hidden="false" customHeight="false" outlineLevel="0" collapsed="false">
      <c r="B124" s="348"/>
      <c r="C124" s="525"/>
      <c r="D124" s="441"/>
      <c r="E124" s="441"/>
      <c r="F124" s="441"/>
      <c r="G124" s="441"/>
      <c r="H124" s="441"/>
      <c r="I124" s="441"/>
      <c r="J124" s="416"/>
    </row>
    <row r="125" customFormat="false" ht="12.75" hidden="false" customHeight="false" outlineLevel="0" collapsed="false">
      <c r="B125" s="348"/>
      <c r="C125" s="525"/>
      <c r="D125" s="441"/>
      <c r="E125" s="441"/>
      <c r="F125" s="441"/>
      <c r="G125" s="441"/>
      <c r="H125" s="441"/>
      <c r="I125" s="441"/>
      <c r="J125" s="416"/>
    </row>
    <row r="126" customFormat="false" ht="12.75" hidden="false" customHeight="false" outlineLevel="0" collapsed="false">
      <c r="B126" s="348"/>
      <c r="C126" s="525"/>
      <c r="D126" s="441"/>
      <c r="E126" s="441"/>
      <c r="F126" s="441"/>
      <c r="G126" s="441"/>
      <c r="H126" s="441"/>
      <c r="I126" s="441"/>
      <c r="J126" s="416"/>
    </row>
    <row r="127" customFormat="false" ht="12.75" hidden="false" customHeight="false" outlineLevel="0" collapsed="false">
      <c r="B127" s="348"/>
      <c r="C127" s="525"/>
      <c r="D127" s="441"/>
      <c r="E127" s="441"/>
      <c r="F127" s="441"/>
      <c r="G127" s="441"/>
      <c r="H127" s="441"/>
      <c r="I127" s="441"/>
      <c r="J127" s="416"/>
    </row>
    <row r="128" customFormat="false" ht="12.75" hidden="false" customHeight="false" outlineLevel="0" collapsed="false">
      <c r="B128" s="348"/>
      <c r="C128" s="525"/>
      <c r="D128" s="441"/>
      <c r="E128" s="441"/>
      <c r="F128" s="441"/>
      <c r="G128" s="441"/>
      <c r="H128" s="441"/>
      <c r="I128" s="441"/>
      <c r="J128" s="416"/>
    </row>
    <row r="129" customFormat="false" ht="12.75" hidden="false" customHeight="false" outlineLevel="0" collapsed="false">
      <c r="B129" s="348"/>
      <c r="C129" s="525"/>
      <c r="D129" s="441"/>
      <c r="E129" s="441"/>
      <c r="F129" s="441"/>
      <c r="G129" s="441"/>
      <c r="H129" s="441"/>
      <c r="I129" s="441"/>
      <c r="J129" s="416"/>
    </row>
    <row r="130" customFormat="false" ht="12.75" hidden="false" customHeight="false" outlineLevel="0" collapsed="false">
      <c r="B130" s="348"/>
      <c r="C130" s="525"/>
      <c r="D130" s="441"/>
      <c r="E130" s="441"/>
      <c r="F130" s="441"/>
      <c r="G130" s="441"/>
      <c r="H130" s="441"/>
      <c r="I130" s="441"/>
      <c r="J130" s="416"/>
    </row>
    <row r="131" customFormat="false" ht="12.75" hidden="false" customHeight="false" outlineLevel="0" collapsed="false">
      <c r="B131" s="348"/>
      <c r="C131" s="525"/>
      <c r="D131" s="441"/>
      <c r="E131" s="441"/>
      <c r="F131" s="441"/>
      <c r="G131" s="441"/>
      <c r="H131" s="441"/>
      <c r="I131" s="441"/>
      <c r="J131" s="416"/>
    </row>
    <row r="132" customFormat="false" ht="12.75" hidden="false" customHeight="false" outlineLevel="0" collapsed="false">
      <c r="B132" s="348"/>
      <c r="C132" s="525"/>
      <c r="D132" s="441"/>
      <c r="E132" s="441"/>
      <c r="F132" s="441"/>
      <c r="G132" s="441"/>
      <c r="H132" s="441"/>
      <c r="I132" s="441"/>
      <c r="J132" s="416"/>
    </row>
    <row r="133" customFormat="false" ht="12.75" hidden="false" customHeight="false" outlineLevel="0" collapsed="false">
      <c r="B133" s="348"/>
      <c r="C133" s="525"/>
      <c r="D133" s="441"/>
      <c r="E133" s="441"/>
      <c r="F133" s="441"/>
      <c r="G133" s="441"/>
      <c r="H133" s="441"/>
      <c r="I133" s="441"/>
      <c r="J133" s="416"/>
    </row>
    <row r="134" customFormat="false" ht="12.75" hidden="false" customHeight="false" outlineLevel="0" collapsed="false">
      <c r="B134" s="348"/>
      <c r="C134" s="525"/>
      <c r="D134" s="441"/>
      <c r="E134" s="441"/>
      <c r="F134" s="441"/>
      <c r="G134" s="441"/>
      <c r="H134" s="441"/>
      <c r="I134" s="441"/>
      <c r="J134" s="416"/>
    </row>
    <row r="135" customFormat="false" ht="12.75" hidden="false" customHeight="false" outlineLevel="0" collapsed="false">
      <c r="B135" s="348"/>
      <c r="C135" s="525"/>
      <c r="D135" s="441"/>
      <c r="E135" s="441"/>
      <c r="F135" s="441"/>
      <c r="G135" s="441"/>
      <c r="H135" s="441"/>
      <c r="I135" s="441"/>
      <c r="J135" s="416"/>
    </row>
    <row r="136" customFormat="false" ht="12.75" hidden="false" customHeight="false" outlineLevel="0" collapsed="false">
      <c r="B136" s="348"/>
      <c r="C136" s="525"/>
      <c r="D136" s="441"/>
      <c r="E136" s="441"/>
      <c r="F136" s="441"/>
      <c r="G136" s="441"/>
      <c r="H136" s="441"/>
      <c r="I136" s="441"/>
      <c r="J136" s="416"/>
    </row>
    <row r="137" customFormat="false" ht="12.75" hidden="false" customHeight="false" outlineLevel="0" collapsed="false">
      <c r="B137" s="348"/>
      <c r="C137" s="525"/>
      <c r="D137" s="441"/>
      <c r="E137" s="441"/>
      <c r="F137" s="441"/>
      <c r="G137" s="441"/>
      <c r="H137" s="441"/>
      <c r="I137" s="441"/>
      <c r="J137" s="416"/>
    </row>
    <row r="138" customFormat="false" ht="12.75" hidden="false" customHeight="false" outlineLevel="0" collapsed="false">
      <c r="B138" s="348"/>
      <c r="C138" s="525"/>
      <c r="D138" s="441"/>
      <c r="E138" s="441"/>
      <c r="F138" s="441"/>
      <c r="G138" s="441"/>
      <c r="H138" s="441"/>
      <c r="I138" s="441"/>
      <c r="J138" s="416"/>
    </row>
    <row r="139" customFormat="false" ht="12.75" hidden="false" customHeight="false" outlineLevel="0" collapsed="false">
      <c r="B139" s="348"/>
      <c r="C139" s="525"/>
      <c r="D139" s="441"/>
      <c r="E139" s="441"/>
      <c r="F139" s="441"/>
      <c r="G139" s="441"/>
      <c r="H139" s="441"/>
      <c r="I139" s="441"/>
      <c r="J139" s="416"/>
    </row>
    <row r="140" customFormat="false" ht="12.75" hidden="false" customHeight="false" outlineLevel="0" collapsed="false">
      <c r="B140" s="348"/>
      <c r="C140" s="525"/>
      <c r="D140" s="441"/>
      <c r="E140" s="441"/>
      <c r="F140" s="441"/>
      <c r="G140" s="441"/>
      <c r="H140" s="441"/>
      <c r="I140" s="441"/>
      <c r="J140" s="416"/>
    </row>
    <row r="141" customFormat="false" ht="12.75" hidden="false" customHeight="false" outlineLevel="0" collapsed="false">
      <c r="B141" s="348"/>
      <c r="C141" s="525"/>
      <c r="D141" s="441"/>
      <c r="E141" s="441"/>
      <c r="F141" s="441"/>
      <c r="G141" s="441"/>
      <c r="H141" s="441"/>
      <c r="I141" s="441"/>
      <c r="J141" s="416"/>
    </row>
    <row r="142" customFormat="false" ht="12.75" hidden="false" customHeight="false" outlineLevel="0" collapsed="false">
      <c r="B142" s="348"/>
      <c r="C142" s="525"/>
      <c r="D142" s="441"/>
      <c r="E142" s="441"/>
      <c r="F142" s="441"/>
      <c r="G142" s="441"/>
      <c r="H142" s="441"/>
      <c r="I142" s="441"/>
      <c r="J142" s="416"/>
    </row>
    <row r="143" customFormat="false" ht="12.75" hidden="false" customHeight="false" outlineLevel="0" collapsed="false">
      <c r="B143" s="348"/>
      <c r="C143" s="525"/>
      <c r="D143" s="441"/>
      <c r="E143" s="441"/>
      <c r="F143" s="441"/>
      <c r="G143" s="441"/>
      <c r="H143" s="441"/>
      <c r="I143" s="441"/>
      <c r="J143" s="416"/>
    </row>
    <row r="144" customFormat="false" ht="12.75" hidden="false" customHeight="false" outlineLevel="0" collapsed="false">
      <c r="B144" s="348"/>
      <c r="C144" s="525"/>
      <c r="D144" s="441"/>
      <c r="E144" s="441"/>
      <c r="F144" s="441"/>
      <c r="G144" s="441"/>
      <c r="H144" s="441"/>
      <c r="I144" s="441"/>
      <c r="J144" s="416"/>
    </row>
    <row r="145" customFormat="false" ht="12.75" hidden="false" customHeight="false" outlineLevel="0" collapsed="false">
      <c r="B145" s="348"/>
      <c r="C145" s="525"/>
      <c r="D145" s="441"/>
      <c r="E145" s="441"/>
      <c r="F145" s="441"/>
      <c r="G145" s="441"/>
      <c r="H145" s="441"/>
      <c r="I145" s="441"/>
      <c r="J145" s="416"/>
    </row>
    <row r="146" customFormat="false" ht="12.75" hidden="false" customHeight="false" outlineLevel="0" collapsed="false">
      <c r="B146" s="348"/>
      <c r="C146" s="525"/>
      <c r="D146" s="441"/>
      <c r="E146" s="441"/>
      <c r="F146" s="441"/>
      <c r="G146" s="441"/>
      <c r="H146" s="441"/>
      <c r="I146" s="441"/>
      <c r="J146" s="416"/>
    </row>
    <row r="147" customFormat="false" ht="12.75" hidden="false" customHeight="false" outlineLevel="0" collapsed="false">
      <c r="B147" s="348"/>
      <c r="C147" s="525"/>
      <c r="D147" s="441"/>
      <c r="E147" s="441"/>
      <c r="F147" s="441"/>
      <c r="G147" s="441"/>
      <c r="H147" s="441"/>
      <c r="I147" s="441"/>
      <c r="J147" s="416"/>
    </row>
    <row r="148" customFormat="false" ht="12.75" hidden="false" customHeight="false" outlineLevel="0" collapsed="false">
      <c r="B148" s="348"/>
      <c r="C148" s="525"/>
      <c r="D148" s="441"/>
      <c r="E148" s="441"/>
      <c r="F148" s="441"/>
      <c r="G148" s="441"/>
      <c r="H148" s="441"/>
      <c r="I148" s="441"/>
      <c r="J148" s="416"/>
    </row>
    <row r="149" customFormat="false" ht="12.75" hidden="false" customHeight="false" outlineLevel="0" collapsed="false">
      <c r="B149" s="348"/>
      <c r="C149" s="525"/>
      <c r="D149" s="441"/>
      <c r="E149" s="441"/>
      <c r="F149" s="441"/>
      <c r="G149" s="441"/>
      <c r="H149" s="441"/>
      <c r="I149" s="441"/>
      <c r="J149" s="416"/>
    </row>
    <row r="150" customFormat="false" ht="12.75" hidden="false" customHeight="false" outlineLevel="0" collapsed="false">
      <c r="B150" s="348"/>
      <c r="C150" s="525"/>
      <c r="D150" s="441"/>
      <c r="E150" s="441"/>
      <c r="F150" s="441"/>
      <c r="G150" s="441"/>
      <c r="H150" s="441"/>
      <c r="I150" s="441"/>
      <c r="J150" s="416"/>
    </row>
    <row r="151" customFormat="false" ht="12.75" hidden="false" customHeight="false" outlineLevel="0" collapsed="false">
      <c r="B151" s="348"/>
      <c r="C151" s="525"/>
      <c r="D151" s="441"/>
      <c r="E151" s="441"/>
      <c r="F151" s="441"/>
      <c r="G151" s="441"/>
      <c r="H151" s="441"/>
      <c r="I151" s="441"/>
      <c r="J151" s="416"/>
    </row>
    <row r="152" customFormat="false" ht="12.75" hidden="false" customHeight="false" outlineLevel="0" collapsed="false">
      <c r="B152" s="348"/>
      <c r="C152" s="525"/>
      <c r="D152" s="441"/>
      <c r="E152" s="441"/>
      <c r="F152" s="441"/>
      <c r="G152" s="441"/>
      <c r="H152" s="441"/>
      <c r="I152" s="441"/>
      <c r="J152" s="416"/>
    </row>
    <row r="153" customFormat="false" ht="12.75" hidden="false" customHeight="false" outlineLevel="0" collapsed="false">
      <c r="B153" s="348"/>
      <c r="C153" s="525"/>
      <c r="D153" s="441"/>
      <c r="E153" s="441"/>
      <c r="F153" s="441"/>
      <c r="G153" s="441"/>
      <c r="H153" s="441"/>
      <c r="I153" s="441"/>
      <c r="J153" s="416"/>
    </row>
    <row r="154" customFormat="false" ht="12.75" hidden="false" customHeight="false" outlineLevel="0" collapsed="false">
      <c r="B154" s="348"/>
      <c r="C154" s="525"/>
      <c r="D154" s="441"/>
      <c r="E154" s="441"/>
      <c r="F154" s="441"/>
      <c r="G154" s="441"/>
      <c r="H154" s="441"/>
      <c r="I154" s="441"/>
      <c r="J154" s="416"/>
    </row>
    <row r="155" customFormat="false" ht="12.75" hidden="false" customHeight="false" outlineLevel="0" collapsed="false">
      <c r="B155" s="348"/>
      <c r="C155" s="525"/>
      <c r="D155" s="441"/>
      <c r="E155" s="441"/>
      <c r="F155" s="441"/>
      <c r="G155" s="441"/>
      <c r="H155" s="441"/>
      <c r="I155" s="441"/>
      <c r="J155" s="416"/>
    </row>
    <row r="156" customFormat="false" ht="12.75" hidden="false" customHeight="false" outlineLevel="0" collapsed="false">
      <c r="B156" s="348"/>
      <c r="C156" s="525"/>
      <c r="D156" s="441"/>
      <c r="E156" s="441"/>
      <c r="F156" s="441"/>
      <c r="G156" s="441"/>
      <c r="H156" s="441"/>
      <c r="I156" s="441"/>
      <c r="J156" s="416"/>
    </row>
    <row r="157" customFormat="false" ht="12.75" hidden="false" customHeight="false" outlineLevel="0" collapsed="false">
      <c r="B157" s="348"/>
      <c r="C157" s="525"/>
      <c r="D157" s="441"/>
      <c r="E157" s="441"/>
      <c r="F157" s="441"/>
      <c r="G157" s="441"/>
      <c r="H157" s="441"/>
      <c r="I157" s="441"/>
      <c r="J157" s="416"/>
    </row>
    <row r="158" customFormat="false" ht="12.75" hidden="false" customHeight="false" outlineLevel="0" collapsed="false">
      <c r="B158" s="348"/>
      <c r="C158" s="525"/>
      <c r="D158" s="441"/>
      <c r="E158" s="441"/>
      <c r="F158" s="441"/>
      <c r="G158" s="441"/>
      <c r="H158" s="441"/>
      <c r="I158" s="441"/>
      <c r="J158" s="416"/>
    </row>
    <row r="159" customFormat="false" ht="12.75" hidden="false" customHeight="false" outlineLevel="0" collapsed="false">
      <c r="B159" s="348"/>
      <c r="C159" s="525"/>
      <c r="D159" s="441"/>
      <c r="E159" s="441"/>
      <c r="F159" s="441"/>
      <c r="G159" s="441"/>
      <c r="H159" s="441"/>
      <c r="I159" s="441"/>
      <c r="J159" s="416"/>
    </row>
    <row r="160" customFormat="false" ht="12.75" hidden="false" customHeight="false" outlineLevel="0" collapsed="false">
      <c r="B160" s="348"/>
      <c r="C160" s="525"/>
      <c r="D160" s="441"/>
      <c r="E160" s="441"/>
      <c r="F160" s="441"/>
      <c r="G160" s="441"/>
      <c r="H160" s="441"/>
      <c r="I160" s="441"/>
      <c r="J160" s="416"/>
    </row>
    <row r="161" customFormat="false" ht="12.75" hidden="false" customHeight="false" outlineLevel="0" collapsed="false">
      <c r="B161" s="348"/>
      <c r="C161" s="525"/>
      <c r="D161" s="441"/>
      <c r="E161" s="441"/>
      <c r="F161" s="441"/>
      <c r="G161" s="441"/>
      <c r="H161" s="441"/>
      <c r="I161" s="441"/>
      <c r="J161" s="416"/>
    </row>
    <row r="162" customFormat="false" ht="12.75" hidden="false" customHeight="false" outlineLevel="0" collapsed="false">
      <c r="B162" s="348"/>
      <c r="C162" s="525"/>
      <c r="D162" s="441"/>
      <c r="E162" s="441"/>
      <c r="F162" s="441"/>
      <c r="G162" s="441"/>
      <c r="H162" s="441"/>
      <c r="I162" s="441"/>
      <c r="J162" s="416"/>
    </row>
    <row r="163" customFormat="false" ht="12.75" hidden="false" customHeight="false" outlineLevel="0" collapsed="false">
      <c r="B163" s="348"/>
      <c r="C163" s="525"/>
      <c r="D163" s="441"/>
      <c r="E163" s="441"/>
      <c r="F163" s="441"/>
      <c r="G163" s="441"/>
      <c r="H163" s="441"/>
      <c r="I163" s="441"/>
      <c r="J163" s="416"/>
    </row>
    <row r="164" customFormat="false" ht="12.75" hidden="false" customHeight="false" outlineLevel="0" collapsed="false">
      <c r="B164" s="348"/>
      <c r="C164" s="525"/>
      <c r="D164" s="441"/>
      <c r="E164" s="441"/>
      <c r="F164" s="441"/>
      <c r="G164" s="441"/>
      <c r="H164" s="441"/>
      <c r="I164" s="441"/>
      <c r="J164" s="416"/>
    </row>
    <row r="165" customFormat="false" ht="12.75" hidden="false" customHeight="false" outlineLevel="0" collapsed="false">
      <c r="B165" s="348"/>
      <c r="C165" s="525"/>
      <c r="D165" s="441"/>
      <c r="E165" s="441"/>
      <c r="F165" s="441"/>
      <c r="G165" s="441"/>
      <c r="H165" s="441"/>
      <c r="I165" s="441"/>
      <c r="J165" s="416"/>
    </row>
    <row r="166" customFormat="false" ht="12.75" hidden="false" customHeight="false" outlineLevel="0" collapsed="false">
      <c r="B166" s="348"/>
      <c r="C166" s="525"/>
      <c r="D166" s="441"/>
      <c r="E166" s="441"/>
      <c r="F166" s="441"/>
      <c r="G166" s="441"/>
      <c r="H166" s="441"/>
      <c r="I166" s="441"/>
      <c r="J166" s="416"/>
    </row>
    <row r="167" customFormat="false" ht="12.75" hidden="false" customHeight="false" outlineLevel="0" collapsed="false">
      <c r="B167" s="348"/>
      <c r="C167" s="525"/>
      <c r="D167" s="441"/>
      <c r="E167" s="441"/>
      <c r="F167" s="441"/>
      <c r="G167" s="441"/>
      <c r="H167" s="441"/>
      <c r="I167" s="441"/>
      <c r="J167" s="416"/>
    </row>
    <row r="168" customFormat="false" ht="12.75" hidden="false" customHeight="false" outlineLevel="0" collapsed="false">
      <c r="B168" s="348"/>
      <c r="C168" s="525"/>
      <c r="D168" s="441"/>
      <c r="E168" s="441"/>
      <c r="F168" s="441"/>
      <c r="G168" s="441"/>
      <c r="H168" s="441"/>
      <c r="I168" s="441"/>
      <c r="J168" s="416"/>
    </row>
    <row r="169" customFormat="false" ht="12.75" hidden="false" customHeight="false" outlineLevel="0" collapsed="false">
      <c r="B169" s="348"/>
      <c r="C169" s="525"/>
      <c r="D169" s="441"/>
      <c r="E169" s="441"/>
      <c r="F169" s="441"/>
      <c r="G169" s="441"/>
      <c r="H169" s="441"/>
      <c r="I169" s="441"/>
      <c r="J169" s="416"/>
    </row>
    <row r="170" customFormat="false" ht="12.75" hidden="false" customHeight="false" outlineLevel="0" collapsed="false">
      <c r="B170" s="348"/>
      <c r="C170" s="525"/>
      <c r="D170" s="441"/>
      <c r="E170" s="441"/>
      <c r="F170" s="441"/>
      <c r="G170" s="441"/>
      <c r="H170" s="441"/>
      <c r="I170" s="441"/>
      <c r="J170" s="416"/>
    </row>
    <row r="171" customFormat="false" ht="12.75" hidden="false" customHeight="false" outlineLevel="0" collapsed="false">
      <c r="B171" s="348"/>
      <c r="C171" s="525"/>
      <c r="D171" s="441"/>
      <c r="E171" s="441"/>
      <c r="F171" s="441"/>
      <c r="G171" s="441"/>
      <c r="H171" s="441"/>
      <c r="I171" s="441"/>
      <c r="J171" s="416"/>
    </row>
    <row r="172" customFormat="false" ht="12.75" hidden="false" customHeight="false" outlineLevel="0" collapsed="false">
      <c r="B172" s="348"/>
      <c r="C172" s="525"/>
      <c r="D172" s="441"/>
      <c r="E172" s="441"/>
      <c r="F172" s="441"/>
      <c r="G172" s="441"/>
      <c r="H172" s="441"/>
      <c r="I172" s="441"/>
      <c r="J172" s="416"/>
    </row>
    <row r="173" customFormat="false" ht="12.75" hidden="false" customHeight="false" outlineLevel="0" collapsed="false">
      <c r="B173" s="348"/>
      <c r="C173" s="525"/>
      <c r="D173" s="441"/>
      <c r="E173" s="441"/>
      <c r="F173" s="441"/>
      <c r="G173" s="441"/>
      <c r="H173" s="441"/>
      <c r="I173" s="441"/>
      <c r="J173" s="416"/>
    </row>
    <row r="174" customFormat="false" ht="12.75" hidden="false" customHeight="false" outlineLevel="0" collapsed="false">
      <c r="B174" s="348"/>
      <c r="C174" s="525"/>
      <c r="D174" s="441"/>
      <c r="E174" s="441"/>
      <c r="F174" s="441"/>
      <c r="G174" s="441"/>
      <c r="H174" s="441"/>
      <c r="I174" s="441"/>
      <c r="J174" s="416"/>
    </row>
    <row r="175" customFormat="false" ht="12.75" hidden="false" customHeight="false" outlineLevel="0" collapsed="false">
      <c r="B175" s="348"/>
      <c r="C175" s="525"/>
      <c r="D175" s="441"/>
      <c r="E175" s="441"/>
      <c r="F175" s="441"/>
      <c r="G175" s="441"/>
      <c r="H175" s="441"/>
      <c r="I175" s="441"/>
      <c r="J175" s="416"/>
    </row>
    <row r="176" customFormat="false" ht="12.75" hidden="false" customHeight="false" outlineLevel="0" collapsed="false">
      <c r="B176" s="348"/>
      <c r="C176" s="525"/>
      <c r="D176" s="441"/>
      <c r="E176" s="441"/>
      <c r="F176" s="441"/>
      <c r="G176" s="441"/>
      <c r="H176" s="441"/>
      <c r="I176" s="441"/>
      <c r="J176" s="416"/>
    </row>
    <row r="177" customFormat="false" ht="12.75" hidden="false" customHeight="false" outlineLevel="0" collapsed="false">
      <c r="B177" s="348"/>
      <c r="C177" s="525"/>
      <c r="D177" s="441"/>
      <c r="E177" s="441"/>
      <c r="F177" s="441"/>
      <c r="G177" s="441"/>
      <c r="H177" s="441"/>
      <c r="I177" s="441"/>
      <c r="J177" s="416"/>
    </row>
    <row r="178" customFormat="false" ht="12.75" hidden="false" customHeight="false" outlineLevel="0" collapsed="false">
      <c r="B178" s="348"/>
      <c r="C178" s="525"/>
      <c r="D178" s="441"/>
      <c r="E178" s="441"/>
      <c r="F178" s="441"/>
      <c r="G178" s="441"/>
      <c r="H178" s="441"/>
      <c r="I178" s="441"/>
      <c r="J178" s="416"/>
    </row>
    <row r="179" customFormat="false" ht="12.75" hidden="false" customHeight="false" outlineLevel="0" collapsed="false">
      <c r="B179" s="348"/>
      <c r="C179" s="525"/>
      <c r="D179" s="441"/>
      <c r="E179" s="441"/>
      <c r="F179" s="441"/>
      <c r="G179" s="441"/>
      <c r="H179" s="441"/>
      <c r="I179" s="441"/>
      <c r="J179" s="416"/>
    </row>
    <row r="180" customFormat="false" ht="12.75" hidden="false" customHeight="false" outlineLevel="0" collapsed="false">
      <c r="B180" s="348"/>
      <c r="C180" s="525"/>
      <c r="D180" s="441"/>
      <c r="E180" s="441"/>
      <c r="F180" s="441"/>
      <c r="G180" s="441"/>
      <c r="H180" s="441"/>
      <c r="I180" s="441"/>
      <c r="J180" s="416"/>
    </row>
    <row r="181" customFormat="false" ht="12.75" hidden="false" customHeight="false" outlineLevel="0" collapsed="false">
      <c r="B181" s="348"/>
      <c r="C181" s="525"/>
      <c r="D181" s="441"/>
      <c r="E181" s="441"/>
      <c r="F181" s="441"/>
      <c r="G181" s="441"/>
      <c r="H181" s="441"/>
      <c r="I181" s="441"/>
      <c r="J181" s="416"/>
    </row>
    <row r="182" customFormat="false" ht="12.75" hidden="false" customHeight="false" outlineLevel="0" collapsed="false">
      <c r="B182" s="348"/>
      <c r="C182" s="525"/>
      <c r="D182" s="441"/>
      <c r="E182" s="441"/>
      <c r="F182" s="441"/>
      <c r="G182" s="441"/>
      <c r="H182" s="441"/>
      <c r="I182" s="441"/>
      <c r="J182" s="416"/>
    </row>
    <row r="183" customFormat="false" ht="12.75" hidden="false" customHeight="false" outlineLevel="0" collapsed="false">
      <c r="B183" s="348"/>
      <c r="C183" s="525"/>
      <c r="D183" s="441"/>
      <c r="E183" s="441"/>
      <c r="F183" s="441"/>
      <c r="G183" s="441"/>
      <c r="H183" s="441"/>
      <c r="I183" s="441"/>
      <c r="J183" s="416"/>
    </row>
    <row r="184" customFormat="false" ht="12.75" hidden="false" customHeight="false" outlineLevel="0" collapsed="false">
      <c r="B184" s="348"/>
      <c r="C184" s="525"/>
      <c r="D184" s="441"/>
      <c r="E184" s="441"/>
      <c r="F184" s="441"/>
      <c r="G184" s="441"/>
      <c r="H184" s="441"/>
      <c r="I184" s="441"/>
      <c r="J184" s="416"/>
    </row>
    <row r="185" customFormat="false" ht="12.75" hidden="false" customHeight="false" outlineLevel="0" collapsed="false">
      <c r="B185" s="348"/>
      <c r="C185" s="525"/>
      <c r="D185" s="441"/>
      <c r="E185" s="441"/>
      <c r="F185" s="441"/>
      <c r="G185" s="441"/>
      <c r="H185" s="441"/>
      <c r="I185" s="441"/>
      <c r="J185" s="416"/>
    </row>
    <row r="186" customFormat="false" ht="12.75" hidden="false" customHeight="false" outlineLevel="0" collapsed="false">
      <c r="B186" s="348"/>
      <c r="C186" s="525"/>
      <c r="D186" s="441"/>
      <c r="E186" s="441"/>
      <c r="F186" s="441"/>
      <c r="G186" s="441"/>
      <c r="H186" s="441"/>
      <c r="I186" s="441"/>
      <c r="J186" s="416"/>
    </row>
    <row r="187" customFormat="false" ht="12.75" hidden="false" customHeight="false" outlineLevel="0" collapsed="false">
      <c r="B187" s="348"/>
      <c r="C187" s="525"/>
      <c r="D187" s="441"/>
      <c r="E187" s="441"/>
      <c r="F187" s="441"/>
      <c r="G187" s="441"/>
      <c r="H187" s="441"/>
      <c r="I187" s="441"/>
      <c r="J187" s="416"/>
    </row>
    <row r="188" customFormat="false" ht="12.75" hidden="false" customHeight="false" outlineLevel="0" collapsed="false">
      <c r="B188" s="348"/>
      <c r="C188" s="525"/>
      <c r="D188" s="441"/>
      <c r="E188" s="441"/>
      <c r="F188" s="441"/>
      <c r="G188" s="441"/>
      <c r="H188" s="441"/>
      <c r="I188" s="441"/>
      <c r="J188" s="416"/>
    </row>
    <row r="189" customFormat="false" ht="12.75" hidden="false" customHeight="false" outlineLevel="0" collapsed="false">
      <c r="B189" s="348"/>
      <c r="C189" s="525"/>
      <c r="D189" s="441"/>
      <c r="E189" s="441"/>
      <c r="F189" s="441"/>
      <c r="G189" s="441"/>
      <c r="H189" s="441"/>
      <c r="I189" s="441"/>
      <c r="J189" s="416"/>
    </row>
    <row r="190" customFormat="false" ht="12.75" hidden="false" customHeight="false" outlineLevel="0" collapsed="false">
      <c r="B190" s="348"/>
      <c r="C190" s="525"/>
      <c r="D190" s="441"/>
      <c r="E190" s="441"/>
      <c r="F190" s="441"/>
      <c r="G190" s="441"/>
      <c r="H190" s="441"/>
      <c r="I190" s="441"/>
      <c r="J190" s="416"/>
    </row>
    <row r="191" customFormat="false" ht="12.75" hidden="false" customHeight="false" outlineLevel="0" collapsed="false">
      <c r="B191" s="348"/>
      <c r="C191" s="525"/>
      <c r="D191" s="441"/>
      <c r="E191" s="441"/>
      <c r="F191" s="441"/>
      <c r="G191" s="441"/>
      <c r="H191" s="441"/>
      <c r="I191" s="441"/>
      <c r="J191" s="416"/>
    </row>
    <row r="192" customFormat="false" ht="12.75" hidden="false" customHeight="false" outlineLevel="0" collapsed="false">
      <c r="B192" s="348"/>
      <c r="C192" s="525"/>
      <c r="D192" s="441"/>
      <c r="E192" s="441"/>
      <c r="F192" s="441"/>
      <c r="G192" s="441"/>
      <c r="H192" s="441"/>
      <c r="I192" s="441"/>
      <c r="J192" s="416"/>
    </row>
    <row r="193" customFormat="false" ht="12.75" hidden="false" customHeight="false" outlineLevel="0" collapsed="false">
      <c r="B193" s="348"/>
      <c r="C193" s="525"/>
      <c r="D193" s="441"/>
      <c r="E193" s="441"/>
      <c r="F193" s="441"/>
      <c r="G193" s="441"/>
      <c r="H193" s="441"/>
      <c r="I193" s="441"/>
      <c r="J193" s="416"/>
    </row>
    <row r="194" customFormat="false" ht="12.75" hidden="false" customHeight="false" outlineLevel="0" collapsed="false">
      <c r="B194" s="348"/>
      <c r="C194" s="525"/>
      <c r="D194" s="441"/>
      <c r="E194" s="441"/>
      <c r="F194" s="441"/>
      <c r="G194" s="441"/>
      <c r="H194" s="441"/>
      <c r="I194" s="441"/>
      <c r="J194" s="416"/>
    </row>
    <row r="195" customFormat="false" ht="12.75" hidden="false" customHeight="false" outlineLevel="0" collapsed="false">
      <c r="B195" s="348"/>
      <c r="C195" s="525"/>
      <c r="D195" s="441"/>
      <c r="E195" s="441"/>
      <c r="F195" s="441"/>
      <c r="G195" s="441"/>
      <c r="H195" s="441"/>
      <c r="I195" s="441"/>
      <c r="J195" s="416"/>
    </row>
    <row r="196" customFormat="false" ht="12.75" hidden="false" customHeight="false" outlineLevel="0" collapsed="false">
      <c r="B196" s="348"/>
      <c r="C196" s="525"/>
      <c r="D196" s="441"/>
      <c r="E196" s="441"/>
      <c r="F196" s="441"/>
      <c r="G196" s="441"/>
      <c r="H196" s="441"/>
      <c r="I196" s="441"/>
      <c r="J196" s="416"/>
    </row>
    <row r="197" customFormat="false" ht="12.75" hidden="false" customHeight="false" outlineLevel="0" collapsed="false">
      <c r="B197" s="348"/>
      <c r="C197" s="525"/>
      <c r="D197" s="441"/>
      <c r="E197" s="441"/>
      <c r="F197" s="441"/>
      <c r="G197" s="441"/>
      <c r="H197" s="441"/>
      <c r="I197" s="441"/>
      <c r="J197" s="416"/>
    </row>
    <row r="198" customFormat="false" ht="12.75" hidden="false" customHeight="false" outlineLevel="0" collapsed="false">
      <c r="B198" s="348"/>
      <c r="C198" s="525"/>
      <c r="D198" s="441"/>
      <c r="E198" s="441"/>
      <c r="F198" s="441"/>
      <c r="G198" s="441"/>
      <c r="H198" s="441"/>
      <c r="I198" s="441"/>
      <c r="J198" s="416"/>
    </row>
    <row r="199" customFormat="false" ht="12.75" hidden="false" customHeight="false" outlineLevel="0" collapsed="false">
      <c r="B199" s="348"/>
      <c r="C199" s="525"/>
      <c r="D199" s="441"/>
      <c r="E199" s="441"/>
      <c r="F199" s="441"/>
      <c r="G199" s="441"/>
      <c r="H199" s="441"/>
      <c r="I199" s="441"/>
      <c r="J199" s="416"/>
    </row>
    <row r="200" customFormat="false" ht="12.75" hidden="false" customHeight="false" outlineLevel="0" collapsed="false">
      <c r="B200" s="348"/>
      <c r="C200" s="525"/>
      <c r="D200" s="441"/>
      <c r="E200" s="441"/>
      <c r="F200" s="441"/>
      <c r="G200" s="441"/>
      <c r="H200" s="441"/>
      <c r="I200" s="441"/>
      <c r="J200" s="416"/>
    </row>
    <row r="201" customFormat="false" ht="12.75" hidden="false" customHeight="false" outlineLevel="0" collapsed="false">
      <c r="B201" s="348"/>
      <c r="C201" s="525"/>
      <c r="D201" s="441"/>
      <c r="E201" s="441"/>
      <c r="F201" s="441"/>
      <c r="G201" s="441"/>
      <c r="H201" s="441"/>
      <c r="I201" s="441"/>
      <c r="J201" s="416"/>
    </row>
    <row r="202" customFormat="false" ht="12.75" hidden="false" customHeight="false" outlineLevel="0" collapsed="false">
      <c r="B202" s="348"/>
      <c r="C202" s="525"/>
      <c r="D202" s="441"/>
      <c r="E202" s="441"/>
      <c r="F202" s="441"/>
      <c r="G202" s="441"/>
      <c r="H202" s="441"/>
      <c r="I202" s="441"/>
      <c r="J202" s="416"/>
    </row>
    <row r="203" customFormat="false" ht="12.75" hidden="false" customHeight="false" outlineLevel="0" collapsed="false">
      <c r="B203" s="348"/>
      <c r="C203" s="525"/>
      <c r="D203" s="441"/>
      <c r="E203" s="441"/>
      <c r="F203" s="441"/>
      <c r="G203" s="441"/>
      <c r="H203" s="441"/>
      <c r="I203" s="441"/>
      <c r="J203" s="416"/>
    </row>
    <row r="204" customFormat="false" ht="12.75" hidden="false" customHeight="false" outlineLevel="0" collapsed="false">
      <c r="B204" s="348"/>
      <c r="C204" s="525"/>
      <c r="D204" s="441"/>
      <c r="E204" s="441"/>
      <c r="F204" s="441"/>
      <c r="G204" s="441"/>
      <c r="H204" s="441"/>
      <c r="I204" s="441"/>
      <c r="J204" s="416"/>
    </row>
    <row r="205" customFormat="false" ht="12.75" hidden="false" customHeight="false" outlineLevel="0" collapsed="false">
      <c r="B205" s="348"/>
      <c r="C205" s="525"/>
      <c r="D205" s="441"/>
      <c r="E205" s="441"/>
      <c r="F205" s="441"/>
      <c r="G205" s="441"/>
      <c r="H205" s="441"/>
      <c r="I205" s="441"/>
      <c r="J205" s="416"/>
    </row>
    <row r="206" customFormat="false" ht="12.75" hidden="false" customHeight="false" outlineLevel="0" collapsed="false">
      <c r="B206" s="348"/>
      <c r="C206" s="525"/>
      <c r="D206" s="441"/>
      <c r="E206" s="441"/>
      <c r="F206" s="441"/>
      <c r="G206" s="441"/>
      <c r="H206" s="441"/>
      <c r="I206" s="441"/>
      <c r="J206" s="416"/>
    </row>
    <row r="207" customFormat="false" ht="12.75" hidden="false" customHeight="false" outlineLevel="0" collapsed="false">
      <c r="B207" s="348"/>
      <c r="C207" s="525"/>
      <c r="D207" s="441"/>
      <c r="E207" s="441"/>
      <c r="F207" s="441"/>
      <c r="G207" s="441"/>
      <c r="H207" s="441"/>
      <c r="I207" s="441"/>
      <c r="J207" s="416"/>
    </row>
    <row r="208" customFormat="false" ht="12.75" hidden="false" customHeight="false" outlineLevel="0" collapsed="false">
      <c r="B208" s="348"/>
      <c r="C208" s="525"/>
      <c r="D208" s="441"/>
      <c r="E208" s="441"/>
      <c r="F208" s="441"/>
      <c r="G208" s="441"/>
      <c r="H208" s="441"/>
      <c r="I208" s="441"/>
      <c r="J208" s="416"/>
    </row>
    <row r="209" customFormat="false" ht="12.75" hidden="false" customHeight="false" outlineLevel="0" collapsed="false">
      <c r="B209" s="348"/>
      <c r="C209" s="525"/>
      <c r="D209" s="441"/>
      <c r="E209" s="441"/>
      <c r="F209" s="441"/>
      <c r="G209" s="441"/>
      <c r="H209" s="441"/>
      <c r="I209" s="441"/>
      <c r="J209" s="416"/>
    </row>
    <row r="210" customFormat="false" ht="12.75" hidden="false" customHeight="false" outlineLevel="0" collapsed="false">
      <c r="B210" s="348"/>
      <c r="C210" s="525"/>
      <c r="D210" s="441"/>
      <c r="E210" s="441"/>
      <c r="F210" s="441"/>
      <c r="G210" s="441"/>
      <c r="H210" s="441"/>
      <c r="I210" s="441"/>
      <c r="J210" s="416"/>
    </row>
    <row r="211" customFormat="false" ht="12.75" hidden="false" customHeight="false" outlineLevel="0" collapsed="false">
      <c r="B211" s="348"/>
      <c r="C211" s="525"/>
      <c r="D211" s="441"/>
      <c r="E211" s="441"/>
      <c r="F211" s="441"/>
      <c r="G211" s="441"/>
      <c r="H211" s="441"/>
      <c r="I211" s="441"/>
      <c r="J211" s="416"/>
    </row>
    <row r="212" customFormat="false" ht="12.75" hidden="false" customHeight="false" outlineLevel="0" collapsed="false">
      <c r="B212" s="348"/>
      <c r="C212" s="348"/>
      <c r="D212" s="239"/>
      <c r="E212" s="239"/>
      <c r="F212" s="239"/>
      <c r="G212" s="239"/>
      <c r="H212" s="239"/>
      <c r="I212" s="239"/>
      <c r="J212" s="504"/>
    </row>
    <row r="213" customFormat="false" ht="12.75" hidden="false" customHeight="false" outlineLevel="0" collapsed="false">
      <c r="B213" s="348"/>
      <c r="C213" s="348"/>
      <c r="D213" s="239"/>
      <c r="E213" s="239"/>
      <c r="F213" s="239"/>
      <c r="G213" s="239"/>
      <c r="H213" s="239"/>
      <c r="I213" s="239"/>
      <c r="J213" s="504"/>
    </row>
    <row r="214" customFormat="false" ht="12.75" hidden="false" customHeight="false" outlineLevel="0" collapsed="false">
      <c r="B214" s="348"/>
      <c r="C214" s="348"/>
      <c r="D214" s="239"/>
      <c r="E214" s="239"/>
      <c r="F214" s="239"/>
      <c r="G214" s="239"/>
      <c r="H214" s="239"/>
      <c r="I214" s="239"/>
      <c r="J214" s="504"/>
    </row>
    <row r="215" customFormat="false" ht="12.75" hidden="false" customHeight="false" outlineLevel="0" collapsed="false">
      <c r="B215" s="348"/>
      <c r="C215" s="348"/>
      <c r="D215" s="239"/>
      <c r="E215" s="239"/>
      <c r="F215" s="239"/>
      <c r="G215" s="239"/>
      <c r="H215" s="239"/>
      <c r="I215" s="239"/>
      <c r="J215" s="504"/>
    </row>
    <row r="216" customFormat="false" ht="12.75" hidden="false" customHeight="false" outlineLevel="0" collapsed="false">
      <c r="B216" s="348"/>
      <c r="C216" s="348"/>
      <c r="D216" s="239"/>
      <c r="E216" s="239"/>
      <c r="F216" s="239"/>
      <c r="G216" s="239"/>
      <c r="H216" s="239"/>
      <c r="I216" s="239"/>
      <c r="J216" s="504"/>
    </row>
    <row r="217" customFormat="false" ht="12.75" hidden="false" customHeight="false" outlineLevel="0" collapsed="false">
      <c r="B217" s="348"/>
      <c r="C217" s="348"/>
      <c r="D217" s="239"/>
      <c r="E217" s="239"/>
      <c r="F217" s="239"/>
      <c r="G217" s="239"/>
      <c r="H217" s="239"/>
      <c r="I217" s="239"/>
      <c r="J217" s="504"/>
    </row>
    <row r="218" customFormat="false" ht="12.75" hidden="false" customHeight="false" outlineLevel="0" collapsed="false">
      <c r="B218" s="348"/>
      <c r="C218" s="348"/>
      <c r="D218" s="239"/>
      <c r="E218" s="239"/>
      <c r="F218" s="239"/>
      <c r="G218" s="239"/>
      <c r="H218" s="239"/>
      <c r="I218" s="239"/>
      <c r="J218" s="504"/>
    </row>
    <row r="219" customFormat="false" ht="12.75" hidden="false" customHeight="false" outlineLevel="0" collapsed="false">
      <c r="B219" s="348"/>
      <c r="C219" s="348"/>
      <c r="D219" s="239"/>
      <c r="E219" s="239"/>
      <c r="F219" s="239"/>
      <c r="G219" s="239"/>
      <c r="H219" s="239"/>
      <c r="I219" s="239"/>
      <c r="J219" s="504"/>
    </row>
    <row r="220" customFormat="false" ht="12.75" hidden="false" customHeight="false" outlineLevel="0" collapsed="false">
      <c r="B220" s="348"/>
      <c r="C220" s="348"/>
      <c r="D220" s="239"/>
      <c r="E220" s="239"/>
      <c r="F220" s="239"/>
      <c r="G220" s="239"/>
      <c r="H220" s="239"/>
      <c r="I220" s="239"/>
      <c r="J220" s="504"/>
    </row>
    <row r="221" customFormat="false" ht="12.75" hidden="false" customHeight="false" outlineLevel="0" collapsed="false">
      <c r="B221" s="348"/>
      <c r="C221" s="348"/>
      <c r="D221" s="239"/>
      <c r="E221" s="239"/>
      <c r="F221" s="239"/>
      <c r="G221" s="239"/>
      <c r="H221" s="239"/>
      <c r="I221" s="239"/>
      <c r="J221" s="504"/>
    </row>
    <row r="222" customFormat="false" ht="12.75" hidden="false" customHeight="false" outlineLevel="0" collapsed="false">
      <c r="B222" s="348"/>
      <c r="C222" s="348"/>
      <c r="D222" s="239"/>
      <c r="E222" s="239"/>
      <c r="F222" s="239"/>
      <c r="G222" s="239"/>
      <c r="H222" s="239"/>
      <c r="I222" s="239"/>
      <c r="J222" s="504"/>
    </row>
    <row r="223" customFormat="false" ht="12.75" hidden="false" customHeight="false" outlineLevel="0" collapsed="false">
      <c r="B223" s="348"/>
      <c r="C223" s="348"/>
      <c r="D223" s="239"/>
      <c r="E223" s="239"/>
      <c r="F223" s="239"/>
      <c r="G223" s="239"/>
      <c r="H223" s="239"/>
      <c r="I223" s="239"/>
      <c r="J223" s="504"/>
    </row>
    <row r="224" customFormat="false" ht="12.75" hidden="false" customHeight="false" outlineLevel="0" collapsed="false">
      <c r="B224" s="348"/>
      <c r="C224" s="348"/>
      <c r="D224" s="239"/>
      <c r="E224" s="239"/>
      <c r="F224" s="239"/>
      <c r="G224" s="239"/>
      <c r="H224" s="239"/>
      <c r="I224" s="239"/>
      <c r="J224" s="504"/>
    </row>
    <row r="225" customFormat="false" ht="12.75" hidden="false" customHeight="false" outlineLevel="0" collapsed="false">
      <c r="B225" s="348"/>
      <c r="C225" s="348"/>
      <c r="D225" s="239"/>
      <c r="E225" s="239"/>
      <c r="F225" s="239"/>
      <c r="G225" s="239"/>
      <c r="H225" s="239"/>
      <c r="I225" s="239"/>
      <c r="J225" s="504"/>
    </row>
    <row r="226" customFormat="false" ht="12.75" hidden="false" customHeight="false" outlineLevel="0" collapsed="false">
      <c r="B226" s="348"/>
      <c r="C226" s="348"/>
      <c r="D226" s="239"/>
      <c r="E226" s="239"/>
      <c r="F226" s="239"/>
      <c r="G226" s="239"/>
      <c r="H226" s="239"/>
      <c r="I226" s="239"/>
      <c r="J226" s="504"/>
    </row>
    <row r="227" customFormat="false" ht="12.75" hidden="false" customHeight="false" outlineLevel="0" collapsed="false">
      <c r="B227" s="348"/>
      <c r="C227" s="348"/>
      <c r="D227" s="239"/>
      <c r="E227" s="239"/>
      <c r="F227" s="239"/>
      <c r="G227" s="239"/>
      <c r="H227" s="239"/>
      <c r="I227" s="239"/>
      <c r="J227" s="504"/>
    </row>
    <row r="228" customFormat="false" ht="12.75" hidden="false" customHeight="false" outlineLevel="0" collapsed="false">
      <c r="B228" s="348"/>
      <c r="C228" s="348"/>
      <c r="D228" s="239"/>
      <c r="E228" s="239"/>
      <c r="F228" s="239"/>
      <c r="G228" s="239"/>
      <c r="H228" s="239"/>
      <c r="I228" s="239"/>
      <c r="J228" s="504"/>
    </row>
    <row r="229" customFormat="false" ht="12.75" hidden="false" customHeight="false" outlineLevel="0" collapsed="false">
      <c r="B229" s="348"/>
      <c r="C229" s="348"/>
      <c r="D229" s="239"/>
      <c r="E229" s="239"/>
      <c r="F229" s="239"/>
      <c r="G229" s="239"/>
      <c r="H229" s="239"/>
      <c r="I229" s="239"/>
      <c r="J229" s="504"/>
    </row>
    <row r="230" customFormat="false" ht="12.75" hidden="false" customHeight="false" outlineLevel="0" collapsed="false">
      <c r="B230" s="348"/>
      <c r="C230" s="348"/>
      <c r="D230" s="239"/>
      <c r="E230" s="239"/>
      <c r="F230" s="239"/>
      <c r="G230" s="239"/>
      <c r="H230" s="239"/>
      <c r="I230" s="239"/>
      <c r="J230" s="504"/>
    </row>
    <row r="231" customFormat="false" ht="12.75" hidden="false" customHeight="false" outlineLevel="0" collapsed="false">
      <c r="B231" s="348"/>
      <c r="C231" s="348"/>
      <c r="D231" s="239"/>
      <c r="E231" s="239"/>
      <c r="F231" s="239"/>
      <c r="G231" s="239"/>
      <c r="H231" s="239"/>
      <c r="I231" s="239"/>
      <c r="J231" s="504"/>
    </row>
    <row r="232" customFormat="false" ht="12.75" hidden="false" customHeight="false" outlineLevel="0" collapsed="false">
      <c r="B232" s="348"/>
      <c r="C232" s="348"/>
      <c r="D232" s="239"/>
      <c r="E232" s="239"/>
      <c r="F232" s="239"/>
      <c r="G232" s="239"/>
      <c r="H232" s="239"/>
      <c r="I232" s="239"/>
      <c r="J232" s="504"/>
    </row>
    <row r="233" customFormat="false" ht="12.75" hidden="false" customHeight="false" outlineLevel="0" collapsed="false">
      <c r="B233" s="348"/>
      <c r="C233" s="348"/>
      <c r="D233" s="239"/>
      <c r="E233" s="239"/>
      <c r="F233" s="239"/>
      <c r="G233" s="239"/>
      <c r="H233" s="239"/>
      <c r="I233" s="239"/>
      <c r="J233" s="504"/>
    </row>
    <row r="234" customFormat="false" ht="12.75" hidden="false" customHeight="false" outlineLevel="0" collapsed="false">
      <c r="B234" s="348"/>
      <c r="C234" s="348"/>
      <c r="D234" s="239"/>
      <c r="E234" s="239"/>
      <c r="F234" s="239"/>
      <c r="G234" s="239"/>
      <c r="H234" s="239"/>
      <c r="I234" s="239"/>
      <c r="J234" s="504"/>
    </row>
    <row r="235" customFormat="false" ht="12.75" hidden="false" customHeight="false" outlineLevel="0" collapsed="false">
      <c r="B235" s="348"/>
      <c r="C235" s="348"/>
      <c r="D235" s="239"/>
      <c r="E235" s="239"/>
      <c r="F235" s="239"/>
      <c r="G235" s="239"/>
      <c r="H235" s="239"/>
      <c r="I235" s="239"/>
      <c r="J235" s="504"/>
    </row>
    <row r="236" customFormat="false" ht="12.75" hidden="false" customHeight="false" outlineLevel="0" collapsed="false">
      <c r="B236" s="348"/>
      <c r="C236" s="348"/>
      <c r="D236" s="239"/>
      <c r="E236" s="239"/>
      <c r="F236" s="239"/>
      <c r="G236" s="239"/>
      <c r="H236" s="239"/>
      <c r="I236" s="239"/>
      <c r="J236" s="504"/>
    </row>
    <row r="237" customFormat="false" ht="12.75" hidden="false" customHeight="false" outlineLevel="0" collapsed="false">
      <c r="B237" s="348"/>
      <c r="C237" s="348"/>
      <c r="D237" s="239"/>
      <c r="E237" s="239"/>
      <c r="F237" s="239"/>
      <c r="G237" s="239"/>
      <c r="H237" s="239"/>
      <c r="I237" s="239"/>
      <c r="J237" s="504"/>
    </row>
    <row r="238" customFormat="false" ht="12.75" hidden="false" customHeight="false" outlineLevel="0" collapsed="false">
      <c r="B238" s="348"/>
      <c r="C238" s="348"/>
      <c r="D238" s="239"/>
      <c r="E238" s="239"/>
      <c r="F238" s="239"/>
      <c r="G238" s="239"/>
      <c r="H238" s="239"/>
      <c r="I238" s="239"/>
      <c r="J238" s="504"/>
    </row>
    <row r="239" customFormat="false" ht="12.75" hidden="false" customHeight="false" outlineLevel="0" collapsed="false">
      <c r="B239" s="348"/>
      <c r="C239" s="348"/>
      <c r="D239" s="239"/>
      <c r="E239" s="239"/>
      <c r="F239" s="239"/>
      <c r="G239" s="239"/>
      <c r="H239" s="239"/>
      <c r="I239" s="239"/>
      <c r="J239" s="504"/>
    </row>
    <row r="240" customFormat="false" ht="12.75" hidden="false" customHeight="false" outlineLevel="0" collapsed="false">
      <c r="B240" s="348"/>
      <c r="C240" s="348"/>
      <c r="D240" s="239"/>
      <c r="E240" s="239"/>
      <c r="F240" s="239"/>
      <c r="G240" s="239"/>
      <c r="H240" s="239"/>
      <c r="I240" s="239"/>
      <c r="J240" s="504"/>
    </row>
    <row r="241" customFormat="false" ht="12.75" hidden="false" customHeight="false" outlineLevel="0" collapsed="false">
      <c r="B241" s="348"/>
      <c r="C241" s="348"/>
      <c r="D241" s="239"/>
      <c r="E241" s="239"/>
      <c r="F241" s="239"/>
      <c r="G241" s="239"/>
      <c r="H241" s="239"/>
      <c r="I241" s="239"/>
      <c r="J241" s="504"/>
    </row>
    <row r="242" customFormat="false" ht="12.75" hidden="false" customHeight="false" outlineLevel="0" collapsed="false">
      <c r="B242" s="348"/>
      <c r="C242" s="348"/>
      <c r="D242" s="239"/>
      <c r="E242" s="239"/>
      <c r="F242" s="239"/>
      <c r="G242" s="239"/>
      <c r="H242" s="239"/>
      <c r="I242" s="239"/>
      <c r="J242" s="504"/>
    </row>
    <row r="243" customFormat="false" ht="12.75" hidden="false" customHeight="false" outlineLevel="0" collapsed="false">
      <c r="B243" s="348"/>
      <c r="C243" s="348"/>
      <c r="D243" s="239"/>
      <c r="E243" s="239"/>
      <c r="F243" s="239"/>
      <c r="G243" s="239"/>
      <c r="H243" s="239"/>
      <c r="I243" s="239"/>
      <c r="J243" s="504"/>
    </row>
    <row r="244" customFormat="false" ht="12.75" hidden="false" customHeight="false" outlineLevel="0" collapsed="false">
      <c r="B244" s="348"/>
      <c r="C244" s="348"/>
      <c r="D244" s="239"/>
      <c r="E244" s="239"/>
      <c r="F244" s="239"/>
      <c r="G244" s="239"/>
      <c r="H244" s="239"/>
      <c r="I244" s="239"/>
      <c r="J244" s="504"/>
    </row>
    <row r="245" customFormat="false" ht="12.75" hidden="false" customHeight="false" outlineLevel="0" collapsed="false">
      <c r="B245" s="348"/>
      <c r="C245" s="348"/>
      <c r="D245" s="239"/>
      <c r="E245" s="239"/>
      <c r="F245" s="239"/>
      <c r="G245" s="239"/>
      <c r="H245" s="239"/>
      <c r="I245" s="239"/>
      <c r="J245" s="504"/>
    </row>
    <row r="246" customFormat="false" ht="12.75" hidden="false" customHeight="false" outlineLevel="0" collapsed="false">
      <c r="B246" s="348"/>
      <c r="C246" s="348"/>
      <c r="D246" s="239"/>
      <c r="E246" s="239"/>
      <c r="F246" s="239"/>
      <c r="G246" s="239"/>
      <c r="H246" s="239"/>
      <c r="I246" s="239"/>
      <c r="J246" s="504"/>
    </row>
    <row r="247" customFormat="false" ht="12.75" hidden="false" customHeight="false" outlineLevel="0" collapsed="false">
      <c r="B247" s="348"/>
      <c r="C247" s="348"/>
      <c r="D247" s="239"/>
      <c r="E247" s="239"/>
      <c r="F247" s="239"/>
      <c r="G247" s="239"/>
      <c r="H247" s="239"/>
      <c r="I247" s="239"/>
      <c r="J247" s="504"/>
    </row>
    <row r="248" customFormat="false" ht="12.75" hidden="false" customHeight="false" outlineLevel="0" collapsed="false">
      <c r="B248" s="348"/>
      <c r="C248" s="348"/>
      <c r="D248" s="239"/>
      <c r="E248" s="239"/>
      <c r="F248" s="239"/>
      <c r="G248" s="239"/>
      <c r="H248" s="239"/>
      <c r="I248" s="239"/>
      <c r="J248" s="504"/>
    </row>
    <row r="249" customFormat="false" ht="12.75" hidden="false" customHeight="false" outlineLevel="0" collapsed="false">
      <c r="B249" s="348"/>
      <c r="C249" s="348"/>
      <c r="D249" s="239"/>
      <c r="E249" s="239"/>
      <c r="F249" s="239"/>
      <c r="G249" s="239"/>
      <c r="H249" s="239"/>
      <c r="I249" s="239"/>
      <c r="J249" s="504"/>
    </row>
    <row r="250" customFormat="false" ht="12.75" hidden="false" customHeight="false" outlineLevel="0" collapsed="false">
      <c r="B250" s="348"/>
      <c r="C250" s="348"/>
      <c r="D250" s="239"/>
      <c r="E250" s="239"/>
      <c r="F250" s="239"/>
      <c r="G250" s="239"/>
      <c r="H250" s="239"/>
      <c r="I250" s="239"/>
      <c r="J250" s="504"/>
    </row>
    <row r="251" customFormat="false" ht="12.75" hidden="false" customHeight="false" outlineLevel="0" collapsed="false">
      <c r="B251" s="348"/>
      <c r="C251" s="348"/>
      <c r="D251" s="239"/>
      <c r="E251" s="239"/>
      <c r="F251" s="239"/>
      <c r="G251" s="239"/>
      <c r="H251" s="239"/>
      <c r="I251" s="239"/>
      <c r="J251" s="504"/>
    </row>
    <row r="252" customFormat="false" ht="12.75" hidden="false" customHeight="false" outlineLevel="0" collapsed="false">
      <c r="B252" s="348"/>
      <c r="C252" s="348"/>
      <c r="D252" s="239"/>
      <c r="E252" s="239"/>
      <c r="F252" s="239"/>
      <c r="G252" s="239"/>
      <c r="H252" s="239"/>
      <c r="I252" s="239"/>
      <c r="J252" s="504"/>
    </row>
    <row r="253" customFormat="false" ht="12.75" hidden="false" customHeight="false" outlineLevel="0" collapsed="false">
      <c r="B253" s="348"/>
      <c r="C253" s="348"/>
      <c r="D253" s="239"/>
      <c r="E253" s="239"/>
      <c r="F253" s="239"/>
      <c r="G253" s="239"/>
      <c r="H253" s="239"/>
      <c r="I253" s="239"/>
      <c r="J253" s="504"/>
    </row>
    <row r="254" customFormat="false" ht="12.75" hidden="false" customHeight="false" outlineLevel="0" collapsed="false">
      <c r="B254" s="348"/>
      <c r="C254" s="348"/>
      <c r="D254" s="239"/>
      <c r="E254" s="239"/>
      <c r="F254" s="239"/>
      <c r="G254" s="239"/>
      <c r="H254" s="239"/>
      <c r="I254" s="239"/>
      <c r="J254" s="504"/>
    </row>
    <row r="255" customFormat="false" ht="12.75" hidden="false" customHeight="false" outlineLevel="0" collapsed="false">
      <c r="B255" s="348"/>
      <c r="C255" s="348"/>
      <c r="D255" s="239"/>
      <c r="E255" s="239"/>
      <c r="F255" s="239"/>
      <c r="G255" s="239"/>
      <c r="H255" s="239"/>
      <c r="I255" s="239"/>
      <c r="J255" s="504"/>
    </row>
    <row r="256" customFormat="false" ht="12.75" hidden="false" customHeight="false" outlineLevel="0" collapsed="false">
      <c r="B256" s="348"/>
      <c r="C256" s="348"/>
      <c r="D256" s="239"/>
      <c r="E256" s="239"/>
      <c r="F256" s="239"/>
      <c r="G256" s="239"/>
      <c r="H256" s="239"/>
      <c r="I256" s="239"/>
      <c r="J256" s="504"/>
    </row>
    <row r="257" customFormat="false" ht="12.75" hidden="false" customHeight="false" outlineLevel="0" collapsed="false">
      <c r="B257" s="348"/>
      <c r="C257" s="348"/>
      <c r="D257" s="239"/>
      <c r="E257" s="239"/>
      <c r="F257" s="239"/>
      <c r="G257" s="239"/>
      <c r="H257" s="239"/>
      <c r="I257" s="239"/>
      <c r="J257" s="504"/>
    </row>
    <row r="258" customFormat="false" ht="12.75" hidden="false" customHeight="false" outlineLevel="0" collapsed="false">
      <c r="B258" s="348"/>
      <c r="C258" s="348"/>
      <c r="D258" s="239"/>
      <c r="E258" s="239"/>
      <c r="F258" s="239"/>
      <c r="G258" s="239"/>
      <c r="H258" s="239"/>
      <c r="I258" s="239"/>
      <c r="J258" s="504"/>
    </row>
    <row r="259" customFormat="false" ht="12.75" hidden="false" customHeight="false" outlineLevel="0" collapsed="false">
      <c r="B259" s="348"/>
      <c r="C259" s="348"/>
      <c r="D259" s="239"/>
      <c r="E259" s="239"/>
      <c r="F259" s="239"/>
      <c r="G259" s="239"/>
      <c r="H259" s="239"/>
      <c r="I259" s="239"/>
      <c r="J259" s="504"/>
    </row>
    <row r="260" customFormat="false" ht="12.75" hidden="false" customHeight="false" outlineLevel="0" collapsed="false">
      <c r="B260" s="348"/>
      <c r="C260" s="348"/>
      <c r="D260" s="239"/>
      <c r="E260" s="239"/>
      <c r="F260" s="239"/>
      <c r="G260" s="239"/>
      <c r="H260" s="239"/>
      <c r="I260" s="239"/>
      <c r="J260" s="504"/>
    </row>
    <row r="261" customFormat="false" ht="12.75" hidden="false" customHeight="false" outlineLevel="0" collapsed="false">
      <c r="B261" s="348"/>
      <c r="C261" s="348"/>
      <c r="D261" s="239"/>
      <c r="E261" s="239"/>
      <c r="F261" s="239"/>
      <c r="G261" s="239"/>
      <c r="H261" s="239"/>
      <c r="I261" s="239"/>
      <c r="J261" s="504"/>
    </row>
    <row r="262" customFormat="false" ht="12.75" hidden="false" customHeight="false" outlineLevel="0" collapsed="false">
      <c r="B262" s="348"/>
      <c r="C262" s="348"/>
      <c r="D262" s="239"/>
      <c r="E262" s="239"/>
      <c r="F262" s="239"/>
      <c r="G262" s="239"/>
      <c r="H262" s="239"/>
      <c r="I262" s="239"/>
      <c r="J262" s="504"/>
    </row>
    <row r="263" customFormat="false" ht="12.75" hidden="false" customHeight="false" outlineLevel="0" collapsed="false">
      <c r="B263" s="348"/>
      <c r="C263" s="348"/>
      <c r="D263" s="239"/>
      <c r="E263" s="239"/>
      <c r="F263" s="239"/>
      <c r="G263" s="239"/>
      <c r="H263" s="239"/>
      <c r="I263" s="239"/>
      <c r="J263" s="504"/>
    </row>
    <row r="264" customFormat="false" ht="12.75" hidden="false" customHeight="false" outlineLevel="0" collapsed="false">
      <c r="B264" s="348"/>
      <c r="C264" s="348"/>
      <c r="D264" s="239"/>
      <c r="E264" s="239"/>
      <c r="F264" s="239"/>
      <c r="G264" s="239"/>
      <c r="H264" s="239"/>
      <c r="I264" s="239"/>
      <c r="J264" s="504"/>
    </row>
    <row r="265" customFormat="false" ht="12.75" hidden="false" customHeight="false" outlineLevel="0" collapsed="false">
      <c r="B265" s="348"/>
      <c r="C265" s="348"/>
      <c r="D265" s="239"/>
      <c r="E265" s="239"/>
      <c r="F265" s="239"/>
      <c r="G265" s="239"/>
      <c r="H265" s="239"/>
      <c r="I265" s="239"/>
      <c r="J265" s="504"/>
    </row>
    <row r="266" customFormat="false" ht="12.75" hidden="false" customHeight="false" outlineLevel="0" collapsed="false">
      <c r="B266" s="348"/>
      <c r="C266" s="348"/>
      <c r="D266" s="239"/>
      <c r="E266" s="239"/>
      <c r="F266" s="239"/>
      <c r="G266" s="239"/>
      <c r="H266" s="239"/>
      <c r="I266" s="239"/>
      <c r="J266" s="504"/>
    </row>
    <row r="267" customFormat="false" ht="12.75" hidden="false" customHeight="false" outlineLevel="0" collapsed="false">
      <c r="B267" s="348"/>
      <c r="C267" s="348"/>
      <c r="D267" s="239"/>
      <c r="E267" s="239"/>
      <c r="F267" s="239"/>
      <c r="G267" s="239"/>
      <c r="H267" s="239"/>
      <c r="I267" s="239"/>
      <c r="J267" s="504"/>
    </row>
    <row r="268" customFormat="false" ht="12.75" hidden="false" customHeight="false" outlineLevel="0" collapsed="false">
      <c r="B268" s="348"/>
      <c r="C268" s="348"/>
      <c r="D268" s="239"/>
      <c r="E268" s="239"/>
      <c r="F268" s="239"/>
      <c r="G268" s="239"/>
      <c r="H268" s="239"/>
      <c r="I268" s="239"/>
      <c r="J268" s="504"/>
    </row>
    <row r="269" customFormat="false" ht="12.75" hidden="false" customHeight="false" outlineLevel="0" collapsed="false">
      <c r="B269" s="348"/>
      <c r="C269" s="348"/>
      <c r="D269" s="239"/>
      <c r="E269" s="239"/>
      <c r="F269" s="239"/>
      <c r="G269" s="239"/>
      <c r="H269" s="239"/>
      <c r="I269" s="239"/>
      <c r="J269" s="504"/>
    </row>
    <row r="270" customFormat="false" ht="12.75" hidden="false" customHeight="false" outlineLevel="0" collapsed="false">
      <c r="B270" s="348"/>
      <c r="C270" s="348"/>
      <c r="D270" s="239"/>
      <c r="E270" s="239"/>
      <c r="F270" s="239"/>
      <c r="G270" s="239"/>
      <c r="H270" s="239"/>
      <c r="I270" s="239"/>
      <c r="J270" s="504"/>
    </row>
    <row r="271" customFormat="false" ht="12.75" hidden="false" customHeight="false" outlineLevel="0" collapsed="false">
      <c r="B271" s="348"/>
      <c r="C271" s="348"/>
      <c r="D271" s="239"/>
      <c r="E271" s="239"/>
      <c r="F271" s="239"/>
      <c r="G271" s="239"/>
      <c r="H271" s="239"/>
      <c r="I271" s="239"/>
      <c r="J271" s="504"/>
    </row>
    <row r="272" customFormat="false" ht="12.75" hidden="false" customHeight="false" outlineLevel="0" collapsed="false">
      <c r="B272" s="348"/>
      <c r="C272" s="348"/>
      <c r="D272" s="239"/>
      <c r="E272" s="239"/>
      <c r="F272" s="239"/>
      <c r="G272" s="239"/>
      <c r="H272" s="239"/>
      <c r="I272" s="239"/>
      <c r="J272" s="504"/>
    </row>
    <row r="273" customFormat="false" ht="12.75" hidden="false" customHeight="false" outlineLevel="0" collapsed="false">
      <c r="B273" s="348"/>
      <c r="C273" s="348"/>
      <c r="D273" s="239"/>
      <c r="E273" s="239"/>
      <c r="F273" s="239"/>
      <c r="G273" s="239"/>
      <c r="H273" s="239"/>
      <c r="I273" s="239"/>
      <c r="J273" s="504"/>
    </row>
    <row r="274" customFormat="false" ht="12.75" hidden="false" customHeight="false" outlineLevel="0" collapsed="false">
      <c r="B274" s="348"/>
      <c r="C274" s="348"/>
      <c r="D274" s="239"/>
      <c r="E274" s="239"/>
      <c r="F274" s="239"/>
      <c r="G274" s="239"/>
      <c r="H274" s="239"/>
      <c r="I274" s="239"/>
      <c r="J274" s="504"/>
    </row>
    <row r="275" customFormat="false" ht="12.75" hidden="false" customHeight="false" outlineLevel="0" collapsed="false">
      <c r="B275" s="348"/>
      <c r="C275" s="348"/>
      <c r="D275" s="239"/>
      <c r="E275" s="239"/>
      <c r="F275" s="239"/>
      <c r="G275" s="239"/>
      <c r="H275" s="239"/>
      <c r="I275" s="239"/>
      <c r="J275" s="504"/>
    </row>
    <row r="276" customFormat="false" ht="12.75" hidden="false" customHeight="false" outlineLevel="0" collapsed="false">
      <c r="B276" s="348"/>
      <c r="C276" s="348"/>
      <c r="D276" s="239"/>
      <c r="E276" s="239"/>
      <c r="F276" s="239"/>
      <c r="G276" s="239"/>
      <c r="H276" s="239"/>
      <c r="I276" s="239"/>
      <c r="J276" s="504"/>
    </row>
    <row r="277" customFormat="false" ht="12.75" hidden="false" customHeight="false" outlineLevel="0" collapsed="false">
      <c r="B277" s="348"/>
      <c r="C277" s="348"/>
      <c r="D277" s="239"/>
      <c r="E277" s="239"/>
      <c r="F277" s="239"/>
      <c r="G277" s="239"/>
      <c r="H277" s="239"/>
      <c r="I277" s="239"/>
      <c r="J277" s="504"/>
    </row>
    <row r="278" customFormat="false" ht="12.75" hidden="false" customHeight="false" outlineLevel="0" collapsed="false">
      <c r="B278" s="348"/>
      <c r="C278" s="348"/>
      <c r="D278" s="239"/>
      <c r="E278" s="239"/>
      <c r="F278" s="239"/>
      <c r="G278" s="239"/>
      <c r="H278" s="239"/>
      <c r="I278" s="239"/>
      <c r="J278" s="504"/>
    </row>
    <row r="279" customFormat="false" ht="12.75" hidden="false" customHeight="false" outlineLevel="0" collapsed="false">
      <c r="B279" s="348"/>
      <c r="C279" s="348"/>
      <c r="D279" s="239"/>
      <c r="E279" s="239"/>
      <c r="F279" s="239"/>
      <c r="G279" s="239"/>
      <c r="H279" s="239"/>
      <c r="I279" s="239"/>
      <c r="J279" s="504"/>
    </row>
    <row r="280" customFormat="false" ht="12.75" hidden="false" customHeight="false" outlineLevel="0" collapsed="false">
      <c r="B280" s="348"/>
      <c r="C280" s="348"/>
      <c r="D280" s="239"/>
      <c r="E280" s="239"/>
      <c r="F280" s="239"/>
      <c r="G280" s="239"/>
      <c r="H280" s="239"/>
      <c r="I280" s="239"/>
      <c r="J280" s="504"/>
    </row>
    <row r="281" customFormat="false" ht="12.75" hidden="false" customHeight="false" outlineLevel="0" collapsed="false">
      <c r="B281" s="348"/>
      <c r="C281" s="348"/>
      <c r="D281" s="239"/>
      <c r="E281" s="239"/>
      <c r="F281" s="239"/>
      <c r="G281" s="239"/>
      <c r="H281" s="239"/>
      <c r="I281" s="239"/>
      <c r="J281" s="504"/>
    </row>
    <row r="282" customFormat="false" ht="12.75" hidden="false" customHeight="false" outlineLevel="0" collapsed="false">
      <c r="B282" s="348"/>
      <c r="C282" s="348"/>
      <c r="D282" s="239"/>
      <c r="E282" s="239"/>
      <c r="F282" s="239"/>
      <c r="G282" s="239"/>
      <c r="H282" s="239"/>
      <c r="I282" s="239"/>
      <c r="J282" s="504"/>
    </row>
    <row r="283" customFormat="false" ht="12.75" hidden="false" customHeight="false" outlineLevel="0" collapsed="false">
      <c r="B283" s="348"/>
      <c r="C283" s="348"/>
      <c r="D283" s="239"/>
      <c r="E283" s="239"/>
      <c r="F283" s="239"/>
      <c r="G283" s="239"/>
      <c r="H283" s="239"/>
      <c r="I283" s="239"/>
      <c r="J283" s="504"/>
    </row>
    <row r="284" customFormat="false" ht="12.75" hidden="false" customHeight="false" outlineLevel="0" collapsed="false">
      <c r="B284" s="348"/>
      <c r="C284" s="348"/>
      <c r="D284" s="239"/>
      <c r="E284" s="239"/>
      <c r="F284" s="239"/>
      <c r="G284" s="239"/>
      <c r="H284" s="239"/>
      <c r="I284" s="239"/>
      <c r="J284" s="504"/>
    </row>
    <row r="285" customFormat="false" ht="12.75" hidden="false" customHeight="false" outlineLevel="0" collapsed="false">
      <c r="B285" s="348"/>
      <c r="C285" s="348"/>
      <c r="D285" s="239"/>
      <c r="E285" s="239"/>
      <c r="F285" s="239"/>
      <c r="G285" s="239"/>
      <c r="H285" s="239"/>
      <c r="I285" s="239"/>
      <c r="J285" s="504"/>
    </row>
    <row r="286" customFormat="false" ht="12.75" hidden="false" customHeight="false" outlineLevel="0" collapsed="false">
      <c r="B286" s="348"/>
      <c r="C286" s="348"/>
      <c r="D286" s="239"/>
      <c r="E286" s="239"/>
      <c r="F286" s="239"/>
      <c r="G286" s="239"/>
      <c r="H286" s="239"/>
      <c r="I286" s="239"/>
      <c r="J286" s="504"/>
    </row>
    <row r="287" customFormat="false" ht="12.75" hidden="false" customHeight="false" outlineLevel="0" collapsed="false">
      <c r="B287" s="348"/>
      <c r="C287" s="348"/>
      <c r="D287" s="239"/>
      <c r="E287" s="239"/>
      <c r="F287" s="239"/>
      <c r="G287" s="239"/>
      <c r="H287" s="239"/>
      <c r="I287" s="239"/>
      <c r="J287" s="504"/>
    </row>
    <row r="288" customFormat="false" ht="12.75" hidden="false" customHeight="false" outlineLevel="0" collapsed="false">
      <c r="B288" s="348"/>
      <c r="C288" s="348"/>
      <c r="D288" s="239"/>
      <c r="E288" s="239"/>
      <c r="F288" s="239"/>
      <c r="G288" s="239"/>
      <c r="H288" s="239"/>
      <c r="I288" s="239"/>
      <c r="J288" s="504"/>
    </row>
    <row r="289" customFormat="false" ht="12.75" hidden="false" customHeight="false" outlineLevel="0" collapsed="false">
      <c r="B289" s="348"/>
      <c r="C289" s="348"/>
      <c r="D289" s="239"/>
      <c r="E289" s="239"/>
      <c r="F289" s="239"/>
      <c r="G289" s="239"/>
      <c r="H289" s="239"/>
      <c r="I289" s="239"/>
      <c r="J289" s="504"/>
    </row>
    <row r="290" customFormat="false" ht="12.75" hidden="false" customHeight="false" outlineLevel="0" collapsed="false">
      <c r="B290" s="348"/>
      <c r="C290" s="348"/>
      <c r="D290" s="239"/>
      <c r="E290" s="239"/>
      <c r="F290" s="239"/>
      <c r="G290" s="239"/>
      <c r="H290" s="239"/>
      <c r="I290" s="239"/>
      <c r="J290" s="504"/>
    </row>
    <row r="291" customFormat="false" ht="12.75" hidden="false" customHeight="false" outlineLevel="0" collapsed="false">
      <c r="B291" s="348"/>
      <c r="C291" s="348"/>
      <c r="D291" s="239"/>
      <c r="E291" s="239"/>
      <c r="F291" s="239"/>
      <c r="G291" s="239"/>
      <c r="H291" s="239"/>
      <c r="I291" s="239"/>
      <c r="J291" s="504"/>
    </row>
    <row r="292" customFormat="false" ht="12.75" hidden="false" customHeight="false" outlineLevel="0" collapsed="false">
      <c r="B292" s="348"/>
      <c r="C292" s="348"/>
      <c r="D292" s="239"/>
      <c r="E292" s="239"/>
      <c r="F292" s="239"/>
      <c r="G292" s="239"/>
      <c r="H292" s="239"/>
      <c r="I292" s="239"/>
      <c r="J292" s="504"/>
    </row>
    <row r="293" customFormat="false" ht="12.75" hidden="false" customHeight="false" outlineLevel="0" collapsed="false">
      <c r="B293" s="348"/>
      <c r="C293" s="348"/>
      <c r="D293" s="239"/>
      <c r="E293" s="239"/>
      <c r="F293" s="239"/>
      <c r="G293" s="239"/>
      <c r="H293" s="239"/>
      <c r="I293" s="239"/>
      <c r="J293" s="504"/>
    </row>
    <row r="294" customFormat="false" ht="12.75" hidden="false" customHeight="false" outlineLevel="0" collapsed="false">
      <c r="B294" s="348"/>
      <c r="C294" s="348"/>
      <c r="D294" s="239"/>
      <c r="E294" s="239"/>
      <c r="F294" s="239"/>
      <c r="G294" s="239"/>
      <c r="H294" s="239"/>
      <c r="I294" s="239"/>
      <c r="J294" s="504"/>
    </row>
    <row r="295" customFormat="false" ht="12.75" hidden="false" customHeight="false" outlineLevel="0" collapsed="false">
      <c r="B295" s="348"/>
      <c r="C295" s="348"/>
      <c r="D295" s="239"/>
      <c r="E295" s="239"/>
      <c r="F295" s="239"/>
      <c r="G295" s="239"/>
      <c r="H295" s="239"/>
      <c r="I295" s="239"/>
      <c r="J295" s="504"/>
    </row>
    <row r="296" customFormat="false" ht="12.75" hidden="false" customHeight="false" outlineLevel="0" collapsed="false">
      <c r="B296" s="348"/>
      <c r="C296" s="348"/>
      <c r="D296" s="239"/>
      <c r="E296" s="239"/>
      <c r="F296" s="239"/>
      <c r="G296" s="239"/>
      <c r="H296" s="239"/>
      <c r="I296" s="239"/>
      <c r="J296" s="504"/>
    </row>
    <row r="297" customFormat="false" ht="12.75" hidden="false" customHeight="false" outlineLevel="0" collapsed="false">
      <c r="B297" s="348"/>
      <c r="C297" s="348"/>
      <c r="D297" s="239"/>
      <c r="E297" s="239"/>
      <c r="F297" s="239"/>
      <c r="G297" s="239"/>
      <c r="H297" s="239"/>
      <c r="I297" s="239"/>
      <c r="J297" s="504"/>
    </row>
    <row r="298" customFormat="false" ht="12.75" hidden="false" customHeight="false" outlineLevel="0" collapsed="false">
      <c r="B298" s="348"/>
      <c r="C298" s="348"/>
      <c r="D298" s="239"/>
      <c r="E298" s="239"/>
      <c r="F298" s="239"/>
      <c r="G298" s="239"/>
      <c r="H298" s="239"/>
      <c r="I298" s="239"/>
      <c r="J298" s="504"/>
    </row>
    <row r="299" customFormat="false" ht="12.75" hidden="false" customHeight="false" outlineLevel="0" collapsed="false">
      <c r="B299" s="348"/>
      <c r="C299" s="348"/>
      <c r="D299" s="239"/>
      <c r="E299" s="239"/>
      <c r="F299" s="239"/>
      <c r="G299" s="239"/>
      <c r="H299" s="239"/>
      <c r="I299" s="239"/>
      <c r="J299" s="504"/>
    </row>
    <row r="300" customFormat="false" ht="12.75" hidden="false" customHeight="false" outlineLevel="0" collapsed="false">
      <c r="B300" s="348"/>
      <c r="C300" s="348"/>
      <c r="D300" s="239"/>
      <c r="E300" s="239"/>
      <c r="F300" s="239"/>
      <c r="G300" s="239"/>
      <c r="H300" s="239"/>
      <c r="I300" s="239"/>
      <c r="J300" s="504"/>
    </row>
    <row r="301" customFormat="false" ht="12.75" hidden="false" customHeight="false" outlineLevel="0" collapsed="false">
      <c r="B301" s="348"/>
      <c r="C301" s="348"/>
      <c r="D301" s="239"/>
      <c r="E301" s="239"/>
      <c r="F301" s="239"/>
      <c r="G301" s="239"/>
      <c r="H301" s="239"/>
      <c r="I301" s="239"/>
      <c r="J301" s="504"/>
    </row>
    <row r="302" customFormat="false" ht="12.75" hidden="false" customHeight="false" outlineLevel="0" collapsed="false">
      <c r="B302" s="348"/>
      <c r="C302" s="348"/>
      <c r="D302" s="239"/>
      <c r="E302" s="239"/>
      <c r="F302" s="239"/>
      <c r="G302" s="239"/>
      <c r="H302" s="239"/>
      <c r="I302" s="239"/>
      <c r="J302" s="504"/>
    </row>
    <row r="303" customFormat="false" ht="12.75" hidden="false" customHeight="false" outlineLevel="0" collapsed="false">
      <c r="B303" s="348"/>
      <c r="C303" s="348"/>
      <c r="D303" s="239"/>
      <c r="E303" s="239"/>
      <c r="F303" s="239"/>
      <c r="G303" s="239"/>
      <c r="H303" s="239"/>
      <c r="I303" s="239"/>
      <c r="J303" s="504"/>
    </row>
    <row r="304" customFormat="false" ht="12.75" hidden="false" customHeight="false" outlineLevel="0" collapsed="false">
      <c r="B304" s="348"/>
      <c r="C304" s="348"/>
      <c r="D304" s="239"/>
      <c r="E304" s="239"/>
      <c r="F304" s="239"/>
      <c r="G304" s="239"/>
      <c r="H304" s="239"/>
      <c r="I304" s="239"/>
      <c r="J304" s="504"/>
    </row>
    <row r="305" customFormat="false" ht="12.75" hidden="false" customHeight="false" outlineLevel="0" collapsed="false">
      <c r="B305" s="348"/>
      <c r="C305" s="348"/>
      <c r="D305" s="239"/>
      <c r="E305" s="239"/>
      <c r="F305" s="239"/>
      <c r="G305" s="239"/>
      <c r="H305" s="239"/>
      <c r="I305" s="239"/>
      <c r="J305" s="504"/>
    </row>
    <row r="306" customFormat="false" ht="12.75" hidden="false" customHeight="false" outlineLevel="0" collapsed="false">
      <c r="B306" s="348"/>
      <c r="C306" s="348"/>
      <c r="D306" s="239"/>
      <c r="E306" s="239"/>
      <c r="F306" s="239"/>
      <c r="G306" s="239"/>
      <c r="H306" s="239"/>
      <c r="I306" s="239"/>
      <c r="J306" s="504"/>
    </row>
    <row r="307" customFormat="false" ht="12.75" hidden="false" customHeight="false" outlineLevel="0" collapsed="false">
      <c r="B307" s="348"/>
      <c r="C307" s="348"/>
      <c r="D307" s="239"/>
      <c r="E307" s="239"/>
      <c r="F307" s="239"/>
      <c r="G307" s="239"/>
      <c r="H307" s="239"/>
      <c r="I307" s="239"/>
      <c r="J307" s="504"/>
    </row>
    <row r="308" customFormat="false" ht="12.75" hidden="false" customHeight="false" outlineLevel="0" collapsed="false">
      <c r="B308" s="348"/>
      <c r="C308" s="348"/>
      <c r="D308" s="239"/>
      <c r="E308" s="239"/>
      <c r="F308" s="239"/>
      <c r="G308" s="239"/>
      <c r="H308" s="239"/>
      <c r="I308" s="239"/>
      <c r="J308" s="504"/>
    </row>
    <row r="309" customFormat="false" ht="12.75" hidden="false" customHeight="false" outlineLevel="0" collapsed="false">
      <c r="B309" s="348"/>
      <c r="C309" s="348"/>
      <c r="D309" s="239"/>
      <c r="E309" s="239"/>
      <c r="F309" s="239"/>
      <c r="G309" s="239"/>
      <c r="H309" s="239"/>
      <c r="I309" s="239"/>
      <c r="J309" s="504"/>
    </row>
    <row r="310" customFormat="false" ht="12.75" hidden="false" customHeight="false" outlineLevel="0" collapsed="false">
      <c r="B310" s="348"/>
      <c r="C310" s="348"/>
      <c r="D310" s="239"/>
      <c r="E310" s="239"/>
      <c r="F310" s="239"/>
      <c r="G310" s="239"/>
      <c r="H310" s="239"/>
      <c r="I310" s="239"/>
      <c r="J310" s="504"/>
    </row>
    <row r="311" customFormat="false" ht="12.75" hidden="false" customHeight="false" outlineLevel="0" collapsed="false">
      <c r="B311" s="348"/>
      <c r="C311" s="348"/>
      <c r="D311" s="239"/>
      <c r="E311" s="239"/>
      <c r="F311" s="239"/>
      <c r="G311" s="239"/>
      <c r="H311" s="239"/>
      <c r="I311" s="239"/>
      <c r="J311" s="504"/>
    </row>
    <row r="312" customFormat="false" ht="12.75" hidden="false" customHeight="false" outlineLevel="0" collapsed="false">
      <c r="B312" s="348"/>
      <c r="C312" s="348"/>
      <c r="D312" s="239"/>
      <c r="E312" s="239"/>
      <c r="F312" s="239"/>
      <c r="G312" s="239"/>
      <c r="H312" s="239"/>
      <c r="I312" s="239"/>
      <c r="J312" s="504"/>
    </row>
    <row r="313" customFormat="false" ht="12.75" hidden="false" customHeight="false" outlineLevel="0" collapsed="false">
      <c r="B313" s="348"/>
      <c r="C313" s="348"/>
      <c r="D313" s="239"/>
      <c r="E313" s="239"/>
      <c r="F313" s="239"/>
      <c r="G313" s="239"/>
      <c r="H313" s="239"/>
      <c r="I313" s="239"/>
      <c r="J313" s="504"/>
    </row>
    <row r="314" customFormat="false" ht="12.75" hidden="false" customHeight="false" outlineLevel="0" collapsed="false">
      <c r="B314" s="348"/>
      <c r="C314" s="348"/>
      <c r="D314" s="239"/>
      <c r="E314" s="239"/>
      <c r="F314" s="239"/>
      <c r="G314" s="239"/>
      <c r="H314" s="239"/>
      <c r="I314" s="239"/>
      <c r="J314" s="504"/>
    </row>
    <row r="315" customFormat="false" ht="12.75" hidden="false" customHeight="false" outlineLevel="0" collapsed="false">
      <c r="B315" s="348"/>
      <c r="C315" s="348"/>
      <c r="D315" s="239"/>
      <c r="E315" s="239"/>
      <c r="F315" s="239"/>
      <c r="G315" s="239"/>
      <c r="H315" s="239"/>
      <c r="I315" s="239"/>
      <c r="J315" s="504"/>
    </row>
    <row r="316" customFormat="false" ht="12.75" hidden="false" customHeight="false" outlineLevel="0" collapsed="false">
      <c r="B316" s="348"/>
      <c r="C316" s="348"/>
      <c r="D316" s="239"/>
      <c r="E316" s="239"/>
      <c r="F316" s="239"/>
      <c r="G316" s="239"/>
      <c r="H316" s="239"/>
      <c r="I316" s="239"/>
      <c r="J316" s="504"/>
    </row>
    <row r="317" customFormat="false" ht="12.75" hidden="false" customHeight="false" outlineLevel="0" collapsed="false">
      <c r="B317" s="348"/>
      <c r="C317" s="348"/>
      <c r="D317" s="239"/>
      <c r="E317" s="239"/>
      <c r="F317" s="239"/>
      <c r="G317" s="239"/>
      <c r="H317" s="239"/>
      <c r="I317" s="239"/>
      <c r="J317" s="504"/>
    </row>
    <row r="318" customFormat="false" ht="12.75" hidden="false" customHeight="false" outlineLevel="0" collapsed="false">
      <c r="B318" s="348"/>
      <c r="C318" s="348"/>
      <c r="D318" s="239"/>
      <c r="E318" s="239"/>
      <c r="F318" s="239"/>
      <c r="G318" s="239"/>
      <c r="H318" s="239"/>
      <c r="I318" s="239"/>
      <c r="J318" s="504"/>
    </row>
    <row r="319" customFormat="false" ht="12.75" hidden="false" customHeight="false" outlineLevel="0" collapsed="false">
      <c r="B319" s="348"/>
      <c r="C319" s="348"/>
      <c r="D319" s="239"/>
      <c r="E319" s="239"/>
      <c r="F319" s="239"/>
      <c r="G319" s="239"/>
      <c r="H319" s="239"/>
      <c r="I319" s="239"/>
      <c r="J319" s="504"/>
    </row>
    <row r="320" customFormat="false" ht="12.75" hidden="false" customHeight="false" outlineLevel="0" collapsed="false">
      <c r="B320" s="348"/>
      <c r="C320" s="348"/>
      <c r="D320" s="239"/>
      <c r="E320" s="239"/>
      <c r="F320" s="239"/>
      <c r="G320" s="239"/>
      <c r="H320" s="239"/>
      <c r="I320" s="239"/>
      <c r="J320" s="504"/>
    </row>
    <row r="321" customFormat="false" ht="12.75" hidden="false" customHeight="false" outlineLevel="0" collapsed="false">
      <c r="B321" s="348"/>
      <c r="C321" s="348"/>
      <c r="D321" s="239"/>
      <c r="E321" s="239"/>
      <c r="F321" s="239"/>
      <c r="G321" s="239"/>
      <c r="H321" s="239"/>
      <c r="I321" s="239"/>
      <c r="J321" s="504"/>
    </row>
    <row r="322" customFormat="false" ht="12.75" hidden="false" customHeight="false" outlineLevel="0" collapsed="false">
      <c r="B322" s="348"/>
      <c r="C322" s="348"/>
      <c r="D322" s="239"/>
      <c r="E322" s="239"/>
      <c r="F322" s="239"/>
      <c r="G322" s="239"/>
      <c r="H322" s="239"/>
      <c r="I322" s="239"/>
      <c r="J322" s="504"/>
    </row>
    <row r="323" customFormat="false" ht="12.75" hidden="false" customHeight="false" outlineLevel="0" collapsed="false">
      <c r="B323" s="348"/>
      <c r="C323" s="348"/>
      <c r="D323" s="239"/>
      <c r="E323" s="239"/>
      <c r="F323" s="239"/>
      <c r="G323" s="239"/>
      <c r="H323" s="239"/>
      <c r="I323" s="239"/>
      <c r="J323" s="504"/>
    </row>
    <row r="324" customFormat="false" ht="12.75" hidden="false" customHeight="false" outlineLevel="0" collapsed="false">
      <c r="B324" s="348"/>
      <c r="C324" s="348"/>
      <c r="D324" s="239"/>
      <c r="E324" s="239"/>
      <c r="F324" s="239"/>
      <c r="G324" s="239"/>
      <c r="H324" s="239"/>
      <c r="I324" s="239"/>
      <c r="J324" s="504"/>
    </row>
    <row r="325" customFormat="false" ht="12.75" hidden="false" customHeight="false" outlineLevel="0" collapsed="false">
      <c r="B325" s="348"/>
      <c r="C325" s="348"/>
      <c r="D325" s="239"/>
      <c r="E325" s="239"/>
      <c r="F325" s="239"/>
      <c r="G325" s="239"/>
      <c r="H325" s="239"/>
      <c r="I325" s="239"/>
      <c r="J325" s="504"/>
    </row>
    <row r="326" customFormat="false" ht="12.75" hidden="false" customHeight="false" outlineLevel="0" collapsed="false">
      <c r="B326" s="348"/>
      <c r="C326" s="348"/>
      <c r="D326" s="239"/>
      <c r="E326" s="239"/>
      <c r="F326" s="239"/>
      <c r="G326" s="239"/>
      <c r="H326" s="239"/>
      <c r="I326" s="239"/>
      <c r="J326" s="504"/>
    </row>
    <row r="327" customFormat="false" ht="12.75" hidden="false" customHeight="false" outlineLevel="0" collapsed="false">
      <c r="B327" s="348"/>
      <c r="C327" s="348"/>
      <c r="D327" s="239"/>
      <c r="E327" s="239"/>
      <c r="F327" s="239"/>
      <c r="G327" s="239"/>
      <c r="H327" s="239"/>
      <c r="I327" s="239"/>
      <c r="J327" s="504"/>
    </row>
    <row r="328" customFormat="false" ht="12.75" hidden="false" customHeight="false" outlineLevel="0" collapsed="false">
      <c r="B328" s="348"/>
      <c r="C328" s="348"/>
      <c r="D328" s="239"/>
      <c r="E328" s="239"/>
      <c r="F328" s="239"/>
      <c r="G328" s="239"/>
      <c r="H328" s="239"/>
      <c r="I328" s="239"/>
      <c r="J328" s="504"/>
    </row>
    <row r="329" customFormat="false" ht="12.75" hidden="false" customHeight="false" outlineLevel="0" collapsed="false">
      <c r="B329" s="348"/>
      <c r="C329" s="348"/>
      <c r="D329" s="239"/>
      <c r="E329" s="239"/>
      <c r="F329" s="239"/>
      <c r="G329" s="239"/>
      <c r="H329" s="239"/>
      <c r="I329" s="239"/>
      <c r="J329" s="504"/>
    </row>
    <row r="330" customFormat="false" ht="12.75" hidden="false" customHeight="false" outlineLevel="0" collapsed="false">
      <c r="B330" s="348"/>
      <c r="C330" s="348"/>
      <c r="D330" s="239"/>
      <c r="E330" s="239"/>
      <c r="F330" s="239"/>
      <c r="G330" s="239"/>
      <c r="H330" s="239"/>
      <c r="I330" s="239"/>
      <c r="J330" s="504"/>
    </row>
    <row r="331" customFormat="false" ht="12.75" hidden="false" customHeight="false" outlineLevel="0" collapsed="false">
      <c r="B331" s="348"/>
      <c r="C331" s="348"/>
      <c r="D331" s="239"/>
      <c r="E331" s="239"/>
      <c r="F331" s="239"/>
      <c r="G331" s="239"/>
      <c r="H331" s="239"/>
      <c r="I331" s="239"/>
      <c r="J331" s="504"/>
    </row>
    <row r="332" customFormat="false" ht="12.75" hidden="false" customHeight="false" outlineLevel="0" collapsed="false">
      <c r="B332" s="348"/>
      <c r="C332" s="348"/>
      <c r="D332" s="239"/>
      <c r="E332" s="239"/>
      <c r="F332" s="239"/>
      <c r="G332" s="239"/>
      <c r="H332" s="239"/>
      <c r="I332" s="239"/>
      <c r="J332" s="504"/>
    </row>
    <row r="333" customFormat="false" ht="12.75" hidden="false" customHeight="false" outlineLevel="0" collapsed="false">
      <c r="B333" s="348"/>
      <c r="C333" s="348"/>
      <c r="D333" s="239"/>
      <c r="E333" s="239"/>
      <c r="F333" s="239"/>
      <c r="G333" s="239"/>
      <c r="H333" s="239"/>
      <c r="I333" s="239"/>
      <c r="J333" s="504"/>
    </row>
    <row r="334" customFormat="false" ht="12.75" hidden="false" customHeight="false" outlineLevel="0" collapsed="false">
      <c r="B334" s="348"/>
      <c r="C334" s="348"/>
      <c r="D334" s="239"/>
      <c r="E334" s="239"/>
      <c r="F334" s="239"/>
      <c r="G334" s="239"/>
      <c r="H334" s="239"/>
      <c r="I334" s="239"/>
      <c r="J334" s="504"/>
    </row>
    <row r="335" customFormat="false" ht="12.75" hidden="false" customHeight="false" outlineLevel="0" collapsed="false">
      <c r="B335" s="348"/>
      <c r="C335" s="348"/>
      <c r="D335" s="239"/>
      <c r="E335" s="239"/>
      <c r="F335" s="239"/>
      <c r="G335" s="239"/>
      <c r="H335" s="239"/>
      <c r="I335" s="239"/>
      <c r="J335" s="504"/>
    </row>
    <row r="336" customFormat="false" ht="12.75" hidden="false" customHeight="false" outlineLevel="0" collapsed="false">
      <c r="B336" s="348"/>
      <c r="C336" s="348"/>
      <c r="D336" s="239"/>
      <c r="E336" s="239"/>
      <c r="F336" s="239"/>
      <c r="G336" s="239"/>
      <c r="H336" s="239"/>
      <c r="I336" s="239"/>
      <c r="J336" s="504"/>
    </row>
    <row r="337" customFormat="false" ht="12.75" hidden="false" customHeight="false" outlineLevel="0" collapsed="false">
      <c r="B337" s="348"/>
      <c r="C337" s="348"/>
      <c r="D337" s="239"/>
      <c r="E337" s="239"/>
      <c r="F337" s="239"/>
      <c r="G337" s="239"/>
      <c r="H337" s="239"/>
      <c r="I337" s="239"/>
      <c r="J337" s="504"/>
    </row>
    <row r="338" customFormat="false" ht="12.75" hidden="false" customHeight="false" outlineLevel="0" collapsed="false">
      <c r="B338" s="348"/>
      <c r="C338" s="348"/>
      <c r="D338" s="239"/>
      <c r="E338" s="239"/>
      <c r="F338" s="239"/>
      <c r="G338" s="239"/>
      <c r="H338" s="239"/>
      <c r="I338" s="239"/>
      <c r="J338" s="504"/>
    </row>
    <row r="339" customFormat="false" ht="12.75" hidden="false" customHeight="false" outlineLevel="0" collapsed="false">
      <c r="B339" s="348"/>
      <c r="C339" s="348"/>
      <c r="D339" s="239"/>
      <c r="E339" s="239"/>
      <c r="F339" s="239"/>
      <c r="G339" s="239"/>
      <c r="H339" s="239"/>
      <c r="I339" s="239"/>
      <c r="J339" s="504"/>
    </row>
    <row r="340" customFormat="false" ht="12.75" hidden="false" customHeight="false" outlineLevel="0" collapsed="false">
      <c r="B340" s="348"/>
      <c r="C340" s="348"/>
      <c r="D340" s="239"/>
      <c r="E340" s="239"/>
      <c r="F340" s="239"/>
      <c r="G340" s="239"/>
      <c r="H340" s="239"/>
      <c r="I340" s="239"/>
      <c r="J340" s="504"/>
    </row>
    <row r="341" customFormat="false" ht="12.75" hidden="false" customHeight="false" outlineLevel="0" collapsed="false">
      <c r="B341" s="348"/>
      <c r="C341" s="348"/>
      <c r="D341" s="239"/>
      <c r="E341" s="239"/>
      <c r="F341" s="239"/>
      <c r="G341" s="239"/>
      <c r="H341" s="239"/>
      <c r="I341" s="239"/>
      <c r="J341" s="504"/>
    </row>
    <row r="342" customFormat="false" ht="12.75" hidden="false" customHeight="false" outlineLevel="0" collapsed="false">
      <c r="B342" s="348"/>
      <c r="C342" s="348"/>
      <c r="D342" s="239"/>
      <c r="E342" s="239"/>
      <c r="F342" s="239"/>
      <c r="G342" s="239"/>
      <c r="H342" s="239"/>
      <c r="I342" s="239"/>
      <c r="J342" s="504"/>
    </row>
    <row r="343" customFormat="false" ht="12.75" hidden="false" customHeight="false" outlineLevel="0" collapsed="false">
      <c r="B343" s="348"/>
      <c r="C343" s="348"/>
      <c r="D343" s="239"/>
      <c r="E343" s="239"/>
      <c r="F343" s="239"/>
      <c r="G343" s="239"/>
      <c r="H343" s="239"/>
      <c r="I343" s="239"/>
      <c r="J343" s="504"/>
    </row>
    <row r="344" customFormat="false" ht="12.75" hidden="false" customHeight="false" outlineLevel="0" collapsed="false">
      <c r="B344" s="348"/>
      <c r="C344" s="348"/>
      <c r="D344" s="239"/>
      <c r="E344" s="239"/>
      <c r="F344" s="239"/>
      <c r="G344" s="239"/>
      <c r="H344" s="239"/>
      <c r="I344" s="239"/>
      <c r="J344" s="504"/>
    </row>
    <row r="345" customFormat="false" ht="12.75" hidden="false" customHeight="false" outlineLevel="0" collapsed="false">
      <c r="B345" s="348"/>
      <c r="C345" s="348"/>
      <c r="D345" s="239"/>
      <c r="E345" s="239"/>
      <c r="F345" s="239"/>
      <c r="G345" s="239"/>
      <c r="H345" s="239"/>
      <c r="I345" s="239"/>
      <c r="J345" s="504"/>
    </row>
    <row r="346" customFormat="false" ht="12.75" hidden="false" customHeight="false" outlineLevel="0" collapsed="false">
      <c r="B346" s="348"/>
      <c r="C346" s="348"/>
      <c r="D346" s="239"/>
      <c r="E346" s="239"/>
      <c r="F346" s="239"/>
      <c r="G346" s="239"/>
      <c r="H346" s="239"/>
      <c r="I346" s="239"/>
      <c r="J346" s="504"/>
    </row>
    <row r="347" customFormat="false" ht="12.75" hidden="false" customHeight="false" outlineLevel="0" collapsed="false">
      <c r="B347" s="348"/>
      <c r="C347" s="348"/>
      <c r="D347" s="239"/>
      <c r="E347" s="239"/>
      <c r="F347" s="239"/>
      <c r="G347" s="239"/>
      <c r="H347" s="239"/>
      <c r="I347" s="239"/>
      <c r="J347" s="504"/>
    </row>
    <row r="348" customFormat="false" ht="12.75" hidden="false" customHeight="false" outlineLevel="0" collapsed="false">
      <c r="B348" s="348"/>
      <c r="C348" s="348"/>
      <c r="D348" s="239"/>
      <c r="E348" s="239"/>
      <c r="F348" s="239"/>
      <c r="G348" s="239"/>
      <c r="H348" s="239"/>
      <c r="I348" s="239"/>
      <c r="J348" s="504"/>
    </row>
    <row r="349" customFormat="false" ht="12.75" hidden="false" customHeight="false" outlineLevel="0" collapsed="false">
      <c r="B349" s="348"/>
      <c r="C349" s="348"/>
      <c r="D349" s="239"/>
      <c r="E349" s="239"/>
      <c r="F349" s="239"/>
      <c r="G349" s="239"/>
      <c r="H349" s="239"/>
      <c r="I349" s="239"/>
      <c r="J349" s="504"/>
    </row>
    <row r="350" customFormat="false" ht="12.75" hidden="false" customHeight="false" outlineLevel="0" collapsed="false">
      <c r="B350" s="348"/>
      <c r="C350" s="348"/>
      <c r="D350" s="239"/>
      <c r="E350" s="239"/>
      <c r="F350" s="239"/>
      <c r="G350" s="239"/>
      <c r="H350" s="239"/>
      <c r="I350" s="239"/>
      <c r="J350" s="504"/>
    </row>
    <row r="351" customFormat="false" ht="12.75" hidden="false" customHeight="false" outlineLevel="0" collapsed="false">
      <c r="B351" s="348"/>
      <c r="C351" s="348"/>
      <c r="D351" s="239"/>
      <c r="E351" s="239"/>
      <c r="F351" s="239"/>
      <c r="G351" s="239"/>
      <c r="H351" s="239"/>
      <c r="I351" s="239"/>
      <c r="J351" s="504"/>
    </row>
    <row r="352" customFormat="false" ht="12.75" hidden="false" customHeight="false" outlineLevel="0" collapsed="false">
      <c r="B352" s="348"/>
      <c r="C352" s="348"/>
      <c r="D352" s="239"/>
      <c r="E352" s="239"/>
      <c r="F352" s="239"/>
      <c r="G352" s="239"/>
      <c r="H352" s="239"/>
      <c r="I352" s="239"/>
      <c r="J352" s="504"/>
    </row>
    <row r="353" customFormat="false" ht="12.75" hidden="false" customHeight="false" outlineLevel="0" collapsed="false">
      <c r="B353" s="348"/>
      <c r="C353" s="348"/>
      <c r="D353" s="239"/>
      <c r="E353" s="239"/>
      <c r="F353" s="239"/>
      <c r="G353" s="239"/>
      <c r="H353" s="239"/>
      <c r="I353" s="239"/>
      <c r="J353" s="504"/>
    </row>
    <row r="354" customFormat="false" ht="12.75" hidden="false" customHeight="false" outlineLevel="0" collapsed="false">
      <c r="B354" s="348"/>
      <c r="C354" s="348"/>
      <c r="D354" s="239"/>
      <c r="E354" s="239"/>
      <c r="F354" s="239"/>
      <c r="G354" s="239"/>
      <c r="H354" s="239"/>
      <c r="I354" s="239"/>
      <c r="J354" s="504"/>
    </row>
    <row r="355" customFormat="false" ht="12.75" hidden="false" customHeight="false" outlineLevel="0" collapsed="false">
      <c r="B355" s="348"/>
      <c r="C355" s="348"/>
      <c r="D355" s="239"/>
      <c r="E355" s="239"/>
      <c r="F355" s="239"/>
      <c r="G355" s="239"/>
      <c r="H355" s="239"/>
      <c r="I355" s="239"/>
      <c r="J355" s="504"/>
    </row>
    <row r="356" customFormat="false" ht="12.75" hidden="false" customHeight="false" outlineLevel="0" collapsed="false">
      <c r="B356" s="348"/>
      <c r="C356" s="348"/>
      <c r="D356" s="239"/>
      <c r="E356" s="239"/>
      <c r="F356" s="239"/>
      <c r="G356" s="239"/>
      <c r="H356" s="239"/>
      <c r="I356" s="239"/>
      <c r="J356" s="504"/>
    </row>
    <row r="357" customFormat="false" ht="12.75" hidden="false" customHeight="false" outlineLevel="0" collapsed="false">
      <c r="B357" s="348"/>
      <c r="C357" s="348"/>
      <c r="D357" s="239"/>
      <c r="E357" s="239"/>
      <c r="F357" s="239"/>
      <c r="G357" s="239"/>
      <c r="H357" s="239"/>
      <c r="I357" s="239"/>
      <c r="J357" s="504"/>
    </row>
    <row r="358" customFormat="false" ht="12.75" hidden="false" customHeight="false" outlineLevel="0" collapsed="false">
      <c r="B358" s="348"/>
      <c r="C358" s="348"/>
      <c r="D358" s="239"/>
      <c r="E358" s="239"/>
      <c r="F358" s="239"/>
      <c r="G358" s="239"/>
      <c r="H358" s="239"/>
      <c r="I358" s="239"/>
      <c r="J358" s="504"/>
    </row>
    <row r="359" customFormat="false" ht="12.75" hidden="false" customHeight="false" outlineLevel="0" collapsed="false">
      <c r="B359" s="348"/>
      <c r="C359" s="348"/>
      <c r="D359" s="239"/>
      <c r="E359" s="239"/>
      <c r="F359" s="239"/>
      <c r="G359" s="239"/>
      <c r="H359" s="239"/>
      <c r="I359" s="239"/>
      <c r="J359" s="504"/>
    </row>
    <row r="360" customFormat="false" ht="12.75" hidden="false" customHeight="false" outlineLevel="0" collapsed="false">
      <c r="B360" s="348"/>
      <c r="C360" s="348"/>
      <c r="D360" s="239"/>
      <c r="E360" s="239"/>
      <c r="F360" s="239"/>
      <c r="G360" s="239"/>
      <c r="H360" s="239"/>
      <c r="I360" s="239"/>
      <c r="J360" s="504"/>
    </row>
    <row r="361" customFormat="false" ht="12.75" hidden="false" customHeight="false" outlineLevel="0" collapsed="false">
      <c r="B361" s="348"/>
      <c r="C361" s="348"/>
      <c r="D361" s="239"/>
      <c r="E361" s="239"/>
      <c r="F361" s="239"/>
      <c r="G361" s="239"/>
      <c r="H361" s="239"/>
      <c r="I361" s="239"/>
      <c r="J361" s="504"/>
    </row>
    <row r="362" customFormat="false" ht="12.75" hidden="false" customHeight="false" outlineLevel="0" collapsed="false">
      <c r="B362" s="348"/>
      <c r="C362" s="348"/>
      <c r="D362" s="239"/>
      <c r="E362" s="239"/>
      <c r="F362" s="239"/>
      <c r="G362" s="239"/>
      <c r="H362" s="239"/>
      <c r="I362" s="239"/>
      <c r="J362" s="504"/>
    </row>
    <row r="363" customFormat="false" ht="12.75" hidden="false" customHeight="false" outlineLevel="0" collapsed="false">
      <c r="B363" s="348"/>
      <c r="C363" s="348"/>
      <c r="D363" s="239"/>
      <c r="E363" s="239"/>
      <c r="F363" s="239"/>
      <c r="G363" s="239"/>
      <c r="H363" s="239"/>
      <c r="I363" s="239"/>
      <c r="J363" s="504"/>
    </row>
    <row r="364" customFormat="false" ht="12.75" hidden="false" customHeight="false" outlineLevel="0" collapsed="false">
      <c r="B364" s="348"/>
      <c r="C364" s="348"/>
      <c r="D364" s="239"/>
      <c r="E364" s="239"/>
      <c r="F364" s="239"/>
      <c r="G364" s="239"/>
      <c r="H364" s="239"/>
      <c r="I364" s="239"/>
      <c r="J364" s="504"/>
    </row>
    <row r="365" customFormat="false" ht="12.75" hidden="false" customHeight="false" outlineLevel="0" collapsed="false">
      <c r="B365" s="348"/>
      <c r="C365" s="348"/>
      <c r="D365" s="239"/>
      <c r="E365" s="239"/>
      <c r="F365" s="239"/>
      <c r="G365" s="239"/>
      <c r="H365" s="239"/>
      <c r="I365" s="239"/>
      <c r="J365" s="504"/>
    </row>
    <row r="366" customFormat="false" ht="12.75" hidden="false" customHeight="false" outlineLevel="0" collapsed="false">
      <c r="B366" s="348"/>
      <c r="C366" s="348"/>
      <c r="D366" s="239"/>
      <c r="E366" s="239"/>
      <c r="F366" s="239"/>
      <c r="G366" s="239"/>
      <c r="H366" s="239"/>
      <c r="I366" s="239"/>
      <c r="J366" s="504"/>
    </row>
    <row r="367" customFormat="false" ht="12.75" hidden="false" customHeight="false" outlineLevel="0" collapsed="false">
      <c r="B367" s="348"/>
      <c r="C367" s="348"/>
      <c r="D367" s="239"/>
      <c r="E367" s="239"/>
      <c r="F367" s="239"/>
      <c r="G367" s="239"/>
      <c r="H367" s="239"/>
      <c r="I367" s="239"/>
      <c r="J367" s="504"/>
    </row>
    <row r="368" customFormat="false" ht="12.75" hidden="false" customHeight="false" outlineLevel="0" collapsed="false">
      <c r="B368" s="348"/>
      <c r="C368" s="348"/>
      <c r="D368" s="239"/>
      <c r="E368" s="239"/>
      <c r="F368" s="239"/>
      <c r="G368" s="239"/>
      <c r="H368" s="239"/>
      <c r="I368" s="239"/>
      <c r="J368" s="504"/>
    </row>
    <row r="369" customFormat="false" ht="12.75" hidden="false" customHeight="false" outlineLevel="0" collapsed="false">
      <c r="B369" s="348"/>
      <c r="C369" s="348"/>
      <c r="D369" s="239"/>
      <c r="E369" s="239"/>
      <c r="F369" s="239"/>
      <c r="G369" s="239"/>
      <c r="H369" s="239"/>
      <c r="I369" s="239"/>
      <c r="J369" s="504"/>
    </row>
    <row r="370" customFormat="false" ht="12.75" hidden="false" customHeight="false" outlineLevel="0" collapsed="false">
      <c r="B370" s="348"/>
      <c r="C370" s="348"/>
      <c r="D370" s="239"/>
      <c r="E370" s="239"/>
      <c r="F370" s="239"/>
      <c r="G370" s="239"/>
      <c r="H370" s="239"/>
      <c r="I370" s="239"/>
      <c r="J370" s="504"/>
    </row>
    <row r="371" customFormat="false" ht="12.75" hidden="false" customHeight="false" outlineLevel="0" collapsed="false">
      <c r="B371" s="348"/>
      <c r="C371" s="348"/>
      <c r="D371" s="239"/>
      <c r="E371" s="239"/>
      <c r="F371" s="239"/>
      <c r="G371" s="239"/>
      <c r="H371" s="239"/>
      <c r="I371" s="239"/>
      <c r="J371" s="504"/>
    </row>
    <row r="372" customFormat="false" ht="12.75" hidden="false" customHeight="false" outlineLevel="0" collapsed="false">
      <c r="B372" s="348"/>
      <c r="C372" s="348"/>
      <c r="D372" s="239"/>
      <c r="E372" s="239"/>
      <c r="F372" s="239"/>
      <c r="G372" s="239"/>
      <c r="H372" s="239"/>
      <c r="I372" s="239"/>
      <c r="J372" s="504"/>
    </row>
    <row r="373" customFormat="false" ht="12.75" hidden="false" customHeight="false" outlineLevel="0" collapsed="false">
      <c r="B373" s="348"/>
      <c r="C373" s="348"/>
      <c r="D373" s="239"/>
      <c r="E373" s="239"/>
      <c r="F373" s="239"/>
      <c r="G373" s="239"/>
      <c r="H373" s="239"/>
      <c r="I373" s="239"/>
      <c r="J373" s="504"/>
    </row>
    <row r="374" customFormat="false" ht="12.75" hidden="false" customHeight="false" outlineLevel="0" collapsed="false">
      <c r="B374" s="348"/>
      <c r="C374" s="348"/>
      <c r="D374" s="239"/>
      <c r="E374" s="239"/>
      <c r="F374" s="239"/>
      <c r="G374" s="239"/>
      <c r="H374" s="239"/>
      <c r="I374" s="239"/>
      <c r="J374" s="504"/>
    </row>
    <row r="375" customFormat="false" ht="12.75" hidden="false" customHeight="false" outlineLevel="0" collapsed="false">
      <c r="B375" s="348"/>
      <c r="C375" s="348"/>
      <c r="D375" s="239"/>
      <c r="E375" s="239"/>
      <c r="F375" s="239"/>
      <c r="G375" s="239"/>
      <c r="H375" s="239"/>
      <c r="I375" s="239"/>
      <c r="J375" s="504"/>
    </row>
    <row r="376" customFormat="false" ht="12.75" hidden="false" customHeight="false" outlineLevel="0" collapsed="false">
      <c r="B376" s="348"/>
      <c r="C376" s="348"/>
      <c r="D376" s="239"/>
      <c r="E376" s="239"/>
      <c r="F376" s="239"/>
      <c r="G376" s="239"/>
      <c r="H376" s="239"/>
      <c r="I376" s="239"/>
      <c r="J376" s="504"/>
    </row>
    <row r="377" customFormat="false" ht="12.75" hidden="false" customHeight="false" outlineLevel="0" collapsed="false">
      <c r="B377" s="348"/>
      <c r="C377" s="348"/>
      <c r="D377" s="239"/>
      <c r="E377" s="239"/>
      <c r="F377" s="239"/>
      <c r="G377" s="239"/>
      <c r="H377" s="239"/>
      <c r="I377" s="239"/>
      <c r="J377" s="504"/>
    </row>
    <row r="378" customFormat="false" ht="12.75" hidden="false" customHeight="false" outlineLevel="0" collapsed="false">
      <c r="B378" s="348"/>
      <c r="C378" s="348"/>
      <c r="D378" s="239"/>
      <c r="E378" s="239"/>
      <c r="F378" s="239"/>
      <c r="G378" s="239"/>
      <c r="H378" s="239"/>
      <c r="I378" s="239"/>
      <c r="J378" s="504"/>
    </row>
    <row r="379" customFormat="false" ht="12.75" hidden="false" customHeight="false" outlineLevel="0" collapsed="false">
      <c r="B379" s="348"/>
      <c r="C379" s="348"/>
      <c r="D379" s="239"/>
      <c r="E379" s="239"/>
      <c r="F379" s="239"/>
      <c r="G379" s="239"/>
      <c r="H379" s="239"/>
      <c r="I379" s="239"/>
      <c r="J379" s="504"/>
    </row>
    <row r="380" customFormat="false" ht="12.75" hidden="false" customHeight="false" outlineLevel="0" collapsed="false">
      <c r="B380" s="348"/>
      <c r="C380" s="348"/>
      <c r="D380" s="239"/>
      <c r="E380" s="239"/>
      <c r="F380" s="239"/>
      <c r="G380" s="239"/>
      <c r="H380" s="239"/>
      <c r="I380" s="239"/>
      <c r="J380" s="504"/>
    </row>
    <row r="381" customFormat="false" ht="12.75" hidden="false" customHeight="false" outlineLevel="0" collapsed="false">
      <c r="B381" s="348"/>
      <c r="C381" s="348"/>
      <c r="D381" s="239"/>
      <c r="E381" s="239"/>
      <c r="F381" s="239"/>
      <c r="G381" s="239"/>
      <c r="H381" s="239"/>
      <c r="I381" s="239"/>
      <c r="J381" s="504"/>
    </row>
    <row r="382" customFormat="false" ht="12.75" hidden="false" customHeight="false" outlineLevel="0" collapsed="false">
      <c r="B382" s="348"/>
      <c r="C382" s="348"/>
      <c r="D382" s="239"/>
      <c r="E382" s="239"/>
      <c r="F382" s="239"/>
      <c r="G382" s="239"/>
      <c r="H382" s="239"/>
      <c r="I382" s="239"/>
      <c r="J382" s="504"/>
    </row>
    <row r="383" customFormat="false" ht="12.75" hidden="false" customHeight="false" outlineLevel="0" collapsed="false">
      <c r="B383" s="348"/>
      <c r="C383" s="348"/>
      <c r="D383" s="239"/>
      <c r="E383" s="239"/>
      <c r="F383" s="239"/>
      <c r="G383" s="239"/>
      <c r="H383" s="239"/>
      <c r="I383" s="239"/>
      <c r="J383" s="504"/>
    </row>
    <row r="384" customFormat="false" ht="12.75" hidden="false" customHeight="false" outlineLevel="0" collapsed="false">
      <c r="B384" s="348"/>
      <c r="C384" s="348"/>
      <c r="D384" s="239"/>
      <c r="E384" s="239"/>
      <c r="F384" s="239"/>
      <c r="G384" s="239"/>
      <c r="H384" s="239"/>
      <c r="I384" s="239"/>
      <c r="J384" s="504"/>
    </row>
    <row r="385" customFormat="false" ht="12.75" hidden="false" customHeight="false" outlineLevel="0" collapsed="false">
      <c r="B385" s="348"/>
      <c r="C385" s="348"/>
      <c r="D385" s="239"/>
      <c r="E385" s="239"/>
      <c r="F385" s="239"/>
      <c r="G385" s="239"/>
      <c r="H385" s="239"/>
      <c r="I385" s="239"/>
      <c r="J385" s="504"/>
    </row>
    <row r="386" customFormat="false" ht="12.75" hidden="false" customHeight="false" outlineLevel="0" collapsed="false">
      <c r="B386" s="348"/>
      <c r="C386" s="348"/>
      <c r="D386" s="239"/>
      <c r="E386" s="239"/>
      <c r="F386" s="239"/>
      <c r="G386" s="239"/>
      <c r="H386" s="239"/>
      <c r="I386" s="239"/>
      <c r="J386" s="504"/>
    </row>
    <row r="387" customFormat="false" ht="12.75" hidden="false" customHeight="false" outlineLevel="0" collapsed="false">
      <c r="B387" s="348"/>
      <c r="C387" s="348"/>
      <c r="D387" s="239"/>
      <c r="E387" s="239"/>
      <c r="F387" s="239"/>
      <c r="G387" s="239"/>
      <c r="H387" s="239"/>
      <c r="I387" s="239"/>
      <c r="J387" s="504"/>
    </row>
    <row r="388" customFormat="false" ht="12.75" hidden="false" customHeight="false" outlineLevel="0" collapsed="false">
      <c r="B388" s="348"/>
      <c r="C388" s="348"/>
      <c r="D388" s="239"/>
      <c r="E388" s="239"/>
      <c r="F388" s="239"/>
      <c r="G388" s="239"/>
      <c r="H388" s="239"/>
      <c r="I388" s="239"/>
      <c r="J388" s="504"/>
    </row>
    <row r="389" customFormat="false" ht="12.75" hidden="false" customHeight="false" outlineLevel="0" collapsed="false">
      <c r="B389" s="348"/>
      <c r="C389" s="348"/>
      <c r="D389" s="239"/>
      <c r="E389" s="239"/>
      <c r="F389" s="239"/>
      <c r="G389" s="239"/>
      <c r="H389" s="239"/>
      <c r="I389" s="239"/>
      <c r="J389" s="504"/>
    </row>
    <row r="390" customFormat="false" ht="12.75" hidden="false" customHeight="false" outlineLevel="0" collapsed="false">
      <c r="B390" s="348"/>
      <c r="C390" s="348"/>
      <c r="D390" s="239"/>
      <c r="E390" s="239"/>
      <c r="F390" s="239"/>
      <c r="G390" s="239"/>
      <c r="H390" s="239"/>
      <c r="I390" s="239"/>
      <c r="J390" s="504"/>
    </row>
    <row r="391" customFormat="false" ht="12.75" hidden="false" customHeight="false" outlineLevel="0" collapsed="false">
      <c r="B391" s="348"/>
      <c r="C391" s="348"/>
      <c r="D391" s="239"/>
      <c r="E391" s="239"/>
      <c r="F391" s="239"/>
      <c r="G391" s="239"/>
      <c r="H391" s="239"/>
      <c r="I391" s="239"/>
      <c r="J391" s="504"/>
    </row>
    <row r="392" customFormat="false" ht="12.75" hidden="false" customHeight="false" outlineLevel="0" collapsed="false">
      <c r="B392" s="348"/>
      <c r="C392" s="348"/>
      <c r="D392" s="239"/>
      <c r="E392" s="239"/>
      <c r="F392" s="239"/>
      <c r="G392" s="239"/>
      <c r="H392" s="239"/>
      <c r="I392" s="239"/>
      <c r="J392" s="504"/>
    </row>
    <row r="393" customFormat="false" ht="12.75" hidden="false" customHeight="false" outlineLevel="0" collapsed="false">
      <c r="B393" s="348"/>
      <c r="C393" s="348"/>
      <c r="D393" s="239"/>
      <c r="E393" s="239"/>
      <c r="F393" s="239"/>
      <c r="G393" s="239"/>
      <c r="H393" s="239"/>
      <c r="I393" s="239"/>
      <c r="J393" s="504"/>
    </row>
    <row r="394" customFormat="false" ht="12.75" hidden="false" customHeight="false" outlineLevel="0" collapsed="false">
      <c r="B394" s="348"/>
      <c r="C394" s="348"/>
      <c r="D394" s="239"/>
      <c r="E394" s="239"/>
      <c r="F394" s="239"/>
      <c r="G394" s="239"/>
      <c r="H394" s="239"/>
      <c r="I394" s="239"/>
      <c r="J394" s="504"/>
    </row>
    <row r="395" customFormat="false" ht="12.75" hidden="false" customHeight="false" outlineLevel="0" collapsed="false">
      <c r="B395" s="348"/>
      <c r="C395" s="348"/>
      <c r="D395" s="239"/>
      <c r="E395" s="239"/>
      <c r="F395" s="239"/>
      <c r="G395" s="239"/>
      <c r="H395" s="239"/>
      <c r="I395" s="239"/>
      <c r="J395" s="504"/>
    </row>
    <row r="396" customFormat="false" ht="12.75" hidden="false" customHeight="false" outlineLevel="0" collapsed="false">
      <c r="B396" s="348"/>
      <c r="C396" s="348"/>
      <c r="D396" s="239"/>
      <c r="E396" s="239"/>
      <c r="F396" s="239"/>
      <c r="G396" s="239"/>
      <c r="H396" s="239"/>
      <c r="I396" s="239"/>
      <c r="J396" s="504"/>
    </row>
    <row r="397" customFormat="false" ht="12.75" hidden="false" customHeight="false" outlineLevel="0" collapsed="false">
      <c r="B397" s="348"/>
      <c r="C397" s="348"/>
      <c r="D397" s="239"/>
      <c r="E397" s="239"/>
      <c r="F397" s="239"/>
      <c r="G397" s="239"/>
      <c r="H397" s="239"/>
      <c r="I397" s="239"/>
      <c r="J397" s="504"/>
    </row>
    <row r="398" customFormat="false" ht="12.75" hidden="false" customHeight="false" outlineLevel="0" collapsed="false">
      <c r="B398" s="348"/>
      <c r="C398" s="348"/>
      <c r="D398" s="239"/>
      <c r="E398" s="239"/>
      <c r="F398" s="239"/>
      <c r="G398" s="239"/>
      <c r="H398" s="239"/>
      <c r="I398" s="239"/>
      <c r="J398" s="504"/>
    </row>
    <row r="399" customFormat="false" ht="12.75" hidden="false" customHeight="false" outlineLevel="0" collapsed="false">
      <c r="B399" s="348"/>
      <c r="C399" s="348"/>
      <c r="D399" s="239"/>
      <c r="E399" s="239"/>
      <c r="F399" s="239"/>
      <c r="G399" s="239"/>
      <c r="H399" s="239"/>
      <c r="I399" s="239"/>
      <c r="J399" s="504"/>
    </row>
    <row r="400" customFormat="false" ht="12.75" hidden="false" customHeight="false" outlineLevel="0" collapsed="false">
      <c r="B400" s="348"/>
      <c r="C400" s="348"/>
      <c r="D400" s="239"/>
      <c r="E400" s="239"/>
      <c r="F400" s="239"/>
      <c r="G400" s="239"/>
      <c r="H400" s="239"/>
      <c r="I400" s="239"/>
      <c r="J400" s="504"/>
    </row>
    <row r="401" customFormat="false" ht="12.75" hidden="false" customHeight="false" outlineLevel="0" collapsed="false">
      <c r="B401" s="348"/>
      <c r="C401" s="348"/>
      <c r="D401" s="239"/>
      <c r="E401" s="239"/>
      <c r="F401" s="239"/>
      <c r="G401" s="239"/>
      <c r="H401" s="239"/>
      <c r="I401" s="239"/>
      <c r="J401" s="504"/>
    </row>
    <row r="402" customFormat="false" ht="12.75" hidden="false" customHeight="false" outlineLevel="0" collapsed="false">
      <c r="B402" s="348"/>
      <c r="C402" s="348"/>
      <c r="D402" s="239"/>
      <c r="E402" s="239"/>
      <c r="F402" s="239"/>
      <c r="G402" s="239"/>
      <c r="H402" s="239"/>
      <c r="I402" s="239"/>
      <c r="J402" s="504"/>
    </row>
    <row r="403" customFormat="false" ht="12.75" hidden="false" customHeight="false" outlineLevel="0" collapsed="false">
      <c r="B403" s="348"/>
      <c r="C403" s="348"/>
      <c r="D403" s="239"/>
      <c r="E403" s="239"/>
      <c r="F403" s="239"/>
      <c r="G403" s="239"/>
      <c r="H403" s="239"/>
      <c r="I403" s="239"/>
      <c r="J403" s="504"/>
    </row>
    <row r="404" customFormat="false" ht="12.75" hidden="false" customHeight="false" outlineLevel="0" collapsed="false">
      <c r="B404" s="348"/>
      <c r="C404" s="348"/>
      <c r="D404" s="239"/>
      <c r="E404" s="239"/>
      <c r="F404" s="239"/>
      <c r="G404" s="239"/>
      <c r="H404" s="239"/>
      <c r="I404" s="239"/>
      <c r="J404" s="504"/>
    </row>
    <row r="405" customFormat="false" ht="12.75" hidden="false" customHeight="false" outlineLevel="0" collapsed="false">
      <c r="B405" s="348"/>
      <c r="C405" s="348"/>
      <c r="D405" s="239"/>
      <c r="E405" s="239"/>
      <c r="F405" s="239"/>
      <c r="G405" s="239"/>
      <c r="H405" s="239"/>
      <c r="I405" s="239"/>
      <c r="J405" s="504"/>
    </row>
    <row r="406" customFormat="false" ht="12.75" hidden="false" customHeight="false" outlineLevel="0" collapsed="false">
      <c r="B406" s="348"/>
      <c r="C406" s="348"/>
      <c r="D406" s="239"/>
      <c r="E406" s="239"/>
      <c r="F406" s="239"/>
      <c r="G406" s="239"/>
      <c r="H406" s="239"/>
      <c r="I406" s="239"/>
      <c r="J406" s="504"/>
    </row>
    <row r="407" customFormat="false" ht="12.75" hidden="false" customHeight="false" outlineLevel="0" collapsed="false">
      <c r="B407" s="348"/>
      <c r="C407" s="348"/>
      <c r="D407" s="239"/>
      <c r="E407" s="239"/>
      <c r="F407" s="239"/>
      <c r="G407" s="239"/>
      <c r="H407" s="239"/>
      <c r="I407" s="239"/>
      <c r="J407" s="504"/>
    </row>
    <row r="408" customFormat="false" ht="12.75" hidden="false" customHeight="false" outlineLevel="0" collapsed="false">
      <c r="B408" s="348"/>
      <c r="C408" s="348"/>
      <c r="D408" s="239"/>
      <c r="E408" s="239"/>
      <c r="F408" s="239"/>
      <c r="G408" s="239"/>
      <c r="H408" s="239"/>
      <c r="I408" s="239"/>
      <c r="J408" s="504"/>
    </row>
    <row r="409" customFormat="false" ht="12.75" hidden="false" customHeight="false" outlineLevel="0" collapsed="false">
      <c r="B409" s="348"/>
      <c r="C409" s="348"/>
      <c r="D409" s="239"/>
      <c r="E409" s="239"/>
      <c r="F409" s="239"/>
      <c r="G409" s="239"/>
      <c r="H409" s="239"/>
      <c r="I409" s="239"/>
      <c r="J409" s="504"/>
    </row>
    <row r="410" customFormat="false" ht="12.75" hidden="false" customHeight="false" outlineLevel="0" collapsed="false">
      <c r="B410" s="348"/>
      <c r="C410" s="348"/>
      <c r="D410" s="239"/>
      <c r="E410" s="239"/>
      <c r="F410" s="239"/>
      <c r="G410" s="239"/>
      <c r="H410" s="239"/>
      <c r="I410" s="239"/>
      <c r="J410" s="504"/>
    </row>
    <row r="411" customFormat="false" ht="12.75" hidden="false" customHeight="false" outlineLevel="0" collapsed="false">
      <c r="B411" s="348"/>
      <c r="C411" s="348"/>
      <c r="D411" s="239"/>
      <c r="E411" s="239"/>
      <c r="F411" s="239"/>
      <c r="G411" s="239"/>
      <c r="H411" s="239"/>
      <c r="I411" s="239"/>
      <c r="J411" s="504"/>
    </row>
    <row r="412" customFormat="false" ht="12.75" hidden="false" customHeight="false" outlineLevel="0" collapsed="false">
      <c r="B412" s="348"/>
      <c r="C412" s="348"/>
      <c r="D412" s="239"/>
      <c r="E412" s="239"/>
      <c r="F412" s="239"/>
      <c r="G412" s="239"/>
      <c r="H412" s="239"/>
      <c r="I412" s="239"/>
      <c r="J412" s="504"/>
    </row>
    <row r="413" customFormat="false" ht="12.75" hidden="false" customHeight="false" outlineLevel="0" collapsed="false">
      <c r="B413" s="348"/>
      <c r="C413" s="348"/>
      <c r="D413" s="239"/>
      <c r="E413" s="239"/>
      <c r="F413" s="239"/>
      <c r="G413" s="239"/>
      <c r="H413" s="239"/>
      <c r="I413" s="239"/>
      <c r="J413" s="504"/>
    </row>
    <row r="414" customFormat="false" ht="12.75" hidden="false" customHeight="false" outlineLevel="0" collapsed="false">
      <c r="B414" s="348"/>
      <c r="C414" s="348"/>
      <c r="D414" s="239"/>
      <c r="E414" s="239"/>
      <c r="F414" s="239"/>
      <c r="G414" s="239"/>
      <c r="H414" s="239"/>
      <c r="I414" s="239"/>
      <c r="J414" s="504"/>
    </row>
    <row r="415" customFormat="false" ht="12.75" hidden="false" customHeight="false" outlineLevel="0" collapsed="false">
      <c r="B415" s="348"/>
      <c r="C415" s="348"/>
      <c r="D415" s="239"/>
      <c r="E415" s="239"/>
      <c r="F415" s="239"/>
      <c r="G415" s="239"/>
      <c r="H415" s="239"/>
      <c r="I415" s="239"/>
      <c r="J415" s="504"/>
    </row>
    <row r="416" customFormat="false" ht="12.75" hidden="false" customHeight="false" outlineLevel="0" collapsed="false">
      <c r="B416" s="348"/>
      <c r="C416" s="348"/>
      <c r="D416" s="239"/>
      <c r="E416" s="239"/>
      <c r="F416" s="239"/>
      <c r="G416" s="239"/>
      <c r="H416" s="239"/>
      <c r="I416" s="239"/>
      <c r="J416" s="504"/>
    </row>
    <row r="417" customFormat="false" ht="12.75" hidden="false" customHeight="false" outlineLevel="0" collapsed="false">
      <c r="B417" s="348"/>
      <c r="C417" s="348"/>
      <c r="D417" s="239"/>
      <c r="E417" s="239"/>
      <c r="F417" s="239"/>
      <c r="G417" s="239"/>
      <c r="H417" s="239"/>
      <c r="I417" s="239"/>
      <c r="J417" s="504"/>
    </row>
    <row r="418" customFormat="false" ht="12.75" hidden="false" customHeight="false" outlineLevel="0" collapsed="false">
      <c r="B418" s="348"/>
      <c r="C418" s="348"/>
      <c r="D418" s="239"/>
      <c r="E418" s="239"/>
      <c r="F418" s="239"/>
      <c r="G418" s="239"/>
      <c r="H418" s="239"/>
      <c r="I418" s="239"/>
      <c r="J418" s="504"/>
    </row>
    <row r="419" customFormat="false" ht="12.75" hidden="false" customHeight="false" outlineLevel="0" collapsed="false">
      <c r="B419" s="348"/>
      <c r="C419" s="348"/>
      <c r="D419" s="239"/>
      <c r="E419" s="239"/>
      <c r="F419" s="239"/>
      <c r="G419" s="239"/>
      <c r="H419" s="239"/>
      <c r="I419" s="239"/>
      <c r="J419" s="504"/>
    </row>
    <row r="420" customFormat="false" ht="12.75" hidden="false" customHeight="false" outlineLevel="0" collapsed="false">
      <c r="B420" s="348"/>
      <c r="C420" s="348"/>
      <c r="D420" s="239"/>
      <c r="E420" s="239"/>
      <c r="F420" s="239"/>
      <c r="G420" s="239"/>
      <c r="H420" s="239"/>
      <c r="I420" s="239"/>
      <c r="J420" s="504"/>
    </row>
    <row r="421" customFormat="false" ht="12.75" hidden="false" customHeight="false" outlineLevel="0" collapsed="false">
      <c r="B421" s="348"/>
      <c r="C421" s="348"/>
      <c r="D421" s="239"/>
      <c r="E421" s="239"/>
      <c r="F421" s="239"/>
      <c r="G421" s="239"/>
      <c r="H421" s="239"/>
      <c r="I421" s="239"/>
      <c r="J421" s="504"/>
    </row>
    <row r="422" customFormat="false" ht="12.75" hidden="false" customHeight="false" outlineLevel="0" collapsed="false">
      <c r="B422" s="348"/>
      <c r="C422" s="348"/>
      <c r="D422" s="239"/>
      <c r="E422" s="239"/>
      <c r="F422" s="239"/>
      <c r="G422" s="239"/>
      <c r="H422" s="239"/>
      <c r="I422" s="239"/>
      <c r="J422" s="504"/>
    </row>
    <row r="423" customFormat="false" ht="12.75" hidden="false" customHeight="false" outlineLevel="0" collapsed="false">
      <c r="B423" s="348"/>
      <c r="C423" s="348"/>
      <c r="D423" s="239"/>
      <c r="E423" s="239"/>
      <c r="F423" s="239"/>
      <c r="G423" s="239"/>
      <c r="H423" s="239"/>
      <c r="I423" s="239"/>
      <c r="J423" s="504"/>
    </row>
    <row r="424" customFormat="false" ht="12.75" hidden="false" customHeight="false" outlineLevel="0" collapsed="false">
      <c r="B424" s="348"/>
      <c r="C424" s="348"/>
      <c r="D424" s="239"/>
      <c r="E424" s="239"/>
      <c r="F424" s="239"/>
      <c r="G424" s="239"/>
      <c r="H424" s="239"/>
      <c r="I424" s="239"/>
      <c r="J424" s="504"/>
    </row>
    <row r="425" customFormat="false" ht="12.75" hidden="false" customHeight="false" outlineLevel="0" collapsed="false">
      <c r="B425" s="348"/>
      <c r="C425" s="348"/>
      <c r="D425" s="239"/>
      <c r="E425" s="239"/>
      <c r="F425" s="239"/>
      <c r="G425" s="239"/>
      <c r="H425" s="239"/>
      <c r="I425" s="239"/>
      <c r="J425" s="504"/>
    </row>
    <row r="426" customFormat="false" ht="12.75" hidden="false" customHeight="false" outlineLevel="0" collapsed="false">
      <c r="B426" s="348"/>
      <c r="C426" s="348"/>
      <c r="D426" s="239"/>
      <c r="E426" s="239"/>
      <c r="F426" s="239"/>
      <c r="G426" s="239"/>
      <c r="H426" s="239"/>
      <c r="I426" s="239"/>
      <c r="J426" s="504"/>
    </row>
    <row r="427" customFormat="false" ht="12.75" hidden="false" customHeight="false" outlineLevel="0" collapsed="false">
      <c r="B427" s="348"/>
      <c r="C427" s="348"/>
      <c r="D427" s="239"/>
      <c r="E427" s="239"/>
      <c r="F427" s="239"/>
      <c r="G427" s="239"/>
      <c r="H427" s="239"/>
      <c r="I427" s="239"/>
      <c r="J427" s="504"/>
    </row>
    <row r="428" customFormat="false" ht="12.75" hidden="false" customHeight="false" outlineLevel="0" collapsed="false">
      <c r="B428" s="348"/>
      <c r="C428" s="348"/>
      <c r="D428" s="239"/>
      <c r="E428" s="239"/>
      <c r="F428" s="239"/>
      <c r="G428" s="239"/>
      <c r="H428" s="239"/>
      <c r="I428" s="239"/>
      <c r="J428" s="504"/>
    </row>
    <row r="429" customFormat="false" ht="12.75" hidden="false" customHeight="false" outlineLevel="0" collapsed="false">
      <c r="B429" s="348"/>
      <c r="C429" s="348"/>
      <c r="D429" s="239"/>
      <c r="E429" s="239"/>
      <c r="F429" s="239"/>
      <c r="G429" s="239"/>
      <c r="H429" s="239"/>
      <c r="I429" s="239"/>
      <c r="J429" s="504"/>
    </row>
    <row r="430" customFormat="false" ht="12.75" hidden="false" customHeight="false" outlineLevel="0" collapsed="false">
      <c r="B430" s="348"/>
      <c r="C430" s="348"/>
      <c r="D430" s="239"/>
      <c r="E430" s="239"/>
      <c r="F430" s="239"/>
      <c r="G430" s="239"/>
      <c r="H430" s="239"/>
      <c r="I430" s="239"/>
      <c r="J430" s="504"/>
    </row>
    <row r="431" customFormat="false" ht="12.75" hidden="false" customHeight="false" outlineLevel="0" collapsed="false">
      <c r="B431" s="348"/>
      <c r="C431" s="348"/>
      <c r="D431" s="239"/>
      <c r="E431" s="239"/>
      <c r="F431" s="239"/>
      <c r="G431" s="239"/>
      <c r="H431" s="239"/>
      <c r="I431" s="239"/>
      <c r="J431" s="504"/>
    </row>
    <row r="432" customFormat="false" ht="12.75" hidden="false" customHeight="false" outlineLevel="0" collapsed="false">
      <c r="B432" s="348"/>
      <c r="C432" s="348"/>
      <c r="D432" s="239"/>
      <c r="E432" s="239"/>
      <c r="F432" s="239"/>
      <c r="G432" s="239"/>
      <c r="H432" s="239"/>
      <c r="I432" s="239"/>
      <c r="J432" s="504"/>
    </row>
    <row r="433" customFormat="false" ht="12.75" hidden="false" customHeight="false" outlineLevel="0" collapsed="false">
      <c r="B433" s="348"/>
      <c r="C433" s="348"/>
      <c r="D433" s="239"/>
      <c r="E433" s="239"/>
      <c r="F433" s="239"/>
      <c r="G433" s="239"/>
      <c r="H433" s="239"/>
      <c r="I433" s="239"/>
      <c r="J433" s="504"/>
    </row>
    <row r="434" customFormat="false" ht="12.75" hidden="false" customHeight="false" outlineLevel="0" collapsed="false">
      <c r="B434" s="348"/>
      <c r="C434" s="348"/>
      <c r="D434" s="239"/>
      <c r="E434" s="239"/>
      <c r="F434" s="239"/>
      <c r="G434" s="239"/>
      <c r="H434" s="239"/>
      <c r="I434" s="239"/>
      <c r="J434" s="504"/>
    </row>
    <row r="435" customFormat="false" ht="12.75" hidden="false" customHeight="false" outlineLevel="0" collapsed="false">
      <c r="B435" s="348"/>
      <c r="C435" s="348"/>
      <c r="D435" s="239"/>
      <c r="E435" s="239"/>
      <c r="F435" s="239"/>
      <c r="G435" s="239"/>
      <c r="H435" s="239"/>
      <c r="I435" s="239"/>
      <c r="J435" s="504"/>
    </row>
    <row r="436" customFormat="false" ht="12.75" hidden="false" customHeight="false" outlineLevel="0" collapsed="false">
      <c r="B436" s="348"/>
      <c r="C436" s="348"/>
      <c r="D436" s="239"/>
      <c r="E436" s="239"/>
      <c r="F436" s="239"/>
      <c r="G436" s="239"/>
      <c r="H436" s="239"/>
      <c r="I436" s="239"/>
      <c r="J436" s="504"/>
    </row>
    <row r="437" customFormat="false" ht="12.75" hidden="false" customHeight="false" outlineLevel="0" collapsed="false">
      <c r="B437" s="348"/>
      <c r="C437" s="348"/>
      <c r="D437" s="239"/>
      <c r="E437" s="239"/>
      <c r="F437" s="239"/>
      <c r="G437" s="239"/>
      <c r="H437" s="239"/>
      <c r="I437" s="239"/>
      <c r="J437" s="504"/>
    </row>
    <row r="438" customFormat="false" ht="12.75" hidden="false" customHeight="false" outlineLevel="0" collapsed="false">
      <c r="B438" s="348"/>
      <c r="C438" s="348"/>
      <c r="D438" s="239"/>
      <c r="E438" s="239"/>
      <c r="F438" s="239"/>
      <c r="G438" s="239"/>
      <c r="H438" s="239"/>
      <c r="I438" s="239"/>
      <c r="J438" s="504"/>
    </row>
    <row r="439" customFormat="false" ht="12.75" hidden="false" customHeight="false" outlineLevel="0" collapsed="false">
      <c r="B439" s="348"/>
      <c r="C439" s="348"/>
      <c r="D439" s="239"/>
      <c r="E439" s="239"/>
      <c r="F439" s="239"/>
      <c r="G439" s="239"/>
      <c r="H439" s="239"/>
      <c r="I439" s="239"/>
      <c r="J439" s="504"/>
    </row>
    <row r="440" customFormat="false" ht="12.75" hidden="false" customHeight="false" outlineLevel="0" collapsed="false">
      <c r="B440" s="348"/>
      <c r="C440" s="348"/>
      <c r="D440" s="239"/>
      <c r="E440" s="239"/>
      <c r="F440" s="239"/>
      <c r="G440" s="239"/>
      <c r="H440" s="239"/>
      <c r="I440" s="239"/>
      <c r="J440" s="504"/>
    </row>
    <row r="441" customFormat="false" ht="12.75" hidden="false" customHeight="false" outlineLevel="0" collapsed="false">
      <c r="B441" s="348"/>
      <c r="C441" s="348"/>
      <c r="D441" s="239"/>
      <c r="E441" s="239"/>
      <c r="F441" s="239"/>
      <c r="G441" s="239"/>
      <c r="H441" s="239"/>
      <c r="I441" s="239"/>
      <c r="J441" s="504"/>
    </row>
    <row r="442" customFormat="false" ht="12.75" hidden="false" customHeight="false" outlineLevel="0" collapsed="false">
      <c r="B442" s="348"/>
      <c r="C442" s="348"/>
      <c r="D442" s="239"/>
      <c r="E442" s="239"/>
      <c r="F442" s="239"/>
      <c r="G442" s="239"/>
      <c r="H442" s="239"/>
      <c r="I442" s="239"/>
      <c r="J442" s="504"/>
    </row>
    <row r="443" customFormat="false" ht="12.75" hidden="false" customHeight="false" outlineLevel="0" collapsed="false">
      <c r="B443" s="348"/>
      <c r="C443" s="348"/>
      <c r="D443" s="239"/>
      <c r="E443" s="239"/>
      <c r="F443" s="239"/>
      <c r="G443" s="239"/>
      <c r="H443" s="239"/>
      <c r="I443" s="239"/>
      <c r="J443" s="504"/>
    </row>
    <row r="444" customFormat="false" ht="12.75" hidden="false" customHeight="false" outlineLevel="0" collapsed="false">
      <c r="B444" s="348"/>
      <c r="C444" s="348"/>
      <c r="D444" s="239"/>
      <c r="E444" s="239"/>
      <c r="F444" s="239"/>
      <c r="G444" s="239"/>
      <c r="H444" s="239"/>
      <c r="I444" s="239"/>
      <c r="J444" s="504"/>
    </row>
    <row r="445" customFormat="false" ht="12.75" hidden="false" customHeight="false" outlineLevel="0" collapsed="false">
      <c r="B445" s="348"/>
      <c r="C445" s="348"/>
      <c r="D445" s="239"/>
      <c r="E445" s="239"/>
      <c r="F445" s="239"/>
      <c r="G445" s="239"/>
      <c r="H445" s="239"/>
      <c r="I445" s="239"/>
      <c r="J445" s="504"/>
    </row>
    <row r="446" customFormat="false" ht="12.75" hidden="false" customHeight="false" outlineLevel="0" collapsed="false">
      <c r="B446" s="348"/>
      <c r="C446" s="348"/>
      <c r="D446" s="239"/>
      <c r="E446" s="239"/>
      <c r="F446" s="239"/>
      <c r="G446" s="239"/>
      <c r="H446" s="239"/>
      <c r="I446" s="239"/>
      <c r="J446" s="504"/>
    </row>
    <row r="447" customFormat="false" ht="12.75" hidden="false" customHeight="false" outlineLevel="0" collapsed="false">
      <c r="B447" s="348"/>
      <c r="C447" s="348"/>
      <c r="D447" s="239"/>
      <c r="E447" s="239"/>
      <c r="F447" s="239"/>
      <c r="G447" s="239"/>
      <c r="H447" s="239"/>
      <c r="I447" s="239"/>
      <c r="J447" s="504"/>
    </row>
    <row r="448" customFormat="false" ht="12.75" hidden="false" customHeight="false" outlineLevel="0" collapsed="false">
      <c r="B448" s="348"/>
      <c r="C448" s="348"/>
      <c r="D448" s="239"/>
      <c r="E448" s="239"/>
      <c r="F448" s="239"/>
      <c r="G448" s="239"/>
      <c r="H448" s="239"/>
      <c r="I448" s="239"/>
      <c r="J448" s="504"/>
    </row>
    <row r="449" customFormat="false" ht="12.75" hidden="false" customHeight="false" outlineLevel="0" collapsed="false">
      <c r="B449" s="348"/>
      <c r="C449" s="348"/>
      <c r="D449" s="239"/>
      <c r="E449" s="239"/>
      <c r="F449" s="239"/>
      <c r="G449" s="239"/>
      <c r="H449" s="239"/>
      <c r="I449" s="239"/>
      <c r="J449" s="504"/>
    </row>
    <row r="450" customFormat="false" ht="12.75" hidden="false" customHeight="false" outlineLevel="0" collapsed="false">
      <c r="B450" s="348"/>
      <c r="C450" s="348"/>
      <c r="D450" s="239"/>
      <c r="E450" s="239"/>
      <c r="F450" s="239"/>
      <c r="G450" s="239"/>
      <c r="H450" s="239"/>
      <c r="I450" s="239"/>
      <c r="J450" s="504"/>
    </row>
    <row r="451" customFormat="false" ht="12.75" hidden="false" customHeight="false" outlineLevel="0" collapsed="false">
      <c r="B451" s="348"/>
      <c r="C451" s="348"/>
      <c r="D451" s="239"/>
      <c r="E451" s="239"/>
      <c r="F451" s="239"/>
      <c r="G451" s="239"/>
      <c r="H451" s="239"/>
      <c r="I451" s="239"/>
      <c r="J451" s="504"/>
    </row>
    <row r="452" customFormat="false" ht="12.75" hidden="false" customHeight="false" outlineLevel="0" collapsed="false">
      <c r="B452" s="348"/>
      <c r="C452" s="348"/>
      <c r="D452" s="239"/>
      <c r="E452" s="239"/>
      <c r="F452" s="239"/>
      <c r="G452" s="239"/>
      <c r="H452" s="239"/>
      <c r="I452" s="239"/>
      <c r="J452" s="504"/>
    </row>
    <row r="453" customFormat="false" ht="12.75" hidden="false" customHeight="false" outlineLevel="0" collapsed="false">
      <c r="B453" s="348"/>
      <c r="C453" s="348"/>
      <c r="D453" s="239"/>
      <c r="E453" s="239"/>
      <c r="F453" s="239"/>
      <c r="G453" s="239"/>
      <c r="H453" s="239"/>
      <c r="I453" s="239"/>
      <c r="J453" s="504"/>
    </row>
    <row r="454" customFormat="false" ht="12.75" hidden="false" customHeight="false" outlineLevel="0" collapsed="false">
      <c r="B454" s="348"/>
      <c r="C454" s="348"/>
      <c r="D454" s="239"/>
      <c r="E454" s="239"/>
      <c r="F454" s="239"/>
      <c r="G454" s="239"/>
      <c r="H454" s="239"/>
      <c r="I454" s="239"/>
      <c r="J454" s="504"/>
    </row>
    <row r="455" customFormat="false" ht="12.75" hidden="false" customHeight="false" outlineLevel="0" collapsed="false">
      <c r="B455" s="348"/>
      <c r="C455" s="348"/>
      <c r="D455" s="239"/>
      <c r="E455" s="239"/>
      <c r="F455" s="239"/>
      <c r="G455" s="239"/>
      <c r="H455" s="239"/>
      <c r="I455" s="239"/>
      <c r="J455" s="504"/>
    </row>
    <row r="456" customFormat="false" ht="12.75" hidden="false" customHeight="false" outlineLevel="0" collapsed="false">
      <c r="B456" s="348"/>
      <c r="C456" s="348"/>
      <c r="D456" s="239"/>
      <c r="E456" s="239"/>
      <c r="F456" s="239"/>
      <c r="G456" s="239"/>
      <c r="H456" s="239"/>
      <c r="I456" s="239"/>
      <c r="J456" s="504"/>
    </row>
    <row r="457" customFormat="false" ht="12.75" hidden="false" customHeight="false" outlineLevel="0" collapsed="false">
      <c r="B457" s="348"/>
      <c r="C457" s="348"/>
      <c r="D457" s="239"/>
      <c r="E457" s="239"/>
      <c r="F457" s="239"/>
      <c r="G457" s="239"/>
      <c r="H457" s="239"/>
      <c r="I457" s="239"/>
      <c r="J457" s="504"/>
    </row>
    <row r="458" customFormat="false" ht="12.75" hidden="false" customHeight="false" outlineLevel="0" collapsed="false">
      <c r="B458" s="348"/>
      <c r="C458" s="348"/>
      <c r="D458" s="239"/>
      <c r="E458" s="239"/>
      <c r="F458" s="239"/>
      <c r="G458" s="239"/>
      <c r="H458" s="239"/>
      <c r="I458" s="239"/>
      <c r="J458" s="504"/>
    </row>
    <row r="459" customFormat="false" ht="12.75" hidden="false" customHeight="false" outlineLevel="0" collapsed="false">
      <c r="B459" s="348"/>
      <c r="C459" s="348"/>
      <c r="D459" s="239"/>
      <c r="E459" s="239"/>
      <c r="F459" s="239"/>
      <c r="G459" s="239"/>
      <c r="H459" s="239"/>
      <c r="I459" s="239"/>
      <c r="J459" s="504"/>
    </row>
    <row r="460" customFormat="false" ht="12.75" hidden="false" customHeight="false" outlineLevel="0" collapsed="false">
      <c r="B460" s="348"/>
      <c r="C460" s="348"/>
      <c r="D460" s="239"/>
      <c r="E460" s="239"/>
      <c r="F460" s="239"/>
      <c r="G460" s="239"/>
      <c r="H460" s="239"/>
      <c r="I460" s="239"/>
      <c r="J460" s="504"/>
    </row>
    <row r="461" customFormat="false" ht="12.75" hidden="false" customHeight="false" outlineLevel="0" collapsed="false">
      <c r="B461" s="348"/>
      <c r="C461" s="348"/>
      <c r="D461" s="239"/>
      <c r="E461" s="239"/>
      <c r="F461" s="239"/>
      <c r="G461" s="239"/>
      <c r="H461" s="239"/>
      <c r="I461" s="239"/>
      <c r="J461" s="504"/>
    </row>
    <row r="462" customFormat="false" ht="12.75" hidden="false" customHeight="false" outlineLevel="0" collapsed="false">
      <c r="B462" s="348"/>
      <c r="C462" s="348"/>
      <c r="D462" s="239"/>
      <c r="E462" s="239"/>
      <c r="F462" s="239"/>
      <c r="G462" s="239"/>
      <c r="H462" s="239"/>
      <c r="I462" s="239"/>
      <c r="J462" s="504"/>
    </row>
    <row r="463" customFormat="false" ht="12.75" hidden="false" customHeight="false" outlineLevel="0" collapsed="false">
      <c r="B463" s="348"/>
      <c r="C463" s="348"/>
      <c r="D463" s="239"/>
      <c r="E463" s="239"/>
      <c r="F463" s="239"/>
      <c r="G463" s="239"/>
      <c r="H463" s="239"/>
      <c r="I463" s="239"/>
      <c r="J463" s="504"/>
    </row>
    <row r="464" customFormat="false" ht="12.75" hidden="false" customHeight="false" outlineLevel="0" collapsed="false">
      <c r="B464" s="348"/>
      <c r="C464" s="348"/>
      <c r="D464" s="239"/>
      <c r="E464" s="239"/>
      <c r="F464" s="239"/>
      <c r="G464" s="239"/>
      <c r="H464" s="239"/>
      <c r="I464" s="239"/>
      <c r="J464" s="504"/>
    </row>
    <row r="465" customFormat="false" ht="12.75" hidden="false" customHeight="false" outlineLevel="0" collapsed="false">
      <c r="B465" s="348"/>
      <c r="C465" s="348"/>
      <c r="D465" s="239"/>
      <c r="E465" s="239"/>
      <c r="F465" s="239"/>
      <c r="G465" s="239"/>
      <c r="H465" s="239"/>
      <c r="I465" s="239"/>
      <c r="J465" s="504"/>
    </row>
    <row r="466" customFormat="false" ht="12.75" hidden="false" customHeight="false" outlineLevel="0" collapsed="false">
      <c r="B466" s="348"/>
      <c r="C466" s="348"/>
      <c r="D466" s="239"/>
      <c r="E466" s="239"/>
      <c r="F466" s="239"/>
      <c r="G466" s="239"/>
      <c r="H466" s="239"/>
      <c r="I466" s="239"/>
      <c r="J466" s="504"/>
    </row>
    <row r="467" customFormat="false" ht="12.75" hidden="false" customHeight="false" outlineLevel="0" collapsed="false">
      <c r="B467" s="348"/>
      <c r="C467" s="348"/>
      <c r="D467" s="239"/>
      <c r="E467" s="239"/>
      <c r="F467" s="239"/>
      <c r="G467" s="239"/>
      <c r="H467" s="239"/>
      <c r="I467" s="239"/>
      <c r="J467" s="504"/>
    </row>
    <row r="468" customFormat="false" ht="12.75" hidden="false" customHeight="false" outlineLevel="0" collapsed="false">
      <c r="B468" s="348"/>
      <c r="C468" s="348"/>
      <c r="D468" s="239"/>
      <c r="E468" s="239"/>
      <c r="F468" s="239"/>
      <c r="G468" s="239"/>
      <c r="H468" s="239"/>
      <c r="I468" s="239"/>
      <c r="J468" s="504"/>
    </row>
    <row r="469" customFormat="false" ht="12.75" hidden="false" customHeight="false" outlineLevel="0" collapsed="false">
      <c r="B469" s="348"/>
      <c r="C469" s="348"/>
      <c r="D469" s="239"/>
      <c r="E469" s="239"/>
      <c r="F469" s="239"/>
      <c r="G469" s="239"/>
      <c r="H469" s="239"/>
      <c r="I469" s="239"/>
      <c r="J469" s="504"/>
    </row>
    <row r="470" customFormat="false" ht="12.75" hidden="false" customHeight="false" outlineLevel="0" collapsed="false">
      <c r="B470" s="348"/>
      <c r="C470" s="348"/>
      <c r="D470" s="239"/>
      <c r="E470" s="239"/>
      <c r="F470" s="239"/>
      <c r="G470" s="239"/>
      <c r="H470" s="239"/>
      <c r="I470" s="239"/>
      <c r="J470" s="504"/>
    </row>
    <row r="471" customFormat="false" ht="12.75" hidden="false" customHeight="false" outlineLevel="0" collapsed="false">
      <c r="B471" s="348"/>
      <c r="C471" s="348"/>
      <c r="D471" s="239"/>
      <c r="E471" s="239"/>
      <c r="F471" s="239"/>
      <c r="G471" s="239"/>
      <c r="H471" s="239"/>
      <c r="I471" s="239"/>
      <c r="J471" s="504"/>
    </row>
    <row r="472" customFormat="false" ht="12.75" hidden="false" customHeight="false" outlineLevel="0" collapsed="false">
      <c r="B472" s="348"/>
      <c r="C472" s="348"/>
      <c r="D472" s="239"/>
      <c r="E472" s="239"/>
      <c r="F472" s="239"/>
      <c r="G472" s="239"/>
      <c r="H472" s="239"/>
      <c r="I472" s="239"/>
      <c r="J472" s="504"/>
    </row>
    <row r="473" customFormat="false" ht="12.75" hidden="false" customHeight="false" outlineLevel="0" collapsed="false">
      <c r="B473" s="348"/>
      <c r="C473" s="348"/>
      <c r="D473" s="239"/>
      <c r="E473" s="239"/>
      <c r="F473" s="239"/>
      <c r="G473" s="239"/>
      <c r="H473" s="239"/>
      <c r="I473" s="239"/>
      <c r="J473" s="504"/>
    </row>
    <row r="474" customFormat="false" ht="12.75" hidden="false" customHeight="false" outlineLevel="0" collapsed="false">
      <c r="B474" s="348"/>
      <c r="C474" s="348"/>
      <c r="D474" s="239"/>
      <c r="E474" s="239"/>
      <c r="F474" s="239"/>
      <c r="G474" s="239"/>
      <c r="H474" s="239"/>
      <c r="I474" s="239"/>
      <c r="J474" s="504"/>
    </row>
    <row r="475" customFormat="false" ht="12.75" hidden="false" customHeight="false" outlineLevel="0" collapsed="false">
      <c r="B475" s="348"/>
      <c r="C475" s="348"/>
      <c r="D475" s="239"/>
      <c r="E475" s="239"/>
      <c r="F475" s="239"/>
      <c r="G475" s="239"/>
      <c r="H475" s="239"/>
      <c r="I475" s="239"/>
      <c r="J475" s="504"/>
    </row>
    <row r="476" customFormat="false" ht="12.75" hidden="false" customHeight="false" outlineLevel="0" collapsed="false">
      <c r="B476" s="348"/>
      <c r="C476" s="348"/>
      <c r="D476" s="239"/>
      <c r="E476" s="239"/>
      <c r="F476" s="239"/>
      <c r="G476" s="239"/>
      <c r="H476" s="239"/>
      <c r="I476" s="239"/>
      <c r="J476" s="504"/>
    </row>
    <row r="477" customFormat="false" ht="12.75" hidden="false" customHeight="false" outlineLevel="0" collapsed="false">
      <c r="B477" s="348"/>
      <c r="C477" s="348"/>
      <c r="D477" s="239"/>
      <c r="E477" s="239"/>
      <c r="F477" s="239"/>
      <c r="G477" s="239"/>
      <c r="H477" s="239"/>
      <c r="I477" s="239"/>
      <c r="J477" s="504"/>
    </row>
    <row r="478" customFormat="false" ht="12.75" hidden="false" customHeight="false" outlineLevel="0" collapsed="false">
      <c r="B478" s="348"/>
      <c r="C478" s="348"/>
      <c r="D478" s="239"/>
      <c r="E478" s="239"/>
      <c r="F478" s="239"/>
      <c r="G478" s="239"/>
      <c r="H478" s="239"/>
      <c r="I478" s="239"/>
      <c r="J478" s="504"/>
    </row>
    <row r="479" customFormat="false" ht="12.75" hidden="false" customHeight="false" outlineLevel="0" collapsed="false">
      <c r="B479" s="348"/>
      <c r="C479" s="348"/>
      <c r="D479" s="239"/>
      <c r="E479" s="239"/>
      <c r="F479" s="239"/>
      <c r="G479" s="239"/>
      <c r="H479" s="239"/>
      <c r="I479" s="239"/>
      <c r="J479" s="504"/>
    </row>
    <row r="480" customFormat="false" ht="12.75" hidden="false" customHeight="false" outlineLevel="0" collapsed="false">
      <c r="B480" s="348"/>
      <c r="C480" s="348"/>
      <c r="D480" s="239"/>
      <c r="E480" s="239"/>
      <c r="F480" s="239"/>
      <c r="G480" s="239"/>
      <c r="H480" s="239"/>
      <c r="I480" s="239"/>
      <c r="J480" s="504"/>
    </row>
    <row r="481" customFormat="false" ht="12.75" hidden="false" customHeight="false" outlineLevel="0" collapsed="false">
      <c r="B481" s="348"/>
      <c r="C481" s="348"/>
      <c r="D481" s="239"/>
      <c r="E481" s="239"/>
      <c r="F481" s="239"/>
      <c r="G481" s="239"/>
      <c r="H481" s="239"/>
      <c r="I481" s="239"/>
      <c r="J481" s="504"/>
    </row>
    <row r="482" customFormat="false" ht="12.75" hidden="false" customHeight="false" outlineLevel="0" collapsed="false">
      <c r="B482" s="348"/>
      <c r="C482" s="348"/>
      <c r="D482" s="239"/>
      <c r="E482" s="239"/>
      <c r="F482" s="239"/>
      <c r="G482" s="239"/>
      <c r="H482" s="239"/>
      <c r="I482" s="239"/>
      <c r="J482" s="504"/>
    </row>
    <row r="483" customFormat="false" ht="12.75" hidden="false" customHeight="false" outlineLevel="0" collapsed="false">
      <c r="B483" s="348"/>
      <c r="C483" s="348"/>
      <c r="D483" s="239"/>
      <c r="E483" s="239"/>
      <c r="F483" s="239"/>
      <c r="G483" s="239"/>
      <c r="H483" s="239"/>
      <c r="I483" s="239"/>
      <c r="J483" s="504"/>
    </row>
    <row r="484" customFormat="false" ht="12.75" hidden="false" customHeight="false" outlineLevel="0" collapsed="false">
      <c r="B484" s="348"/>
      <c r="C484" s="348"/>
      <c r="D484" s="239"/>
      <c r="E484" s="239"/>
      <c r="F484" s="239"/>
      <c r="G484" s="239"/>
      <c r="H484" s="239"/>
      <c r="I484" s="239"/>
      <c r="J484" s="504"/>
    </row>
    <row r="485" customFormat="false" ht="12.75" hidden="false" customHeight="false" outlineLevel="0" collapsed="false">
      <c r="B485" s="348"/>
      <c r="C485" s="348"/>
      <c r="D485" s="239"/>
      <c r="E485" s="239"/>
      <c r="F485" s="239"/>
      <c r="G485" s="239"/>
      <c r="H485" s="239"/>
      <c r="I485" s="239"/>
      <c r="J485" s="504"/>
    </row>
    <row r="486" customFormat="false" ht="12.75" hidden="false" customHeight="false" outlineLevel="0" collapsed="false">
      <c r="B486" s="348"/>
      <c r="C486" s="348"/>
      <c r="D486" s="239"/>
      <c r="E486" s="239"/>
      <c r="F486" s="239"/>
      <c r="G486" s="239"/>
      <c r="H486" s="239"/>
      <c r="I486" s="239"/>
      <c r="J486" s="504"/>
    </row>
    <row r="487" customFormat="false" ht="12.75" hidden="false" customHeight="false" outlineLevel="0" collapsed="false">
      <c r="B487" s="348"/>
      <c r="C487" s="348"/>
      <c r="D487" s="239"/>
      <c r="E487" s="239"/>
      <c r="F487" s="239"/>
      <c r="G487" s="239"/>
      <c r="H487" s="239"/>
      <c r="I487" s="239"/>
      <c r="J487" s="504"/>
    </row>
    <row r="488" customFormat="false" ht="12.75" hidden="false" customHeight="false" outlineLevel="0" collapsed="false">
      <c r="B488" s="348"/>
      <c r="C488" s="348"/>
      <c r="D488" s="239"/>
      <c r="E488" s="239"/>
      <c r="F488" s="239"/>
      <c r="G488" s="239"/>
      <c r="H488" s="239"/>
      <c r="I488" s="239"/>
      <c r="J488" s="504"/>
    </row>
    <row r="489" customFormat="false" ht="12.75" hidden="false" customHeight="false" outlineLevel="0" collapsed="false">
      <c r="B489" s="348"/>
      <c r="C489" s="348"/>
      <c r="D489" s="239"/>
      <c r="E489" s="239"/>
      <c r="F489" s="239"/>
      <c r="G489" s="239"/>
      <c r="H489" s="239"/>
      <c r="I489" s="239"/>
      <c r="J489" s="504"/>
    </row>
    <row r="490" customFormat="false" ht="12.75" hidden="false" customHeight="false" outlineLevel="0" collapsed="false">
      <c r="B490" s="348"/>
      <c r="C490" s="348"/>
      <c r="D490" s="239"/>
      <c r="E490" s="239"/>
      <c r="F490" s="239"/>
      <c r="G490" s="239"/>
      <c r="H490" s="239"/>
      <c r="I490" s="239"/>
      <c r="J490" s="504"/>
    </row>
    <row r="491" customFormat="false" ht="12.75" hidden="false" customHeight="false" outlineLevel="0" collapsed="false">
      <c r="B491" s="348"/>
      <c r="C491" s="348"/>
      <c r="D491" s="239"/>
      <c r="E491" s="239"/>
      <c r="F491" s="239"/>
      <c r="G491" s="239"/>
      <c r="H491" s="239"/>
      <c r="I491" s="239"/>
      <c r="J491" s="504"/>
    </row>
    <row r="492" customFormat="false" ht="12.75" hidden="false" customHeight="false" outlineLevel="0" collapsed="false">
      <c r="B492" s="348"/>
      <c r="C492" s="348"/>
      <c r="D492" s="239"/>
      <c r="E492" s="239"/>
      <c r="F492" s="239"/>
      <c r="G492" s="239"/>
      <c r="H492" s="239"/>
      <c r="I492" s="239"/>
      <c r="J492" s="504"/>
    </row>
    <row r="493" customFormat="false" ht="12.75" hidden="false" customHeight="false" outlineLevel="0" collapsed="false">
      <c r="B493" s="348"/>
      <c r="C493" s="348"/>
      <c r="D493" s="239"/>
      <c r="E493" s="239"/>
      <c r="F493" s="239"/>
      <c r="G493" s="239"/>
      <c r="H493" s="239"/>
      <c r="I493" s="239"/>
      <c r="J493" s="504"/>
    </row>
    <row r="494" customFormat="false" ht="12.75" hidden="false" customHeight="false" outlineLevel="0" collapsed="false">
      <c r="B494" s="348"/>
      <c r="C494" s="348"/>
      <c r="D494" s="239"/>
      <c r="E494" s="239"/>
      <c r="F494" s="239"/>
      <c r="G494" s="239"/>
      <c r="H494" s="239"/>
      <c r="I494" s="239"/>
      <c r="J494" s="504"/>
    </row>
    <row r="495" customFormat="false" ht="12.75" hidden="false" customHeight="false" outlineLevel="0" collapsed="false">
      <c r="B495" s="348"/>
      <c r="C495" s="348"/>
      <c r="D495" s="239"/>
      <c r="E495" s="239"/>
      <c r="F495" s="239"/>
      <c r="G495" s="239"/>
      <c r="H495" s="239"/>
      <c r="I495" s="239"/>
      <c r="J495" s="504"/>
    </row>
    <row r="496" customFormat="false" ht="12.75" hidden="false" customHeight="false" outlineLevel="0" collapsed="false">
      <c r="B496" s="348"/>
      <c r="C496" s="348"/>
      <c r="D496" s="239"/>
      <c r="E496" s="239"/>
      <c r="F496" s="239"/>
      <c r="G496" s="239"/>
      <c r="H496" s="239"/>
      <c r="I496" s="239"/>
      <c r="J496" s="504"/>
    </row>
    <row r="497" customFormat="false" ht="12.75" hidden="false" customHeight="false" outlineLevel="0" collapsed="false">
      <c r="B497" s="348"/>
      <c r="C497" s="348"/>
      <c r="D497" s="239"/>
      <c r="E497" s="239"/>
      <c r="F497" s="239"/>
      <c r="G497" s="239"/>
      <c r="H497" s="239"/>
      <c r="I497" s="239"/>
      <c r="J497" s="504"/>
    </row>
    <row r="498" customFormat="false" ht="12.75" hidden="false" customHeight="false" outlineLevel="0" collapsed="false">
      <c r="B498" s="348"/>
      <c r="C498" s="348"/>
      <c r="D498" s="239"/>
      <c r="E498" s="239"/>
      <c r="F498" s="239"/>
      <c r="G498" s="239"/>
      <c r="H498" s="239"/>
      <c r="I498" s="239"/>
      <c r="J498" s="504"/>
    </row>
    <row r="499" customFormat="false" ht="12.75" hidden="false" customHeight="false" outlineLevel="0" collapsed="false">
      <c r="B499" s="348"/>
      <c r="C499" s="348"/>
      <c r="D499" s="239"/>
      <c r="E499" s="239"/>
      <c r="F499" s="239"/>
      <c r="G499" s="239"/>
      <c r="H499" s="239"/>
      <c r="I499" s="239"/>
      <c r="J499" s="504"/>
    </row>
    <row r="500" customFormat="false" ht="12.75" hidden="false" customHeight="false" outlineLevel="0" collapsed="false">
      <c r="B500" s="348"/>
      <c r="C500" s="348"/>
      <c r="D500" s="239"/>
      <c r="E500" s="239"/>
      <c r="F500" s="239"/>
      <c r="G500" s="239"/>
      <c r="H500" s="239"/>
      <c r="I500" s="239"/>
      <c r="J500" s="504"/>
    </row>
    <row r="501" customFormat="false" ht="12.75" hidden="false" customHeight="false" outlineLevel="0" collapsed="false">
      <c r="B501" s="348"/>
      <c r="C501" s="348"/>
      <c r="D501" s="239"/>
      <c r="E501" s="239"/>
      <c r="F501" s="239"/>
      <c r="G501" s="239"/>
      <c r="H501" s="239"/>
      <c r="I501" s="239"/>
      <c r="J501" s="504"/>
    </row>
    <row r="502" customFormat="false" ht="12.75" hidden="false" customHeight="false" outlineLevel="0" collapsed="false">
      <c r="B502" s="348"/>
      <c r="C502" s="348"/>
      <c r="D502" s="239"/>
      <c r="E502" s="239"/>
      <c r="F502" s="239"/>
      <c r="G502" s="239"/>
      <c r="H502" s="239"/>
      <c r="I502" s="239"/>
      <c r="J502" s="504"/>
    </row>
    <row r="503" customFormat="false" ht="12.75" hidden="false" customHeight="false" outlineLevel="0" collapsed="false">
      <c r="B503" s="348"/>
      <c r="C503" s="348"/>
      <c r="D503" s="239"/>
      <c r="E503" s="239"/>
      <c r="F503" s="239"/>
      <c r="G503" s="239"/>
      <c r="H503" s="239"/>
      <c r="I503" s="239"/>
      <c r="J503" s="504"/>
    </row>
    <row r="504" customFormat="false" ht="12.75" hidden="false" customHeight="false" outlineLevel="0" collapsed="false">
      <c r="B504" s="348"/>
      <c r="C504" s="348"/>
      <c r="D504" s="239"/>
      <c r="E504" s="239"/>
      <c r="F504" s="239"/>
      <c r="G504" s="239"/>
      <c r="H504" s="239"/>
      <c r="I504" s="239"/>
      <c r="J504" s="504"/>
    </row>
    <row r="505" customFormat="false" ht="12.75" hidden="false" customHeight="false" outlineLevel="0" collapsed="false">
      <c r="B505" s="348"/>
      <c r="C505" s="348"/>
      <c r="D505" s="239"/>
      <c r="E505" s="239"/>
      <c r="F505" s="239"/>
      <c r="G505" s="239"/>
      <c r="H505" s="239"/>
      <c r="I505" s="239"/>
      <c r="J505" s="504"/>
    </row>
    <row r="506" customFormat="false" ht="12.75" hidden="false" customHeight="false" outlineLevel="0" collapsed="false">
      <c r="B506" s="348"/>
      <c r="C506" s="348"/>
      <c r="D506" s="239"/>
      <c r="E506" s="239"/>
      <c r="F506" s="239"/>
      <c r="G506" s="239"/>
      <c r="H506" s="239"/>
      <c r="I506" s="239"/>
      <c r="J506" s="504"/>
    </row>
    <row r="507" customFormat="false" ht="12.75" hidden="false" customHeight="false" outlineLevel="0" collapsed="false">
      <c r="B507" s="348"/>
      <c r="C507" s="348"/>
      <c r="D507" s="239"/>
      <c r="E507" s="239"/>
      <c r="F507" s="239"/>
      <c r="G507" s="239"/>
      <c r="H507" s="239"/>
      <c r="I507" s="239"/>
      <c r="J507" s="504"/>
    </row>
    <row r="508" customFormat="false" ht="12.75" hidden="false" customHeight="false" outlineLevel="0" collapsed="false">
      <c r="B508" s="348"/>
      <c r="C508" s="348"/>
      <c r="D508" s="239"/>
      <c r="E508" s="239"/>
      <c r="F508" s="239"/>
      <c r="G508" s="239"/>
      <c r="H508" s="239"/>
      <c r="I508" s="239"/>
      <c r="J508" s="504"/>
    </row>
    <row r="509" customFormat="false" ht="12.75" hidden="false" customHeight="false" outlineLevel="0" collapsed="false">
      <c r="B509" s="348"/>
      <c r="C509" s="348"/>
      <c r="D509" s="239"/>
      <c r="E509" s="239"/>
      <c r="F509" s="239"/>
      <c r="G509" s="239"/>
      <c r="H509" s="239"/>
      <c r="I509" s="239"/>
      <c r="J509" s="504"/>
    </row>
    <row r="510" customFormat="false" ht="12.75" hidden="false" customHeight="false" outlineLevel="0" collapsed="false">
      <c r="B510" s="348"/>
      <c r="C510" s="348"/>
      <c r="D510" s="239"/>
      <c r="E510" s="239"/>
      <c r="F510" s="239"/>
      <c r="G510" s="239"/>
      <c r="H510" s="239"/>
      <c r="I510" s="239"/>
      <c r="J510" s="504"/>
    </row>
    <row r="511" customFormat="false" ht="12.75" hidden="false" customHeight="false" outlineLevel="0" collapsed="false">
      <c r="B511" s="348"/>
      <c r="C511" s="348"/>
      <c r="D511" s="239"/>
      <c r="E511" s="239"/>
      <c r="F511" s="239"/>
      <c r="G511" s="239"/>
      <c r="H511" s="239"/>
      <c r="I511" s="239"/>
      <c r="J511" s="504"/>
    </row>
    <row r="512" customFormat="false" ht="12.75" hidden="false" customHeight="false" outlineLevel="0" collapsed="false">
      <c r="B512" s="348"/>
      <c r="C512" s="348"/>
      <c r="D512" s="239"/>
      <c r="E512" s="239"/>
      <c r="F512" s="239"/>
      <c r="G512" s="239"/>
      <c r="H512" s="239"/>
      <c r="I512" s="239"/>
      <c r="J512" s="504"/>
    </row>
    <row r="513" customFormat="false" ht="12.75" hidden="false" customHeight="false" outlineLevel="0" collapsed="false">
      <c r="B513" s="348"/>
      <c r="C513" s="348"/>
      <c r="D513" s="239"/>
      <c r="E513" s="239"/>
      <c r="F513" s="239"/>
      <c r="G513" s="239"/>
      <c r="H513" s="239"/>
      <c r="I513" s="239"/>
      <c r="J513" s="504"/>
    </row>
    <row r="514" customFormat="false" ht="12.75" hidden="false" customHeight="false" outlineLevel="0" collapsed="false">
      <c r="B514" s="348"/>
      <c r="C514" s="348"/>
      <c r="D514" s="239"/>
      <c r="E514" s="239"/>
      <c r="F514" s="239"/>
      <c r="G514" s="239"/>
      <c r="H514" s="239"/>
      <c r="I514" s="239"/>
      <c r="J514" s="504"/>
    </row>
    <row r="515" customFormat="false" ht="12.75" hidden="false" customHeight="false" outlineLevel="0" collapsed="false">
      <c r="B515" s="348"/>
      <c r="C515" s="348"/>
      <c r="D515" s="239"/>
      <c r="E515" s="239"/>
      <c r="F515" s="239"/>
      <c r="G515" s="239"/>
      <c r="H515" s="239"/>
      <c r="I515" s="239"/>
      <c r="J515" s="504"/>
    </row>
    <row r="516" customFormat="false" ht="12.75" hidden="false" customHeight="false" outlineLevel="0" collapsed="false">
      <c r="B516" s="348"/>
      <c r="C516" s="348"/>
      <c r="D516" s="239"/>
      <c r="E516" s="239"/>
      <c r="F516" s="239"/>
      <c r="G516" s="239"/>
      <c r="H516" s="239"/>
      <c r="I516" s="239"/>
      <c r="J516" s="504"/>
    </row>
    <row r="517" customFormat="false" ht="12.75" hidden="false" customHeight="false" outlineLevel="0" collapsed="false">
      <c r="B517" s="348"/>
      <c r="C517" s="348"/>
      <c r="D517" s="239"/>
      <c r="E517" s="239"/>
      <c r="F517" s="239"/>
      <c r="G517" s="239"/>
      <c r="H517" s="239"/>
      <c r="I517" s="239"/>
      <c r="J517" s="504"/>
    </row>
    <row r="518" customFormat="false" ht="12.75" hidden="false" customHeight="false" outlineLevel="0" collapsed="false">
      <c r="B518" s="348"/>
      <c r="C518" s="348"/>
      <c r="D518" s="239"/>
      <c r="E518" s="239"/>
      <c r="F518" s="239"/>
      <c r="G518" s="239"/>
      <c r="H518" s="239"/>
      <c r="I518" s="239"/>
      <c r="J518" s="504"/>
    </row>
    <row r="519" customFormat="false" ht="12.75" hidden="false" customHeight="false" outlineLevel="0" collapsed="false">
      <c r="B519" s="348"/>
      <c r="C519" s="348"/>
      <c r="D519" s="239"/>
      <c r="E519" s="239"/>
      <c r="F519" s="239"/>
      <c r="G519" s="239"/>
      <c r="H519" s="239"/>
      <c r="I519" s="239"/>
      <c r="J519" s="504"/>
    </row>
    <row r="520" customFormat="false" ht="12.75" hidden="false" customHeight="false" outlineLevel="0" collapsed="false">
      <c r="B520" s="348"/>
      <c r="C520" s="348"/>
      <c r="D520" s="239"/>
      <c r="E520" s="239"/>
      <c r="F520" s="239"/>
      <c r="G520" s="239"/>
      <c r="H520" s="239"/>
      <c r="I520" s="239"/>
      <c r="J520" s="504"/>
    </row>
    <row r="521" customFormat="false" ht="12.75" hidden="false" customHeight="false" outlineLevel="0" collapsed="false">
      <c r="B521" s="348"/>
      <c r="C521" s="348"/>
      <c r="D521" s="239"/>
      <c r="E521" s="239"/>
      <c r="F521" s="239"/>
      <c r="G521" s="239"/>
      <c r="H521" s="239"/>
      <c r="I521" s="239"/>
      <c r="J521" s="504"/>
    </row>
    <row r="522" customFormat="false" ht="12.75" hidden="false" customHeight="false" outlineLevel="0" collapsed="false">
      <c r="B522" s="348"/>
      <c r="C522" s="348"/>
      <c r="D522" s="239"/>
      <c r="E522" s="239"/>
      <c r="F522" s="239"/>
      <c r="G522" s="239"/>
      <c r="H522" s="239"/>
      <c r="I522" s="239"/>
      <c r="J522" s="504"/>
    </row>
    <row r="523" customFormat="false" ht="12.75" hidden="false" customHeight="false" outlineLevel="0" collapsed="false">
      <c r="B523" s="348"/>
      <c r="C523" s="348"/>
      <c r="D523" s="239"/>
      <c r="E523" s="239"/>
      <c r="F523" s="239"/>
      <c r="G523" s="239"/>
      <c r="H523" s="239"/>
      <c r="I523" s="239"/>
      <c r="J523" s="504"/>
    </row>
    <row r="524" customFormat="false" ht="12.75" hidden="false" customHeight="false" outlineLevel="0" collapsed="false">
      <c r="B524" s="348"/>
      <c r="C524" s="348"/>
      <c r="D524" s="239"/>
      <c r="E524" s="239"/>
      <c r="F524" s="239"/>
      <c r="G524" s="239"/>
      <c r="H524" s="239"/>
      <c r="I524" s="239"/>
      <c r="J524" s="504"/>
    </row>
    <row r="525" customFormat="false" ht="12.75" hidden="false" customHeight="false" outlineLevel="0" collapsed="false">
      <c r="B525" s="348"/>
      <c r="C525" s="348"/>
      <c r="D525" s="239"/>
      <c r="E525" s="239"/>
      <c r="F525" s="239"/>
      <c r="G525" s="239"/>
      <c r="H525" s="239"/>
      <c r="I525" s="239"/>
      <c r="J525" s="504"/>
    </row>
    <row r="526" customFormat="false" ht="12.75" hidden="false" customHeight="false" outlineLevel="0" collapsed="false">
      <c r="B526" s="348"/>
      <c r="C526" s="348"/>
      <c r="D526" s="239"/>
      <c r="E526" s="239"/>
      <c r="F526" s="239"/>
      <c r="G526" s="239"/>
      <c r="H526" s="239"/>
      <c r="I526" s="239"/>
      <c r="J526" s="504"/>
    </row>
    <row r="527" customFormat="false" ht="12.75" hidden="false" customHeight="false" outlineLevel="0" collapsed="false">
      <c r="B527" s="348"/>
      <c r="C527" s="348"/>
      <c r="D527" s="239"/>
      <c r="E527" s="239"/>
      <c r="F527" s="239"/>
      <c r="G527" s="239"/>
      <c r="H527" s="239"/>
      <c r="I527" s="239"/>
      <c r="J527" s="504"/>
    </row>
    <row r="528" customFormat="false" ht="12.75" hidden="false" customHeight="false" outlineLevel="0" collapsed="false">
      <c r="B528" s="348"/>
      <c r="C528" s="348"/>
      <c r="D528" s="239"/>
      <c r="E528" s="239"/>
      <c r="F528" s="239"/>
      <c r="G528" s="239"/>
      <c r="H528" s="239"/>
      <c r="I528" s="239"/>
      <c r="J528" s="504"/>
    </row>
    <row r="529" customFormat="false" ht="12.75" hidden="false" customHeight="false" outlineLevel="0" collapsed="false">
      <c r="B529" s="348"/>
      <c r="C529" s="348"/>
      <c r="D529" s="239"/>
      <c r="E529" s="239"/>
      <c r="F529" s="239"/>
      <c r="G529" s="239"/>
      <c r="H529" s="239"/>
      <c r="I529" s="239"/>
      <c r="J529" s="504"/>
    </row>
    <row r="530" customFormat="false" ht="12.75" hidden="false" customHeight="false" outlineLevel="0" collapsed="false">
      <c r="B530" s="348"/>
      <c r="C530" s="348"/>
      <c r="D530" s="239"/>
      <c r="E530" s="239"/>
      <c r="F530" s="239"/>
      <c r="G530" s="239"/>
      <c r="H530" s="239"/>
      <c r="I530" s="239"/>
      <c r="J530" s="504"/>
    </row>
    <row r="531" customFormat="false" ht="12.75" hidden="false" customHeight="false" outlineLevel="0" collapsed="false">
      <c r="B531" s="348"/>
      <c r="C531" s="348"/>
      <c r="D531" s="239"/>
      <c r="E531" s="239"/>
      <c r="F531" s="239"/>
      <c r="G531" s="239"/>
      <c r="H531" s="239"/>
      <c r="I531" s="239"/>
      <c r="J531" s="504"/>
    </row>
    <row r="532" customFormat="false" ht="12.75" hidden="false" customHeight="false" outlineLevel="0" collapsed="false">
      <c r="B532" s="348"/>
      <c r="C532" s="348"/>
      <c r="D532" s="239"/>
      <c r="E532" s="239"/>
      <c r="F532" s="239"/>
      <c r="G532" s="239"/>
      <c r="H532" s="239"/>
      <c r="I532" s="239"/>
      <c r="J532" s="504"/>
    </row>
    <row r="533" customFormat="false" ht="12.75" hidden="false" customHeight="false" outlineLevel="0" collapsed="false">
      <c r="B533" s="348"/>
      <c r="C533" s="348"/>
      <c r="D533" s="239"/>
      <c r="E533" s="239"/>
      <c r="F533" s="239"/>
      <c r="G533" s="239"/>
      <c r="H533" s="239"/>
      <c r="I533" s="239"/>
      <c r="J533" s="504"/>
    </row>
    <row r="534" customFormat="false" ht="12.75" hidden="false" customHeight="false" outlineLevel="0" collapsed="false">
      <c r="B534" s="348"/>
      <c r="C534" s="348"/>
      <c r="D534" s="239"/>
      <c r="E534" s="239"/>
      <c r="F534" s="239"/>
      <c r="G534" s="239"/>
      <c r="H534" s="239"/>
      <c r="I534" s="239"/>
      <c r="J534" s="504"/>
    </row>
    <row r="535" customFormat="false" ht="12.75" hidden="false" customHeight="false" outlineLevel="0" collapsed="false">
      <c r="B535" s="348"/>
      <c r="C535" s="348"/>
      <c r="D535" s="239"/>
      <c r="E535" s="239"/>
      <c r="F535" s="239"/>
      <c r="G535" s="239"/>
      <c r="H535" s="239"/>
      <c r="I535" s="239"/>
      <c r="J535" s="504"/>
    </row>
    <row r="536" customFormat="false" ht="12.75" hidden="false" customHeight="false" outlineLevel="0" collapsed="false">
      <c r="B536" s="348"/>
      <c r="C536" s="348"/>
      <c r="D536" s="239"/>
      <c r="E536" s="239"/>
      <c r="F536" s="239"/>
      <c r="G536" s="239"/>
      <c r="H536" s="239"/>
      <c r="I536" s="239"/>
      <c r="J536" s="504"/>
    </row>
    <row r="537" customFormat="false" ht="12.75" hidden="false" customHeight="false" outlineLevel="0" collapsed="false">
      <c r="B537" s="348"/>
      <c r="C537" s="348"/>
      <c r="D537" s="239"/>
      <c r="E537" s="239"/>
      <c r="F537" s="239"/>
      <c r="G537" s="239"/>
      <c r="H537" s="239"/>
      <c r="I537" s="239"/>
      <c r="J537" s="504"/>
    </row>
    <row r="538" customFormat="false" ht="12.75" hidden="false" customHeight="false" outlineLevel="0" collapsed="false">
      <c r="B538" s="348"/>
      <c r="C538" s="348"/>
      <c r="D538" s="239"/>
      <c r="E538" s="239"/>
      <c r="F538" s="239"/>
      <c r="G538" s="239"/>
      <c r="H538" s="239"/>
      <c r="I538" s="239"/>
      <c r="J538" s="504"/>
    </row>
    <row r="539" customFormat="false" ht="12.75" hidden="false" customHeight="false" outlineLevel="0" collapsed="false">
      <c r="B539" s="348"/>
      <c r="C539" s="348"/>
      <c r="D539" s="239"/>
      <c r="E539" s="239"/>
      <c r="F539" s="239"/>
      <c r="G539" s="239"/>
      <c r="H539" s="239"/>
      <c r="I539" s="239"/>
      <c r="J539" s="504"/>
    </row>
    <row r="540" customFormat="false" ht="12.75" hidden="false" customHeight="false" outlineLevel="0" collapsed="false">
      <c r="B540" s="348"/>
      <c r="C540" s="348"/>
      <c r="D540" s="239"/>
      <c r="E540" s="239"/>
      <c r="F540" s="239"/>
      <c r="G540" s="239"/>
      <c r="H540" s="239"/>
      <c r="I540" s="239"/>
      <c r="J540" s="504"/>
    </row>
    <row r="541" customFormat="false" ht="12.75" hidden="false" customHeight="false" outlineLevel="0" collapsed="false">
      <c r="B541" s="348"/>
      <c r="C541" s="348"/>
      <c r="D541" s="239"/>
      <c r="E541" s="239"/>
      <c r="F541" s="239"/>
      <c r="G541" s="239"/>
      <c r="H541" s="239"/>
      <c r="I541" s="239"/>
      <c r="J541" s="504"/>
    </row>
    <row r="542" customFormat="false" ht="12.75" hidden="false" customHeight="false" outlineLevel="0" collapsed="false">
      <c r="B542" s="348"/>
      <c r="C542" s="348"/>
      <c r="D542" s="239"/>
      <c r="E542" s="239"/>
      <c r="F542" s="239"/>
      <c r="G542" s="239"/>
      <c r="H542" s="239"/>
      <c r="I542" s="239"/>
      <c r="J542" s="504"/>
    </row>
    <row r="543" customFormat="false" ht="12.75" hidden="false" customHeight="false" outlineLevel="0" collapsed="false">
      <c r="B543" s="348"/>
      <c r="C543" s="348"/>
      <c r="D543" s="239"/>
      <c r="E543" s="239"/>
      <c r="F543" s="239"/>
      <c r="G543" s="239"/>
      <c r="H543" s="239"/>
      <c r="I543" s="239"/>
      <c r="J543" s="504"/>
    </row>
    <row r="544" customFormat="false" ht="12.75" hidden="false" customHeight="false" outlineLevel="0" collapsed="false">
      <c r="B544" s="348"/>
      <c r="C544" s="348"/>
      <c r="D544" s="239"/>
      <c r="E544" s="239"/>
      <c r="F544" s="239"/>
      <c r="G544" s="239"/>
      <c r="H544" s="239"/>
      <c r="I544" s="239"/>
      <c r="J544" s="504"/>
    </row>
    <row r="545" customFormat="false" ht="12.75" hidden="false" customHeight="false" outlineLevel="0" collapsed="false">
      <c r="B545" s="348"/>
      <c r="C545" s="348"/>
      <c r="D545" s="239"/>
      <c r="E545" s="239"/>
      <c r="F545" s="239"/>
      <c r="G545" s="239"/>
      <c r="H545" s="239"/>
      <c r="I545" s="239"/>
      <c r="J545" s="504"/>
    </row>
    <row r="546" customFormat="false" ht="12.75" hidden="false" customHeight="false" outlineLevel="0" collapsed="false">
      <c r="B546" s="348"/>
      <c r="C546" s="348"/>
      <c r="D546" s="239"/>
      <c r="E546" s="239"/>
      <c r="F546" s="239"/>
      <c r="G546" s="239"/>
      <c r="H546" s="239"/>
      <c r="I546" s="239"/>
      <c r="J546" s="504"/>
    </row>
    <row r="547" customFormat="false" ht="12.75" hidden="false" customHeight="false" outlineLevel="0" collapsed="false">
      <c r="B547" s="348"/>
      <c r="C547" s="348"/>
      <c r="D547" s="239"/>
      <c r="E547" s="239"/>
      <c r="F547" s="239"/>
      <c r="G547" s="239"/>
      <c r="H547" s="239"/>
      <c r="I547" s="239"/>
      <c r="J547" s="504"/>
    </row>
    <row r="548" customFormat="false" ht="12.75" hidden="false" customHeight="false" outlineLevel="0" collapsed="false">
      <c r="B548" s="348"/>
      <c r="C548" s="348"/>
      <c r="D548" s="239"/>
      <c r="E548" s="239"/>
      <c r="F548" s="239"/>
      <c r="G548" s="239"/>
      <c r="H548" s="239"/>
      <c r="I548" s="239"/>
      <c r="J548" s="504"/>
    </row>
    <row r="549" customFormat="false" ht="12.75" hidden="false" customHeight="false" outlineLevel="0" collapsed="false">
      <c r="B549" s="348"/>
      <c r="C549" s="348"/>
      <c r="D549" s="239"/>
      <c r="E549" s="239"/>
      <c r="F549" s="239"/>
      <c r="G549" s="239"/>
      <c r="H549" s="239"/>
      <c r="I549" s="239"/>
      <c r="J549" s="504"/>
    </row>
    <row r="550" customFormat="false" ht="12.75" hidden="false" customHeight="false" outlineLevel="0" collapsed="false">
      <c r="B550" s="348"/>
      <c r="C550" s="348"/>
      <c r="D550" s="239"/>
      <c r="E550" s="239"/>
      <c r="F550" s="239"/>
      <c r="G550" s="239"/>
      <c r="H550" s="239"/>
      <c r="I550" s="239"/>
      <c r="J550" s="504"/>
    </row>
    <row r="551" customFormat="false" ht="12.75" hidden="false" customHeight="false" outlineLevel="0" collapsed="false">
      <c r="B551" s="348"/>
      <c r="C551" s="348"/>
      <c r="D551" s="239"/>
      <c r="E551" s="239"/>
      <c r="F551" s="239"/>
      <c r="G551" s="239"/>
      <c r="H551" s="239"/>
      <c r="I551" s="239"/>
      <c r="J551" s="504"/>
    </row>
    <row r="552" customFormat="false" ht="12.75" hidden="false" customHeight="false" outlineLevel="0" collapsed="false">
      <c r="B552" s="348"/>
      <c r="C552" s="348"/>
      <c r="D552" s="239"/>
      <c r="E552" s="239"/>
      <c r="F552" s="239"/>
      <c r="G552" s="239"/>
      <c r="H552" s="239"/>
      <c r="I552" s="239"/>
      <c r="J552" s="504"/>
    </row>
    <row r="553" customFormat="false" ht="12.75" hidden="false" customHeight="false" outlineLevel="0" collapsed="false">
      <c r="B553" s="348"/>
      <c r="C553" s="348"/>
      <c r="D553" s="239"/>
      <c r="E553" s="239"/>
      <c r="F553" s="239"/>
      <c r="G553" s="239"/>
      <c r="H553" s="239"/>
      <c r="I553" s="239"/>
      <c r="J553" s="504"/>
    </row>
    <row r="554" customFormat="false" ht="12.75" hidden="false" customHeight="false" outlineLevel="0" collapsed="false">
      <c r="B554" s="348"/>
      <c r="C554" s="348"/>
      <c r="D554" s="239"/>
      <c r="E554" s="239"/>
      <c r="F554" s="239"/>
      <c r="G554" s="239"/>
      <c r="H554" s="239"/>
      <c r="I554" s="239"/>
      <c r="J554" s="504"/>
    </row>
    <row r="555" customFormat="false" ht="12.75" hidden="false" customHeight="false" outlineLevel="0" collapsed="false">
      <c r="B555" s="348"/>
      <c r="C555" s="348"/>
      <c r="D555" s="239"/>
      <c r="E555" s="239"/>
      <c r="F555" s="239"/>
      <c r="G555" s="239"/>
      <c r="H555" s="239"/>
      <c r="I555" s="239"/>
      <c r="J555" s="504"/>
    </row>
    <row r="556" customFormat="false" ht="12.75" hidden="false" customHeight="false" outlineLevel="0" collapsed="false">
      <c r="B556" s="348"/>
      <c r="C556" s="348"/>
      <c r="D556" s="239"/>
      <c r="E556" s="239"/>
      <c r="F556" s="239"/>
      <c r="G556" s="239"/>
      <c r="H556" s="239"/>
      <c r="I556" s="239"/>
      <c r="J556" s="504"/>
    </row>
    <row r="557" customFormat="false" ht="12.75" hidden="false" customHeight="false" outlineLevel="0" collapsed="false">
      <c r="B557" s="348"/>
      <c r="C557" s="348"/>
      <c r="D557" s="239"/>
      <c r="E557" s="239"/>
      <c r="F557" s="239"/>
      <c r="G557" s="239"/>
      <c r="H557" s="239"/>
      <c r="I557" s="239"/>
      <c r="J557" s="504"/>
    </row>
    <row r="558" customFormat="false" ht="12.75" hidden="false" customHeight="false" outlineLevel="0" collapsed="false">
      <c r="B558" s="348"/>
      <c r="C558" s="348"/>
      <c r="D558" s="239"/>
      <c r="E558" s="239"/>
      <c r="F558" s="239"/>
      <c r="G558" s="239"/>
      <c r="H558" s="239"/>
      <c r="I558" s="239"/>
      <c r="J558" s="504"/>
    </row>
    <row r="559" customFormat="false" ht="12.75" hidden="false" customHeight="false" outlineLevel="0" collapsed="false">
      <c r="B559" s="348"/>
      <c r="C559" s="348"/>
      <c r="D559" s="239"/>
      <c r="E559" s="239"/>
      <c r="F559" s="239"/>
      <c r="G559" s="239"/>
      <c r="H559" s="239"/>
      <c r="I559" s="239"/>
      <c r="J559" s="504"/>
    </row>
    <row r="560" customFormat="false" ht="12.75" hidden="false" customHeight="false" outlineLevel="0" collapsed="false">
      <c r="B560" s="348"/>
      <c r="C560" s="348"/>
      <c r="D560" s="239"/>
      <c r="E560" s="239"/>
      <c r="F560" s="239"/>
      <c r="G560" s="239"/>
      <c r="H560" s="239"/>
      <c r="I560" s="239"/>
      <c r="J560" s="504"/>
    </row>
    <row r="561" customFormat="false" ht="12.75" hidden="false" customHeight="false" outlineLevel="0" collapsed="false">
      <c r="B561" s="348"/>
      <c r="C561" s="348"/>
      <c r="D561" s="239"/>
      <c r="E561" s="239"/>
      <c r="F561" s="239"/>
      <c r="G561" s="239"/>
      <c r="H561" s="239"/>
      <c r="I561" s="239"/>
      <c r="J561" s="504"/>
    </row>
    <row r="562" customFormat="false" ht="12.75" hidden="false" customHeight="false" outlineLevel="0" collapsed="false">
      <c r="B562" s="348"/>
      <c r="C562" s="348"/>
      <c r="D562" s="239"/>
      <c r="E562" s="239"/>
      <c r="F562" s="239"/>
      <c r="G562" s="239"/>
      <c r="H562" s="239"/>
      <c r="I562" s="239"/>
      <c r="J562" s="504"/>
    </row>
    <row r="563" customFormat="false" ht="12.75" hidden="false" customHeight="false" outlineLevel="0" collapsed="false">
      <c r="B563" s="348"/>
      <c r="C563" s="348"/>
      <c r="D563" s="239"/>
      <c r="E563" s="239"/>
      <c r="F563" s="239"/>
      <c r="G563" s="239"/>
      <c r="H563" s="239"/>
      <c r="I563" s="239"/>
      <c r="J563" s="504"/>
    </row>
    <row r="564" customFormat="false" ht="12.75" hidden="false" customHeight="false" outlineLevel="0" collapsed="false">
      <c r="B564" s="348"/>
      <c r="C564" s="348"/>
      <c r="D564" s="239"/>
      <c r="E564" s="239"/>
      <c r="F564" s="239"/>
      <c r="G564" s="239"/>
      <c r="H564" s="239"/>
      <c r="I564" s="239"/>
      <c r="J564" s="504"/>
    </row>
    <row r="565" customFormat="false" ht="12.75" hidden="false" customHeight="false" outlineLevel="0" collapsed="false">
      <c r="B565" s="348"/>
      <c r="C565" s="348"/>
      <c r="D565" s="239"/>
      <c r="E565" s="239"/>
      <c r="F565" s="239"/>
      <c r="G565" s="239"/>
      <c r="H565" s="239"/>
      <c r="I565" s="239"/>
      <c r="J565" s="504"/>
    </row>
    <row r="566" customFormat="false" ht="12.75" hidden="false" customHeight="false" outlineLevel="0" collapsed="false">
      <c r="B566" s="348"/>
      <c r="C566" s="348"/>
      <c r="D566" s="239"/>
      <c r="E566" s="239"/>
      <c r="F566" s="239"/>
      <c r="G566" s="239"/>
      <c r="H566" s="239"/>
      <c r="I566" s="239"/>
      <c r="J566" s="504"/>
    </row>
    <row r="567" customFormat="false" ht="12.75" hidden="false" customHeight="false" outlineLevel="0" collapsed="false">
      <c r="B567" s="348"/>
      <c r="C567" s="348"/>
      <c r="D567" s="239"/>
      <c r="E567" s="239"/>
      <c r="F567" s="239"/>
      <c r="G567" s="239"/>
      <c r="H567" s="239"/>
      <c r="I567" s="239"/>
      <c r="J567" s="504"/>
    </row>
    <row r="568" customFormat="false" ht="12.75" hidden="false" customHeight="false" outlineLevel="0" collapsed="false">
      <c r="B568" s="348"/>
      <c r="C568" s="348"/>
      <c r="D568" s="239"/>
      <c r="E568" s="239"/>
      <c r="F568" s="239"/>
      <c r="G568" s="239"/>
      <c r="H568" s="239"/>
      <c r="I568" s="239"/>
      <c r="J568" s="504"/>
    </row>
    <row r="569" customFormat="false" ht="12.75" hidden="false" customHeight="false" outlineLevel="0" collapsed="false">
      <c r="B569" s="348"/>
      <c r="C569" s="348"/>
      <c r="D569" s="239"/>
      <c r="E569" s="239"/>
      <c r="F569" s="239"/>
      <c r="G569" s="239"/>
      <c r="H569" s="239"/>
      <c r="I569" s="239"/>
      <c r="J569" s="504"/>
    </row>
    <row r="570" customFormat="false" ht="12.75" hidden="false" customHeight="false" outlineLevel="0" collapsed="false">
      <c r="B570" s="348"/>
      <c r="C570" s="348"/>
      <c r="D570" s="239"/>
      <c r="E570" s="239"/>
      <c r="F570" s="239"/>
      <c r="G570" s="239"/>
      <c r="H570" s="239"/>
      <c r="I570" s="239"/>
      <c r="J570" s="504"/>
    </row>
    <row r="571" customFormat="false" ht="12.75" hidden="false" customHeight="false" outlineLevel="0" collapsed="false">
      <c r="B571" s="348"/>
      <c r="C571" s="348"/>
      <c r="D571" s="239"/>
      <c r="E571" s="239"/>
      <c r="F571" s="239"/>
      <c r="G571" s="239"/>
      <c r="H571" s="239"/>
      <c r="I571" s="239"/>
      <c r="J571" s="504"/>
    </row>
    <row r="572" customFormat="false" ht="12.75" hidden="false" customHeight="false" outlineLevel="0" collapsed="false">
      <c r="B572" s="348"/>
      <c r="C572" s="348"/>
      <c r="D572" s="239"/>
      <c r="E572" s="239"/>
      <c r="F572" s="239"/>
      <c r="G572" s="239"/>
      <c r="H572" s="239"/>
      <c r="I572" s="239"/>
      <c r="J572" s="504"/>
    </row>
    <row r="573" customFormat="false" ht="12.75" hidden="false" customHeight="false" outlineLevel="0" collapsed="false">
      <c r="B573" s="348"/>
      <c r="C573" s="348"/>
      <c r="D573" s="239"/>
      <c r="E573" s="239"/>
      <c r="F573" s="239"/>
      <c r="G573" s="239"/>
      <c r="H573" s="239"/>
      <c r="I573" s="239"/>
      <c r="J573" s="504"/>
    </row>
    <row r="574" customFormat="false" ht="12.75" hidden="false" customHeight="false" outlineLevel="0" collapsed="false">
      <c r="B574" s="348"/>
      <c r="C574" s="348"/>
      <c r="D574" s="239"/>
      <c r="E574" s="239"/>
      <c r="F574" s="239"/>
      <c r="G574" s="239"/>
      <c r="H574" s="239"/>
      <c r="I574" s="239"/>
      <c r="J574" s="504"/>
    </row>
    <row r="575" customFormat="false" ht="12.75" hidden="false" customHeight="false" outlineLevel="0" collapsed="false">
      <c r="B575" s="348"/>
      <c r="C575" s="348"/>
      <c r="D575" s="239"/>
      <c r="E575" s="239"/>
      <c r="F575" s="239"/>
      <c r="G575" s="239"/>
      <c r="H575" s="239"/>
      <c r="I575" s="239"/>
      <c r="J575" s="504"/>
    </row>
    <row r="576" customFormat="false" ht="12.75" hidden="false" customHeight="false" outlineLevel="0" collapsed="false">
      <c r="B576" s="348"/>
      <c r="C576" s="348"/>
      <c r="D576" s="239"/>
      <c r="E576" s="239"/>
      <c r="F576" s="239"/>
      <c r="G576" s="239"/>
      <c r="H576" s="239"/>
      <c r="I576" s="239"/>
      <c r="J576" s="504"/>
    </row>
    <row r="577" customFormat="false" ht="12.75" hidden="false" customHeight="false" outlineLevel="0" collapsed="false">
      <c r="B577" s="348"/>
      <c r="C577" s="348"/>
      <c r="D577" s="239"/>
      <c r="E577" s="239"/>
      <c r="F577" s="239"/>
      <c r="G577" s="239"/>
      <c r="H577" s="239"/>
      <c r="I577" s="239"/>
      <c r="J577" s="504"/>
    </row>
    <row r="578" customFormat="false" ht="12.75" hidden="false" customHeight="false" outlineLevel="0" collapsed="false">
      <c r="B578" s="348"/>
      <c r="C578" s="348"/>
      <c r="D578" s="239"/>
      <c r="E578" s="239"/>
      <c r="F578" s="239"/>
      <c r="G578" s="239"/>
      <c r="H578" s="239"/>
      <c r="I578" s="239"/>
      <c r="J578" s="504"/>
    </row>
    <row r="579" customFormat="false" ht="12.75" hidden="false" customHeight="false" outlineLevel="0" collapsed="false">
      <c r="B579" s="348"/>
      <c r="C579" s="348"/>
      <c r="D579" s="239"/>
      <c r="E579" s="239"/>
      <c r="F579" s="239"/>
      <c r="G579" s="239"/>
      <c r="H579" s="239"/>
      <c r="I579" s="239"/>
      <c r="J579" s="504"/>
    </row>
    <row r="580" customFormat="false" ht="12.75" hidden="false" customHeight="false" outlineLevel="0" collapsed="false">
      <c r="B580" s="348"/>
      <c r="C580" s="348"/>
      <c r="D580" s="239"/>
      <c r="E580" s="239"/>
      <c r="F580" s="239"/>
      <c r="G580" s="239"/>
      <c r="H580" s="239"/>
      <c r="I580" s="239"/>
      <c r="J580" s="504"/>
    </row>
    <row r="581" customFormat="false" ht="12.75" hidden="false" customHeight="false" outlineLevel="0" collapsed="false">
      <c r="B581" s="348"/>
      <c r="C581" s="348"/>
      <c r="D581" s="239"/>
      <c r="E581" s="239"/>
      <c r="F581" s="239"/>
      <c r="G581" s="239"/>
      <c r="H581" s="239"/>
      <c r="I581" s="239"/>
      <c r="J581" s="504"/>
    </row>
    <row r="582" customFormat="false" ht="12.75" hidden="false" customHeight="false" outlineLevel="0" collapsed="false">
      <c r="B582" s="348"/>
      <c r="C582" s="348"/>
      <c r="D582" s="239"/>
      <c r="E582" s="239"/>
      <c r="F582" s="239"/>
      <c r="G582" s="239"/>
      <c r="H582" s="239"/>
      <c r="I582" s="239"/>
      <c r="J582" s="504"/>
    </row>
    <row r="583" customFormat="false" ht="12.75" hidden="false" customHeight="false" outlineLevel="0" collapsed="false">
      <c r="B583" s="348"/>
      <c r="C583" s="348"/>
      <c r="D583" s="239"/>
      <c r="E583" s="239"/>
      <c r="F583" s="239"/>
      <c r="G583" s="239"/>
      <c r="H583" s="239"/>
      <c r="I583" s="239"/>
      <c r="J583" s="504"/>
    </row>
    <row r="584" customFormat="false" ht="12.75" hidden="false" customHeight="false" outlineLevel="0" collapsed="false">
      <c r="B584" s="348"/>
      <c r="C584" s="348"/>
      <c r="D584" s="239"/>
      <c r="E584" s="239"/>
      <c r="F584" s="239"/>
      <c r="G584" s="239"/>
      <c r="H584" s="239"/>
      <c r="I584" s="239"/>
      <c r="J584" s="504"/>
    </row>
    <row r="585" customFormat="false" ht="12.75" hidden="false" customHeight="false" outlineLevel="0" collapsed="false">
      <c r="B585" s="348"/>
      <c r="C585" s="348"/>
      <c r="D585" s="239"/>
      <c r="E585" s="239"/>
      <c r="F585" s="239"/>
      <c r="G585" s="239"/>
      <c r="H585" s="239"/>
      <c r="I585" s="239"/>
      <c r="J585" s="504"/>
    </row>
    <row r="586" customFormat="false" ht="12.75" hidden="false" customHeight="false" outlineLevel="0" collapsed="false">
      <c r="B586" s="348"/>
      <c r="C586" s="348"/>
      <c r="D586" s="239"/>
      <c r="E586" s="239"/>
      <c r="F586" s="239"/>
      <c r="G586" s="239"/>
      <c r="H586" s="239"/>
      <c r="I586" s="239"/>
      <c r="J586" s="504"/>
    </row>
    <row r="587" customFormat="false" ht="12.75" hidden="false" customHeight="false" outlineLevel="0" collapsed="false">
      <c r="B587" s="348"/>
      <c r="C587" s="348"/>
      <c r="D587" s="239"/>
      <c r="E587" s="239"/>
      <c r="F587" s="239"/>
      <c r="G587" s="239"/>
      <c r="H587" s="239"/>
      <c r="I587" s="239"/>
      <c r="J587" s="504"/>
    </row>
    <row r="588" customFormat="false" ht="12.75" hidden="false" customHeight="false" outlineLevel="0" collapsed="false">
      <c r="B588" s="348"/>
      <c r="C588" s="348"/>
      <c r="D588" s="239"/>
      <c r="E588" s="239"/>
      <c r="F588" s="239"/>
      <c r="G588" s="239"/>
      <c r="H588" s="239"/>
      <c r="I588" s="239"/>
      <c r="J588" s="504"/>
    </row>
    <row r="589" customFormat="false" ht="12.75" hidden="false" customHeight="false" outlineLevel="0" collapsed="false">
      <c r="B589" s="348"/>
      <c r="C589" s="348"/>
      <c r="D589" s="239"/>
      <c r="E589" s="239"/>
      <c r="F589" s="239"/>
      <c r="G589" s="239"/>
      <c r="H589" s="239"/>
      <c r="I589" s="239"/>
      <c r="J589" s="504"/>
    </row>
    <row r="590" customFormat="false" ht="12.75" hidden="false" customHeight="false" outlineLevel="0" collapsed="false">
      <c r="B590" s="348"/>
      <c r="C590" s="348"/>
      <c r="D590" s="239"/>
      <c r="E590" s="239"/>
      <c r="F590" s="239"/>
      <c r="G590" s="239"/>
      <c r="H590" s="239"/>
      <c r="I590" s="239"/>
      <c r="J590" s="504"/>
    </row>
    <row r="591" customFormat="false" ht="12.75" hidden="false" customHeight="false" outlineLevel="0" collapsed="false">
      <c r="B591" s="348"/>
      <c r="C591" s="348"/>
      <c r="D591" s="239"/>
      <c r="E591" s="239"/>
      <c r="F591" s="239"/>
      <c r="G591" s="239"/>
      <c r="H591" s="239"/>
      <c r="I591" s="239"/>
      <c r="J591" s="504"/>
    </row>
    <row r="592" customFormat="false" ht="12.75" hidden="false" customHeight="false" outlineLevel="0" collapsed="false">
      <c r="B592" s="348"/>
      <c r="C592" s="348"/>
      <c r="D592" s="239"/>
      <c r="E592" s="239"/>
      <c r="F592" s="239"/>
      <c r="G592" s="239"/>
      <c r="H592" s="239"/>
      <c r="I592" s="239"/>
      <c r="J592" s="504"/>
    </row>
    <row r="593" customFormat="false" ht="12.75" hidden="false" customHeight="false" outlineLevel="0" collapsed="false">
      <c r="B593" s="348"/>
      <c r="C593" s="348"/>
      <c r="D593" s="239"/>
      <c r="E593" s="239"/>
      <c r="F593" s="239"/>
      <c r="G593" s="239"/>
      <c r="H593" s="239"/>
      <c r="I593" s="239"/>
      <c r="J593" s="504"/>
    </row>
    <row r="594" customFormat="false" ht="12.75" hidden="false" customHeight="false" outlineLevel="0" collapsed="false">
      <c r="B594" s="348"/>
      <c r="C594" s="348"/>
      <c r="D594" s="239"/>
      <c r="E594" s="239"/>
      <c r="F594" s="239"/>
      <c r="G594" s="239"/>
      <c r="H594" s="239"/>
      <c r="I594" s="239"/>
      <c r="J594" s="504"/>
    </row>
    <row r="595" customFormat="false" ht="12.75" hidden="false" customHeight="false" outlineLevel="0" collapsed="false">
      <c r="B595" s="348"/>
      <c r="C595" s="348"/>
      <c r="D595" s="239"/>
      <c r="E595" s="239"/>
      <c r="F595" s="239"/>
      <c r="G595" s="239"/>
      <c r="H595" s="239"/>
      <c r="I595" s="239"/>
      <c r="J595" s="504"/>
    </row>
    <row r="596" customFormat="false" ht="12.75" hidden="false" customHeight="false" outlineLevel="0" collapsed="false">
      <c r="B596" s="348"/>
      <c r="C596" s="348"/>
      <c r="D596" s="239"/>
      <c r="E596" s="239"/>
      <c r="F596" s="239"/>
      <c r="G596" s="239"/>
      <c r="H596" s="239"/>
      <c r="I596" s="239"/>
      <c r="J596" s="504"/>
    </row>
    <row r="597" customFormat="false" ht="12.75" hidden="false" customHeight="false" outlineLevel="0" collapsed="false">
      <c r="B597" s="348"/>
      <c r="C597" s="348"/>
      <c r="D597" s="239"/>
      <c r="E597" s="239"/>
      <c r="F597" s="239"/>
      <c r="G597" s="239"/>
      <c r="H597" s="239"/>
      <c r="I597" s="239"/>
      <c r="J597" s="504"/>
    </row>
    <row r="598" customFormat="false" ht="12.75" hidden="false" customHeight="false" outlineLevel="0" collapsed="false">
      <c r="B598" s="348"/>
      <c r="C598" s="348"/>
      <c r="D598" s="239"/>
      <c r="E598" s="239"/>
      <c r="F598" s="239"/>
      <c r="G598" s="239"/>
      <c r="H598" s="239"/>
      <c r="I598" s="239"/>
      <c r="J598" s="504"/>
    </row>
    <row r="599" customFormat="false" ht="12.75" hidden="false" customHeight="false" outlineLevel="0" collapsed="false">
      <c r="B599" s="348"/>
      <c r="C599" s="348"/>
      <c r="D599" s="239"/>
      <c r="E599" s="239"/>
      <c r="F599" s="239"/>
      <c r="G599" s="239"/>
      <c r="H599" s="239"/>
      <c r="I599" s="239"/>
      <c r="J599" s="504"/>
    </row>
    <row r="600" customFormat="false" ht="12.75" hidden="false" customHeight="false" outlineLevel="0" collapsed="false">
      <c r="B600" s="348"/>
      <c r="C600" s="348"/>
      <c r="D600" s="239"/>
      <c r="E600" s="239"/>
      <c r="F600" s="239"/>
      <c r="G600" s="239"/>
      <c r="H600" s="239"/>
      <c r="I600" s="239"/>
      <c r="J600" s="504"/>
    </row>
    <row r="601" customFormat="false" ht="12.75" hidden="false" customHeight="false" outlineLevel="0" collapsed="false">
      <c r="B601" s="348"/>
      <c r="C601" s="348"/>
      <c r="D601" s="239"/>
      <c r="E601" s="239"/>
      <c r="F601" s="239"/>
      <c r="G601" s="239"/>
      <c r="H601" s="239"/>
      <c r="I601" s="239"/>
      <c r="J601" s="504"/>
    </row>
    <row r="602" customFormat="false" ht="12.75" hidden="false" customHeight="false" outlineLevel="0" collapsed="false">
      <c r="B602" s="348"/>
      <c r="C602" s="348"/>
      <c r="D602" s="239"/>
      <c r="E602" s="239"/>
      <c r="F602" s="239"/>
      <c r="G602" s="239"/>
      <c r="H602" s="239"/>
      <c r="I602" s="239"/>
      <c r="J602" s="504"/>
    </row>
    <row r="603" customFormat="false" ht="12.75" hidden="false" customHeight="false" outlineLevel="0" collapsed="false">
      <c r="B603" s="348"/>
      <c r="C603" s="348"/>
      <c r="D603" s="239"/>
      <c r="E603" s="239"/>
      <c r="F603" s="239"/>
      <c r="G603" s="239"/>
      <c r="H603" s="239"/>
      <c r="I603" s="239"/>
      <c r="J603" s="504"/>
    </row>
    <row r="604" customFormat="false" ht="12.75" hidden="false" customHeight="false" outlineLevel="0" collapsed="false">
      <c r="B604" s="348"/>
      <c r="C604" s="348"/>
      <c r="D604" s="239"/>
      <c r="E604" s="239"/>
      <c r="F604" s="239"/>
      <c r="G604" s="239"/>
      <c r="H604" s="239"/>
      <c r="I604" s="239"/>
      <c r="J604" s="504"/>
    </row>
    <row r="605" customFormat="false" ht="12.75" hidden="false" customHeight="false" outlineLevel="0" collapsed="false">
      <c r="B605" s="348"/>
      <c r="C605" s="348"/>
      <c r="D605" s="239"/>
      <c r="E605" s="239"/>
      <c r="F605" s="239"/>
      <c r="G605" s="239"/>
      <c r="H605" s="239"/>
      <c r="I605" s="239"/>
      <c r="J605" s="504"/>
    </row>
    <row r="606" customFormat="false" ht="12.75" hidden="false" customHeight="false" outlineLevel="0" collapsed="false">
      <c r="B606" s="348"/>
      <c r="C606" s="348"/>
      <c r="D606" s="239"/>
      <c r="E606" s="239"/>
      <c r="F606" s="239"/>
      <c r="G606" s="239"/>
      <c r="H606" s="239"/>
      <c r="I606" s="239"/>
      <c r="J606" s="504"/>
    </row>
    <row r="607" customFormat="false" ht="12.75" hidden="false" customHeight="false" outlineLevel="0" collapsed="false">
      <c r="B607" s="348"/>
      <c r="C607" s="348"/>
      <c r="D607" s="239"/>
      <c r="E607" s="239"/>
      <c r="F607" s="239"/>
      <c r="G607" s="239"/>
      <c r="H607" s="239"/>
      <c r="I607" s="239"/>
      <c r="J607" s="504"/>
    </row>
    <row r="608" customFormat="false" ht="12.75" hidden="false" customHeight="false" outlineLevel="0" collapsed="false">
      <c r="B608" s="348"/>
      <c r="C608" s="348"/>
      <c r="D608" s="239"/>
      <c r="E608" s="239"/>
      <c r="F608" s="239"/>
      <c r="G608" s="239"/>
      <c r="H608" s="239"/>
      <c r="I608" s="239"/>
      <c r="J608" s="504"/>
    </row>
    <row r="609" customFormat="false" ht="12.75" hidden="false" customHeight="false" outlineLevel="0" collapsed="false">
      <c r="B609" s="348"/>
      <c r="C609" s="348"/>
      <c r="D609" s="239"/>
      <c r="E609" s="239"/>
      <c r="F609" s="239"/>
      <c r="G609" s="239"/>
      <c r="H609" s="239"/>
      <c r="I609" s="239"/>
      <c r="J609" s="504"/>
    </row>
    <row r="610" customFormat="false" ht="12.75" hidden="false" customHeight="false" outlineLevel="0" collapsed="false">
      <c r="B610" s="348"/>
      <c r="C610" s="348"/>
      <c r="D610" s="239"/>
      <c r="E610" s="239"/>
      <c r="F610" s="239"/>
      <c r="G610" s="239"/>
      <c r="H610" s="239"/>
      <c r="I610" s="239"/>
      <c r="J610" s="504"/>
    </row>
    <row r="611" customFormat="false" ht="12.75" hidden="false" customHeight="false" outlineLevel="0" collapsed="false">
      <c r="B611" s="348"/>
      <c r="C611" s="348"/>
      <c r="D611" s="239"/>
      <c r="E611" s="239"/>
      <c r="F611" s="239"/>
      <c r="G611" s="239"/>
      <c r="H611" s="239"/>
      <c r="I611" s="239"/>
      <c r="J611" s="504"/>
    </row>
    <row r="612" customFormat="false" ht="12.75" hidden="false" customHeight="false" outlineLevel="0" collapsed="false">
      <c r="B612" s="348"/>
      <c r="C612" s="348"/>
      <c r="D612" s="239"/>
      <c r="E612" s="239"/>
      <c r="F612" s="239"/>
      <c r="G612" s="239"/>
      <c r="H612" s="239"/>
      <c r="I612" s="239"/>
      <c r="J612" s="504"/>
    </row>
    <row r="613" customFormat="false" ht="12.75" hidden="false" customHeight="false" outlineLevel="0" collapsed="false">
      <c r="B613" s="348"/>
      <c r="C613" s="348"/>
      <c r="D613" s="239"/>
      <c r="E613" s="239"/>
      <c r="F613" s="239"/>
      <c r="G613" s="239"/>
      <c r="H613" s="239"/>
      <c r="I613" s="239"/>
      <c r="J613" s="504"/>
    </row>
    <row r="614" customFormat="false" ht="12.75" hidden="false" customHeight="false" outlineLevel="0" collapsed="false">
      <c r="B614" s="348"/>
      <c r="C614" s="348"/>
      <c r="D614" s="239"/>
      <c r="E614" s="239"/>
      <c r="F614" s="239"/>
      <c r="G614" s="239"/>
      <c r="H614" s="239"/>
      <c r="I614" s="239"/>
      <c r="J614" s="504"/>
    </row>
    <row r="615" customFormat="false" ht="12.75" hidden="false" customHeight="false" outlineLevel="0" collapsed="false">
      <c r="B615" s="348"/>
      <c r="C615" s="348"/>
      <c r="D615" s="239"/>
      <c r="E615" s="239"/>
      <c r="F615" s="239"/>
      <c r="G615" s="239"/>
      <c r="H615" s="239"/>
      <c r="I615" s="239"/>
      <c r="J615" s="504"/>
    </row>
    <row r="616" customFormat="false" ht="12.75" hidden="false" customHeight="false" outlineLevel="0" collapsed="false">
      <c r="B616" s="348"/>
      <c r="C616" s="348"/>
      <c r="D616" s="239"/>
      <c r="E616" s="239"/>
      <c r="F616" s="239"/>
      <c r="G616" s="239"/>
      <c r="H616" s="239"/>
      <c r="I616" s="239"/>
      <c r="J616" s="504"/>
    </row>
    <row r="617" customFormat="false" ht="12.75" hidden="false" customHeight="false" outlineLevel="0" collapsed="false">
      <c r="B617" s="348"/>
      <c r="C617" s="348"/>
      <c r="D617" s="239"/>
      <c r="E617" s="239"/>
      <c r="F617" s="239"/>
      <c r="G617" s="239"/>
      <c r="H617" s="239"/>
      <c r="I617" s="239"/>
      <c r="J617" s="504"/>
    </row>
    <row r="618" customFormat="false" ht="12.75" hidden="false" customHeight="false" outlineLevel="0" collapsed="false">
      <c r="B618" s="348"/>
      <c r="C618" s="348"/>
      <c r="D618" s="239"/>
      <c r="E618" s="239"/>
      <c r="F618" s="239"/>
      <c r="G618" s="239"/>
      <c r="H618" s="239"/>
      <c r="I618" s="239"/>
      <c r="J618" s="504"/>
    </row>
    <row r="619" customFormat="false" ht="12.75" hidden="false" customHeight="false" outlineLevel="0" collapsed="false">
      <c r="B619" s="348"/>
      <c r="C619" s="348"/>
      <c r="D619" s="239"/>
      <c r="E619" s="239"/>
      <c r="F619" s="239"/>
      <c r="G619" s="239"/>
      <c r="H619" s="239"/>
      <c r="I619" s="239"/>
      <c r="J619" s="504"/>
    </row>
    <row r="620" customFormat="false" ht="12.75" hidden="false" customHeight="false" outlineLevel="0" collapsed="false">
      <c r="B620" s="348"/>
      <c r="C620" s="348"/>
      <c r="D620" s="239"/>
      <c r="E620" s="239"/>
      <c r="F620" s="239"/>
      <c r="G620" s="239"/>
      <c r="H620" s="239"/>
      <c r="I620" s="239"/>
      <c r="J620" s="504"/>
    </row>
    <row r="621" customFormat="false" ht="12.75" hidden="false" customHeight="false" outlineLevel="0" collapsed="false">
      <c r="B621" s="348"/>
      <c r="C621" s="348"/>
      <c r="D621" s="239"/>
      <c r="E621" s="239"/>
      <c r="F621" s="239"/>
      <c r="G621" s="239"/>
      <c r="H621" s="239"/>
      <c r="I621" s="239"/>
      <c r="J621" s="504"/>
    </row>
    <row r="622" customFormat="false" ht="12.75" hidden="false" customHeight="false" outlineLevel="0" collapsed="false">
      <c r="B622" s="348"/>
      <c r="C622" s="348"/>
      <c r="D622" s="239"/>
      <c r="E622" s="239"/>
      <c r="F622" s="239"/>
      <c r="G622" s="239"/>
      <c r="H622" s="239"/>
      <c r="I622" s="239"/>
      <c r="J622" s="504"/>
    </row>
    <row r="623" customFormat="false" ht="12.75" hidden="false" customHeight="false" outlineLevel="0" collapsed="false">
      <c r="B623" s="348"/>
      <c r="C623" s="348"/>
      <c r="D623" s="239"/>
      <c r="E623" s="239"/>
      <c r="F623" s="239"/>
      <c r="G623" s="239"/>
      <c r="H623" s="239"/>
      <c r="I623" s="239"/>
      <c r="J623" s="504"/>
    </row>
    <row r="624" customFormat="false" ht="12.75" hidden="false" customHeight="false" outlineLevel="0" collapsed="false">
      <c r="B624" s="348"/>
      <c r="C624" s="348"/>
      <c r="D624" s="239"/>
      <c r="E624" s="239"/>
      <c r="F624" s="239"/>
      <c r="G624" s="239"/>
      <c r="H624" s="239"/>
      <c r="I624" s="239"/>
      <c r="J624" s="504"/>
    </row>
    <row r="625" customFormat="false" ht="12.75" hidden="false" customHeight="false" outlineLevel="0" collapsed="false">
      <c r="B625" s="348"/>
      <c r="C625" s="348"/>
      <c r="D625" s="239"/>
      <c r="E625" s="239"/>
      <c r="F625" s="239"/>
      <c r="G625" s="239"/>
      <c r="H625" s="239"/>
      <c r="I625" s="239"/>
      <c r="J625" s="504"/>
    </row>
    <row r="626" customFormat="false" ht="12.75" hidden="false" customHeight="false" outlineLevel="0" collapsed="false">
      <c r="B626" s="348"/>
      <c r="C626" s="348"/>
      <c r="D626" s="239"/>
      <c r="E626" s="239"/>
      <c r="F626" s="239"/>
      <c r="G626" s="239"/>
      <c r="H626" s="239"/>
      <c r="I626" s="239"/>
      <c r="J626" s="504"/>
    </row>
    <row r="627" customFormat="false" ht="12.75" hidden="false" customHeight="false" outlineLevel="0" collapsed="false">
      <c r="B627" s="348"/>
      <c r="C627" s="348"/>
      <c r="D627" s="239"/>
      <c r="E627" s="239"/>
      <c r="F627" s="239"/>
      <c r="G627" s="239"/>
      <c r="H627" s="239"/>
      <c r="I627" s="239"/>
      <c r="J627" s="504"/>
    </row>
    <row r="628" customFormat="false" ht="12.75" hidden="false" customHeight="false" outlineLevel="0" collapsed="false">
      <c r="B628" s="348"/>
      <c r="C628" s="348"/>
      <c r="D628" s="239"/>
      <c r="E628" s="239"/>
      <c r="F628" s="239"/>
      <c r="G628" s="239"/>
      <c r="H628" s="239"/>
      <c r="I628" s="239"/>
      <c r="J628" s="504"/>
    </row>
    <row r="629" customFormat="false" ht="12.75" hidden="false" customHeight="false" outlineLevel="0" collapsed="false">
      <c r="B629" s="348"/>
      <c r="C629" s="348"/>
      <c r="D629" s="239"/>
      <c r="E629" s="239"/>
      <c r="F629" s="239"/>
      <c r="G629" s="239"/>
      <c r="H629" s="239"/>
      <c r="I629" s="239"/>
      <c r="J629" s="504"/>
    </row>
    <row r="630" customFormat="false" ht="12.75" hidden="false" customHeight="false" outlineLevel="0" collapsed="false">
      <c r="B630" s="348"/>
      <c r="C630" s="348"/>
      <c r="D630" s="239"/>
      <c r="E630" s="239"/>
      <c r="F630" s="239"/>
      <c r="G630" s="239"/>
      <c r="H630" s="239"/>
      <c r="I630" s="239"/>
      <c r="J630" s="504"/>
    </row>
    <row r="631" customFormat="false" ht="12.75" hidden="false" customHeight="false" outlineLevel="0" collapsed="false">
      <c r="B631" s="348"/>
      <c r="C631" s="348"/>
      <c r="D631" s="239"/>
      <c r="E631" s="239"/>
      <c r="F631" s="239"/>
      <c r="G631" s="239"/>
      <c r="H631" s="239"/>
      <c r="I631" s="239"/>
      <c r="J631" s="504"/>
    </row>
    <row r="632" customFormat="false" ht="12.75" hidden="false" customHeight="false" outlineLevel="0" collapsed="false">
      <c r="B632" s="348"/>
      <c r="C632" s="348"/>
      <c r="D632" s="239"/>
      <c r="E632" s="239"/>
      <c r="F632" s="239"/>
      <c r="G632" s="239"/>
      <c r="H632" s="239"/>
      <c r="I632" s="239"/>
      <c r="J632" s="504"/>
    </row>
    <row r="633" customFormat="false" ht="12.75" hidden="false" customHeight="false" outlineLevel="0" collapsed="false">
      <c r="B633" s="348"/>
      <c r="C633" s="348"/>
      <c r="D633" s="239"/>
      <c r="E633" s="239"/>
      <c r="F633" s="239"/>
      <c r="G633" s="239"/>
      <c r="H633" s="239"/>
      <c r="I633" s="239"/>
      <c r="J633" s="504"/>
    </row>
    <row r="634" customFormat="false" ht="12.75" hidden="false" customHeight="false" outlineLevel="0" collapsed="false">
      <c r="B634" s="348"/>
      <c r="C634" s="348"/>
      <c r="D634" s="239"/>
      <c r="E634" s="239"/>
      <c r="F634" s="239"/>
      <c r="G634" s="239"/>
      <c r="H634" s="239"/>
      <c r="I634" s="239"/>
      <c r="J634" s="504"/>
    </row>
    <row r="635" customFormat="false" ht="12.75" hidden="false" customHeight="false" outlineLevel="0" collapsed="false">
      <c r="B635" s="348"/>
      <c r="C635" s="348"/>
      <c r="D635" s="239"/>
      <c r="E635" s="239"/>
      <c r="F635" s="239"/>
      <c r="G635" s="239"/>
      <c r="H635" s="239"/>
      <c r="I635" s="239"/>
      <c r="J635" s="504"/>
    </row>
    <row r="636" customFormat="false" ht="12.75" hidden="false" customHeight="false" outlineLevel="0" collapsed="false">
      <c r="B636" s="348"/>
      <c r="C636" s="348"/>
      <c r="D636" s="239"/>
      <c r="E636" s="239"/>
      <c r="F636" s="239"/>
      <c r="G636" s="239"/>
      <c r="H636" s="239"/>
      <c r="I636" s="239"/>
      <c r="J636" s="504"/>
    </row>
    <row r="637" customFormat="false" ht="12.75" hidden="false" customHeight="false" outlineLevel="0" collapsed="false">
      <c r="B637" s="348"/>
      <c r="C637" s="348"/>
      <c r="D637" s="239"/>
      <c r="E637" s="239"/>
      <c r="F637" s="239"/>
      <c r="G637" s="239"/>
      <c r="H637" s="239"/>
      <c r="I637" s="239"/>
      <c r="J637" s="504"/>
    </row>
    <row r="638" customFormat="false" ht="12.75" hidden="false" customHeight="false" outlineLevel="0" collapsed="false">
      <c r="B638" s="348"/>
      <c r="C638" s="348"/>
      <c r="D638" s="239"/>
      <c r="E638" s="239"/>
      <c r="F638" s="239"/>
      <c r="G638" s="239"/>
      <c r="H638" s="239"/>
      <c r="I638" s="239"/>
      <c r="J638" s="504"/>
    </row>
    <row r="639" customFormat="false" ht="12.75" hidden="false" customHeight="false" outlineLevel="0" collapsed="false">
      <c r="B639" s="348"/>
      <c r="C639" s="348"/>
      <c r="D639" s="239"/>
      <c r="E639" s="239"/>
      <c r="F639" s="239"/>
      <c r="G639" s="239"/>
      <c r="H639" s="239"/>
      <c r="I639" s="239"/>
      <c r="J639" s="504"/>
    </row>
    <row r="640" customFormat="false" ht="12.75" hidden="false" customHeight="false" outlineLevel="0" collapsed="false">
      <c r="B640" s="348"/>
      <c r="C640" s="348"/>
      <c r="D640" s="239"/>
      <c r="E640" s="239"/>
      <c r="F640" s="239"/>
      <c r="G640" s="239"/>
      <c r="H640" s="239"/>
      <c r="I640" s="239"/>
      <c r="J640" s="504"/>
    </row>
    <row r="641" customFormat="false" ht="12.75" hidden="false" customHeight="false" outlineLevel="0" collapsed="false">
      <c r="B641" s="348"/>
      <c r="C641" s="348"/>
      <c r="D641" s="239"/>
      <c r="E641" s="239"/>
      <c r="F641" s="239"/>
      <c r="G641" s="239"/>
      <c r="H641" s="239"/>
      <c r="I641" s="239"/>
      <c r="J641" s="504"/>
    </row>
    <row r="642" customFormat="false" ht="12.75" hidden="false" customHeight="false" outlineLevel="0" collapsed="false">
      <c r="B642" s="348"/>
      <c r="C642" s="348"/>
      <c r="D642" s="239"/>
      <c r="E642" s="239"/>
      <c r="F642" s="239"/>
      <c r="G642" s="239"/>
      <c r="H642" s="239"/>
      <c r="I642" s="239"/>
      <c r="J642" s="504"/>
    </row>
  </sheetData>
  <mergeCells count="9">
    <mergeCell ref="C1:N1"/>
    <mergeCell ref="C2:N2"/>
    <mergeCell ref="C3:N3"/>
    <mergeCell ref="K5:N5"/>
    <mergeCell ref="K6:N6"/>
    <mergeCell ref="K7:N7"/>
    <mergeCell ref="K8:N8"/>
    <mergeCell ref="K46:N46"/>
    <mergeCell ref="K47:N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258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5" customFormat="true" ht="9" hidden="false" customHeight="true" outlineLevel="0" collapsed="false">
      <c r="B19" s="6"/>
      <c r="C19" s="6"/>
      <c r="D19" s="6"/>
      <c r="E19" s="6"/>
      <c r="F19" s="6"/>
      <c r="G19" s="6"/>
      <c r="H19" s="6"/>
    </row>
    <row r="20" s="3" customFormat="true" ht="33.75" hidden="false" customHeight="false" outlineLevel="0" collapsed="false">
      <c r="D20" s="4" t="s">
        <v>6</v>
      </c>
      <c r="E20" s="6"/>
      <c r="F20" s="6"/>
      <c r="G20" s="6"/>
      <c r="H20" s="6"/>
      <c r="I20" s="5"/>
      <c r="J20" s="5"/>
    </row>
    <row r="21" s="3" customFormat="true" ht="33.75" hidden="false" customHeight="false" outlineLevel="0" collapsed="false">
      <c r="D21" s="4" t="s">
        <v>7</v>
      </c>
      <c r="E21" s="6"/>
      <c r="F21" s="6"/>
      <c r="G21" s="6"/>
      <c r="H21" s="6"/>
      <c r="I21" s="5"/>
      <c r="J21" s="5"/>
      <c r="M21" s="4"/>
      <c r="N21" s="4"/>
      <c r="O21" s="4"/>
      <c r="P21" s="4"/>
    </row>
    <row r="22" s="4" customFormat="true" ht="30" hidden="false" customHeight="false" outlineLevel="0" collapsed="false">
      <c r="D22" s="4" t="s">
        <v>8</v>
      </c>
      <c r="E22" s="3"/>
      <c r="F22" s="3"/>
      <c r="G22" s="3"/>
      <c r="H22" s="3"/>
      <c r="I22" s="3"/>
      <c r="J22" s="7"/>
    </row>
    <row r="23" s="4" customFormat="true" ht="30" hidden="false" customHeight="false" outlineLevel="0" collapsed="false">
      <c r="D23" s="8" t="s">
        <v>259</v>
      </c>
      <c r="E23" s="9"/>
      <c r="F23" s="9"/>
      <c r="G23" s="7"/>
      <c r="H23" s="7"/>
      <c r="I23" s="7"/>
      <c r="J23" s="7"/>
    </row>
    <row r="24" customFormat="false" ht="30" hidden="false" customHeight="false" outlineLevel="0" collapsed="false">
      <c r="D24" s="4"/>
      <c r="E24" s="4"/>
      <c r="F24" s="4"/>
      <c r="G24" s="4"/>
      <c r="H24" s="4"/>
      <c r="I24" s="4"/>
      <c r="J24" s="4"/>
    </row>
    <row r="26" customFormat="false" ht="18" hidden="false" customHeight="false" outlineLevel="0" collapsed="false">
      <c r="B26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0" activeCellId="0" sqref="W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5"/>
    <col collapsed="false" customWidth="true" hidden="false" outlineLevel="0" max="2" min="2" style="13" width="18.28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526" t="s">
        <v>260</v>
      </c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7"/>
      <c r="O1" s="527"/>
      <c r="P1" s="527"/>
      <c r="Q1" s="527"/>
      <c r="R1" s="527"/>
      <c r="S1" s="527"/>
      <c r="T1" s="527"/>
    </row>
    <row r="2" s="533" customFormat="true" ht="33.75" hidden="false" customHeight="true" outlineLevel="0" collapsed="false">
      <c r="A2" s="528"/>
      <c r="B2" s="529" t="s">
        <v>261</v>
      </c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30"/>
      <c r="O2" s="530"/>
      <c r="P2" s="530"/>
      <c r="Q2" s="530"/>
      <c r="R2" s="530"/>
      <c r="S2" s="531"/>
      <c r="T2" s="532"/>
    </row>
    <row r="3" customFormat="false" ht="21" hidden="false" customHeight="true" outlineLevel="0" collapsed="false">
      <c r="B3" s="87"/>
      <c r="C3" s="20"/>
      <c r="D3" s="20"/>
      <c r="E3" s="20"/>
      <c r="F3" s="20"/>
      <c r="G3" s="21"/>
      <c r="H3" s="21"/>
      <c r="I3" s="21"/>
      <c r="J3" s="21"/>
      <c r="K3" s="21"/>
      <c r="L3" s="534" t="s">
        <v>262</v>
      </c>
      <c r="M3" s="534"/>
      <c r="N3" s="21"/>
      <c r="O3" s="21"/>
      <c r="Q3" s="533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77"/>
      <c r="K4" s="77"/>
      <c r="L4" s="25" t="s">
        <v>263</v>
      </c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7.75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s="12" customFormat="true" ht="27.75" hidden="false" customHeight="true" outlineLevel="0" collapsed="false">
      <c r="A8" s="33"/>
      <c r="B8" s="38" t="n">
        <v>2010</v>
      </c>
      <c r="C8" s="39" t="n">
        <v>100</v>
      </c>
      <c r="D8" s="39" t="n">
        <v>100</v>
      </c>
      <c r="E8" s="39" t="n">
        <v>100</v>
      </c>
      <c r="F8" s="39" t="n">
        <v>100</v>
      </c>
      <c r="G8" s="39" t="n">
        <v>100</v>
      </c>
      <c r="H8" s="39" t="n">
        <v>100</v>
      </c>
      <c r="I8" s="39" t="n">
        <v>100</v>
      </c>
      <c r="J8" s="39" t="n">
        <v>100</v>
      </c>
      <c r="K8" s="39" t="n">
        <v>100</v>
      </c>
      <c r="L8" s="39" t="n">
        <v>100</v>
      </c>
      <c r="M8" s="39" t="n">
        <v>100</v>
      </c>
    </row>
    <row r="9" s="12" customFormat="true" ht="27.75" hidden="false" customHeight="true" outlineLevel="0" collapsed="false">
      <c r="A9" s="33"/>
      <c r="B9" s="41" t="s">
        <v>40</v>
      </c>
      <c r="C9" s="42" t="n">
        <v>33.8520868321204</v>
      </c>
      <c r="D9" s="42" t="n">
        <v>95.3591020871429</v>
      </c>
      <c r="E9" s="42" t="n">
        <v>84.9362298528381</v>
      </c>
      <c r="F9" s="42" t="n">
        <v>114.078230731144</v>
      </c>
      <c r="G9" s="42" t="n">
        <v>98.1902792140641</v>
      </c>
      <c r="H9" s="42" t="n">
        <v>58.2706554317706</v>
      </c>
      <c r="I9" s="42" t="n">
        <v>89.6705678929507</v>
      </c>
      <c r="J9" s="42" t="n">
        <v>88.0966432606261</v>
      </c>
      <c r="K9" s="42" t="n">
        <v>82.8481862964622</v>
      </c>
      <c r="L9" s="42" t="n">
        <v>99.9666777740753</v>
      </c>
      <c r="M9" s="42" t="n">
        <v>87.5699851460098</v>
      </c>
      <c r="AP9" s="535"/>
    </row>
    <row r="10" s="12" customFormat="true" ht="27.75" hidden="false" customHeight="true" outlineLevel="0" collapsed="false">
      <c r="A10" s="33"/>
      <c r="B10" s="41" t="s">
        <v>41</v>
      </c>
      <c r="C10" s="42" t="n">
        <v>49.2131616595136</v>
      </c>
      <c r="D10" s="42" t="n">
        <v>101.979948294344</v>
      </c>
      <c r="E10" s="42" t="n">
        <v>104.170988086896</v>
      </c>
      <c r="F10" s="42" t="n">
        <v>84.2911371513451</v>
      </c>
      <c r="G10" s="42" t="n">
        <v>97.6732161323681</v>
      </c>
      <c r="H10" s="42" t="n">
        <v>98.6936605779562</v>
      </c>
      <c r="I10" s="42" t="n">
        <v>106.267339380879</v>
      </c>
      <c r="J10" s="42" t="n">
        <v>101.610319534609</v>
      </c>
      <c r="K10" s="42" t="n">
        <v>96.820420958352</v>
      </c>
      <c r="L10" s="42" t="n">
        <v>101.614613310715</v>
      </c>
      <c r="M10" s="42" t="n">
        <v>90.1229126879193</v>
      </c>
      <c r="AP10" s="536"/>
    </row>
    <row r="11" s="12" customFormat="true" ht="27.75" hidden="false" customHeight="true" outlineLevel="0" collapsed="false">
      <c r="A11" s="33"/>
      <c r="B11" s="41" t="s">
        <v>42</v>
      </c>
      <c r="C11" s="42" t="n">
        <v>208.108477949866</v>
      </c>
      <c r="D11" s="42" t="n">
        <v>99.8801942114887</v>
      </c>
      <c r="E11" s="42" t="n">
        <v>95.7589348283111</v>
      </c>
      <c r="F11" s="42" t="n">
        <v>90.1270836771744</v>
      </c>
      <c r="G11" s="42" t="n">
        <v>99.2761116856257</v>
      </c>
      <c r="H11" s="42" t="n">
        <v>116.903240400385</v>
      </c>
      <c r="I11" s="42" t="n">
        <v>101.08004180807</v>
      </c>
      <c r="J11" s="42" t="n">
        <v>106.16305539162</v>
      </c>
      <c r="K11" s="42" t="n">
        <v>116.390506045678</v>
      </c>
      <c r="L11" s="42" t="n">
        <v>100.354427312108</v>
      </c>
      <c r="M11" s="42" t="n">
        <v>98.8655469043305</v>
      </c>
      <c r="AP11" s="536"/>
    </row>
    <row r="12" s="12" customFormat="true" ht="27.75" hidden="false" customHeight="true" outlineLevel="0" collapsed="false">
      <c r="A12" s="33"/>
      <c r="B12" s="41" t="s">
        <v>43</v>
      </c>
      <c r="C12" s="42" t="n">
        <v>108.8262735585</v>
      </c>
      <c r="D12" s="42" t="n">
        <v>102.780755407024</v>
      </c>
      <c r="E12" s="42" t="n">
        <v>115.133847231955</v>
      </c>
      <c r="F12" s="42" t="n">
        <v>111.503548440337</v>
      </c>
      <c r="G12" s="42" t="n">
        <v>104.860392967942</v>
      </c>
      <c r="H12" s="42" t="n">
        <v>126.132443589889</v>
      </c>
      <c r="I12" s="42" t="n">
        <v>102.9820509181</v>
      </c>
      <c r="J12" s="42" t="n">
        <v>104.129981813145</v>
      </c>
      <c r="K12" s="42" t="n">
        <v>103.940886699507</v>
      </c>
      <c r="L12" s="42" t="n">
        <v>98.064281603102</v>
      </c>
      <c r="M12" s="42" t="n">
        <v>123.44155526174</v>
      </c>
      <c r="AP12" s="536"/>
    </row>
    <row r="13" customFormat="false" ht="27.75" hidden="false" customHeight="true" outlineLevel="0" collapsed="false">
      <c r="A13" s="33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71"/>
      <c r="AP13" s="81"/>
    </row>
    <row r="14" customFormat="false" ht="27.75" hidden="false" customHeight="true" outlineLevel="0" collapsed="false">
      <c r="A14" s="37"/>
      <c r="B14" s="38" t="n">
        <v>2011</v>
      </c>
      <c r="C14" s="39" t="n">
        <v>119.411581762767</v>
      </c>
      <c r="D14" s="39" t="n">
        <v>109.325934800429</v>
      </c>
      <c r="E14" s="39" t="n">
        <v>103.288717589348</v>
      </c>
      <c r="F14" s="39" t="n">
        <v>106.043901633933</v>
      </c>
      <c r="G14" s="39" t="n">
        <v>102.26215098242</v>
      </c>
      <c r="H14" s="39" t="n">
        <v>98.7332466210485</v>
      </c>
      <c r="I14" s="39" t="n">
        <v>106.418958153219</v>
      </c>
      <c r="J14" s="39" t="n">
        <v>112.766931239235</v>
      </c>
      <c r="K14" s="39" t="n">
        <v>107.377966860725</v>
      </c>
      <c r="L14" s="39" t="n">
        <v>103.998667110963</v>
      </c>
      <c r="M14" s="39" t="n">
        <v>92.9598615803993</v>
      </c>
      <c r="AP14" s="536"/>
    </row>
    <row r="15" customFormat="false" ht="27.75" hidden="false" customHeight="true" outlineLevel="0" collapsed="false">
      <c r="A15" s="33"/>
      <c r="B15" s="41" t="s">
        <v>40</v>
      </c>
      <c r="C15" s="42" t="n">
        <v>35.0413634384525</v>
      </c>
      <c r="D15" s="42" t="n">
        <v>101.645753200076</v>
      </c>
      <c r="E15" s="42" t="n">
        <v>91.7477224947442</v>
      </c>
      <c r="F15" s="42" t="n">
        <v>119.68971777521</v>
      </c>
      <c r="G15" s="42" t="n">
        <v>104.963805584281</v>
      </c>
      <c r="H15" s="42" t="n">
        <v>58.858790929141</v>
      </c>
      <c r="I15" s="42" t="n">
        <v>99.0335109746184</v>
      </c>
      <c r="J15" s="42" t="n">
        <v>102.159538463391</v>
      </c>
      <c r="K15" s="42" t="n">
        <v>89.2073443797582</v>
      </c>
      <c r="L15" s="42" t="n">
        <v>98.4883826603253</v>
      </c>
      <c r="M15" s="42" t="n">
        <v>79.2060460636926</v>
      </c>
      <c r="AP15" s="536"/>
    </row>
    <row r="16" customFormat="false" ht="27.75" hidden="false" customHeight="true" outlineLevel="0" collapsed="false">
      <c r="A16" s="33"/>
      <c r="B16" s="41" t="s">
        <v>41</v>
      </c>
      <c r="C16" s="42" t="n">
        <v>49.3873235056292</v>
      </c>
      <c r="D16" s="42" t="n">
        <v>110.290686676335</v>
      </c>
      <c r="E16" s="42" t="n">
        <v>108.21023125438</v>
      </c>
      <c r="F16" s="42" t="n">
        <v>92.42449249051</v>
      </c>
      <c r="G16" s="42" t="n">
        <v>105.015511892451</v>
      </c>
      <c r="H16" s="42" t="n">
        <v>103.896397670079</v>
      </c>
      <c r="I16" s="42" t="n">
        <v>109.784894899157</v>
      </c>
      <c r="J16" s="42" t="n">
        <v>113.856938104472</v>
      </c>
      <c r="K16" s="42" t="n">
        <v>106.090461262875</v>
      </c>
      <c r="L16" s="42" t="n">
        <v>103.710884250704</v>
      </c>
      <c r="M16" s="42" t="n">
        <v>85.6634510226401</v>
      </c>
      <c r="AP16" s="536"/>
    </row>
    <row r="17" customFormat="false" ht="27.75" hidden="false" customHeight="true" outlineLevel="0" collapsed="false">
      <c r="A17" s="33"/>
      <c r="B17" s="41" t="s">
        <v>42</v>
      </c>
      <c r="C17" s="42" t="n">
        <v>245.692604341606</v>
      </c>
      <c r="D17" s="42" t="n">
        <v>112.043634529289</v>
      </c>
      <c r="E17" s="42" t="n">
        <v>102.912403644008</v>
      </c>
      <c r="F17" s="42" t="n">
        <v>96.1742861858393</v>
      </c>
      <c r="G17" s="42" t="n">
        <v>106.670113753878</v>
      </c>
      <c r="H17" s="42" t="n">
        <v>107.945484363513</v>
      </c>
      <c r="I17" s="42" t="n">
        <v>109.516497412803</v>
      </c>
      <c r="J17" s="42" t="n">
        <v>117.190793356378</v>
      </c>
      <c r="K17" s="42" t="n">
        <v>123.734885803851</v>
      </c>
      <c r="L17" s="42" t="n">
        <v>104.93471873012</v>
      </c>
      <c r="M17" s="42" t="n">
        <v>94.804368052495</v>
      </c>
      <c r="R17" s="44"/>
      <c r="AP17" s="536"/>
    </row>
    <row r="18" customFormat="false" ht="27.75" hidden="false" customHeight="true" outlineLevel="0" collapsed="false">
      <c r="A18" s="33"/>
      <c r="B18" s="41" t="s">
        <v>43</v>
      </c>
      <c r="C18" s="42" t="n">
        <v>147.525035765379</v>
      </c>
      <c r="D18" s="42" t="n">
        <v>113.323664796015</v>
      </c>
      <c r="E18" s="42" t="n">
        <v>110.284512964261</v>
      </c>
      <c r="F18" s="42" t="n">
        <v>115.887110084172</v>
      </c>
      <c r="G18" s="42" t="n">
        <v>92.3991726990693</v>
      </c>
      <c r="H18" s="42" t="n">
        <v>124.232313521461</v>
      </c>
      <c r="I18" s="42" t="n">
        <v>107.340929326297</v>
      </c>
      <c r="J18" s="42" t="n">
        <v>117.8604550327</v>
      </c>
      <c r="K18" s="42" t="n">
        <v>110.479175996417</v>
      </c>
      <c r="L18" s="42" t="n">
        <v>108.860682802702</v>
      </c>
      <c r="M18" s="42" t="n">
        <v>112.165581182769</v>
      </c>
      <c r="R18" s="44"/>
      <c r="AP18" s="536"/>
    </row>
    <row r="19" customFormat="false" ht="27.75" hidden="false" customHeight="true" outlineLevel="0" collapsed="false">
      <c r="A19" s="33"/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R19" s="44"/>
      <c r="AP19" s="536"/>
    </row>
    <row r="20" s="44" customFormat="true" ht="27.75" hidden="false" customHeight="true" outlineLevel="0" collapsed="false">
      <c r="A20" s="37"/>
      <c r="B20" s="38" t="n">
        <v>2012</v>
      </c>
      <c r="C20" s="39" t="n">
        <v>114.638303166014</v>
      </c>
      <c r="D20" s="39" t="n">
        <v>109.527712970553</v>
      </c>
      <c r="E20" s="39" t="n">
        <v>100.941135248774</v>
      </c>
      <c r="F20" s="39" t="n">
        <v>105.010727842878</v>
      </c>
      <c r="G20" s="39" t="n">
        <v>80.0930713547053</v>
      </c>
      <c r="H20" s="39" t="n">
        <v>88.7971498048974</v>
      </c>
      <c r="I20" s="39" t="n">
        <v>107.182858691304</v>
      </c>
      <c r="J20" s="39" t="n">
        <v>105.660809134378</v>
      </c>
      <c r="K20" s="39" t="n">
        <v>100.761307657859</v>
      </c>
      <c r="L20" s="39" t="n">
        <v>110.675229468965</v>
      </c>
      <c r="M20" s="39" t="n">
        <v>94.6868419763969</v>
      </c>
      <c r="AP20" s="537"/>
    </row>
    <row r="21" s="44" customFormat="true" ht="27.75" hidden="false" customHeight="true" outlineLevel="0" collapsed="false">
      <c r="A21" s="33"/>
      <c r="B21" s="41" t="s">
        <v>40</v>
      </c>
      <c r="C21" s="42" t="n">
        <v>35.1956210735834</v>
      </c>
      <c r="D21" s="42" t="n">
        <v>103.985118859953</v>
      </c>
      <c r="E21" s="42" t="n">
        <v>94.0742817098809</v>
      </c>
      <c r="F21" s="42" t="n">
        <v>121.802277603565</v>
      </c>
      <c r="G21" s="42" t="n">
        <v>79.2140641158221</v>
      </c>
      <c r="H21" s="42" t="n">
        <v>55.9859752304473</v>
      </c>
      <c r="I21" s="42" t="n">
        <v>101.069718827826</v>
      </c>
      <c r="J21" s="42" t="n">
        <v>99.4808917581028</v>
      </c>
      <c r="K21" s="42" t="n">
        <v>83.7886251679355</v>
      </c>
      <c r="L21" s="42" t="n">
        <v>104.958953076247</v>
      </c>
      <c r="M21" s="42" t="n">
        <v>85.6242756639407</v>
      </c>
      <c r="N21" s="537"/>
      <c r="O21" s="537"/>
      <c r="P21" s="537"/>
      <c r="AP21" s="537"/>
    </row>
    <row r="22" s="44" customFormat="true" ht="27.75" hidden="false" customHeight="true" outlineLevel="0" collapsed="false">
      <c r="A22" s="33"/>
      <c r="B22" s="41" t="s">
        <v>41</v>
      </c>
      <c r="C22" s="42" t="n">
        <v>55.0003110032966</v>
      </c>
      <c r="D22" s="42" t="n">
        <v>111.558105807428</v>
      </c>
      <c r="E22" s="42" t="n">
        <v>108.782060266293</v>
      </c>
      <c r="F22" s="42" t="n">
        <v>91.4210265720416</v>
      </c>
      <c r="G22" s="42" t="n">
        <v>80.1964839710445</v>
      </c>
      <c r="H22" s="42" t="n">
        <v>105.626873268111</v>
      </c>
      <c r="I22" s="42" t="n">
        <v>113.50116778714</v>
      </c>
      <c r="J22" s="42" t="n">
        <v>110.214749418864</v>
      </c>
      <c r="K22" s="42" t="n">
        <v>102.283922973578</v>
      </c>
      <c r="L22" s="42" t="n">
        <v>109.963345551483</v>
      </c>
      <c r="M22" s="42" t="n">
        <v>86.1792599121819</v>
      </c>
      <c r="N22" s="537"/>
      <c r="O22" s="537"/>
      <c r="P22" s="537"/>
    </row>
    <row r="23" s="44" customFormat="true" ht="27.75" hidden="false" customHeight="true" outlineLevel="0" collapsed="false">
      <c r="A23" s="33"/>
      <c r="B23" s="41" t="s">
        <v>42</v>
      </c>
      <c r="C23" s="42" t="n">
        <v>225.922746781116</v>
      </c>
      <c r="D23" s="42" t="n">
        <v>112.756163692541</v>
      </c>
      <c r="E23" s="42" t="n">
        <v>97.8948843728101</v>
      </c>
      <c r="F23" s="42" t="n">
        <v>98.6169334873742</v>
      </c>
      <c r="G23" s="42" t="n">
        <v>80.8686659772492</v>
      </c>
      <c r="H23" s="42" t="n">
        <v>92.5295481535939</v>
      </c>
      <c r="I23" s="42" t="n">
        <v>108.979702440094</v>
      </c>
      <c r="J23" s="42" t="n">
        <v>107.410842256134</v>
      </c>
      <c r="K23" s="42" t="n">
        <v>108.866995073892</v>
      </c>
      <c r="L23" s="42" t="n">
        <v>110.738844627548</v>
      </c>
      <c r="M23" s="42" t="n">
        <v>101.124659255995</v>
      </c>
      <c r="N23" s="537"/>
      <c r="O23" s="537"/>
      <c r="P23" s="537"/>
    </row>
    <row r="24" s="44" customFormat="true" ht="27.75" hidden="false" customHeight="true" outlineLevel="0" collapsed="false">
      <c r="A24" s="33"/>
      <c r="B24" s="41" t="s">
        <v>43</v>
      </c>
      <c r="C24" s="42" t="n">
        <v>142.434533806058</v>
      </c>
      <c r="D24" s="42" t="n">
        <v>109.81146352229</v>
      </c>
      <c r="E24" s="42" t="n">
        <v>103.013314646111</v>
      </c>
      <c r="F24" s="42" t="n">
        <v>108.202673708533</v>
      </c>
      <c r="G24" s="42" t="n">
        <v>80.0930713547053</v>
      </c>
      <c r="H24" s="42" t="n">
        <v>101.046202567438</v>
      </c>
      <c r="I24" s="42" t="n">
        <v>105.180845710157</v>
      </c>
      <c r="J24" s="42" t="n">
        <v>105.536753104412</v>
      </c>
      <c r="K24" s="42" t="n">
        <v>108.105687416032</v>
      </c>
      <c r="L24" s="42" t="n">
        <v>117.039774620581</v>
      </c>
      <c r="M24" s="42" t="n">
        <v>105.81917307347</v>
      </c>
      <c r="N24" s="537"/>
      <c r="O24" s="537"/>
      <c r="P24" s="537"/>
    </row>
    <row r="25" s="44" customFormat="true" ht="27.75" hidden="false" customHeight="true" outlineLevel="0" collapsed="false">
      <c r="A25" s="33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s="44" customFormat="true" ht="27.75" hidden="false" customHeight="true" outlineLevel="0" collapsed="false">
      <c r="A26" s="33"/>
      <c r="B26" s="38" t="n">
        <v>2013</v>
      </c>
      <c r="C26" s="39" t="n">
        <v>129.499284692418</v>
      </c>
      <c r="D26" s="39" t="n">
        <v>106.138470269248</v>
      </c>
      <c r="E26" s="39" t="n">
        <v>90.9348283111423</v>
      </c>
      <c r="F26" s="39" t="n">
        <v>101.277438521208</v>
      </c>
      <c r="G26" s="39" t="n">
        <v>76.1633919338159</v>
      </c>
      <c r="H26" s="39" t="n">
        <v>78.4878131538766</v>
      </c>
      <c r="I26" s="39" t="n">
        <v>107.380285688478</v>
      </c>
      <c r="J26" s="39" t="n">
        <v>106.07392775844</v>
      </c>
      <c r="K26" s="39" t="n">
        <v>95.4545454545455</v>
      </c>
      <c r="L26" s="39" t="n">
        <v>112.726061009966</v>
      </c>
      <c r="M26" s="39" t="n">
        <v>102.042015572205</v>
      </c>
    </row>
    <row r="27" s="44" customFormat="true" ht="27.75" hidden="false" customHeight="true" outlineLevel="0" collapsed="false">
      <c r="A27" s="33"/>
      <c r="B27" s="41" t="s">
        <v>40</v>
      </c>
      <c r="C27" s="42" t="n">
        <v>37.2059463830317</v>
      </c>
      <c r="D27" s="42" t="n">
        <v>99.520776845955</v>
      </c>
      <c r="E27" s="42" t="n">
        <v>85.3510861948143</v>
      </c>
      <c r="F27" s="42" t="n">
        <v>111.477141442482</v>
      </c>
      <c r="G27" s="42" t="n">
        <v>71.664943123061</v>
      </c>
      <c r="H27" s="42" t="n">
        <v>46.9942882994967</v>
      </c>
      <c r="I27" s="42" t="n">
        <v>101.296824393202</v>
      </c>
      <c r="J27" s="42" t="n">
        <v>97.8187818420514</v>
      </c>
      <c r="K27" s="42" t="n">
        <v>80.2060008956561</v>
      </c>
      <c r="L27" s="42" t="n">
        <v>105.092241979946</v>
      </c>
      <c r="M27" s="42" t="n">
        <v>93.5572858005648</v>
      </c>
    </row>
    <row r="28" s="44" customFormat="true" ht="27.75" hidden="false" customHeight="true" outlineLevel="0" collapsed="false">
      <c r="A28" s="33"/>
      <c r="B28" s="41" t="s">
        <v>41</v>
      </c>
      <c r="C28" s="42" t="n">
        <v>66.9080052248554</v>
      </c>
      <c r="D28" s="42" t="n">
        <v>104.817453811716</v>
      </c>
      <c r="E28" s="42" t="n">
        <v>98.0098107918711</v>
      </c>
      <c r="F28" s="42" t="n">
        <v>88.2521868295098</v>
      </c>
      <c r="G28" s="42" t="n">
        <v>75.6980351602896</v>
      </c>
      <c r="H28" s="42" t="n">
        <v>85.1778544364644</v>
      </c>
      <c r="I28" s="42" t="n">
        <v>112.123049924513</v>
      </c>
      <c r="J28" s="42" t="n">
        <v>109.309019957363</v>
      </c>
      <c r="K28" s="42" t="n">
        <v>98.7012987012987</v>
      </c>
      <c r="L28" s="42" t="n">
        <v>111.926327587774</v>
      </c>
      <c r="M28" s="42" t="n">
        <v>92.8456001175261</v>
      </c>
    </row>
    <row r="29" s="44" customFormat="true" ht="27.75" hidden="false" customHeight="true" outlineLevel="0" collapsed="false">
      <c r="A29" s="33"/>
      <c r="B29" s="41" t="s">
        <v>42</v>
      </c>
      <c r="C29" s="42" t="n">
        <v>219.488710580332</v>
      </c>
      <c r="D29" s="42" t="n">
        <v>109.81146352229</v>
      </c>
      <c r="E29" s="42" t="n">
        <v>87.5066573230554</v>
      </c>
      <c r="F29" s="42" t="n">
        <v>97.4682290807064</v>
      </c>
      <c r="G29" s="42" t="n">
        <v>77.7662874870734</v>
      </c>
      <c r="H29" s="42" t="n">
        <v>85.132613244359</v>
      </c>
      <c r="I29" s="42" t="n">
        <v>109.988773758984</v>
      </c>
      <c r="J29" s="42" t="n">
        <v>108.822431257302</v>
      </c>
      <c r="K29" s="42" t="n">
        <v>104.343931930139</v>
      </c>
      <c r="L29" s="42" t="n">
        <v>116.530853351913</v>
      </c>
      <c r="M29" s="42" t="n">
        <v>105.584120921274</v>
      </c>
    </row>
    <row r="30" s="44" customFormat="true" ht="27.75" hidden="false" customHeight="true" outlineLevel="0" collapsed="false">
      <c r="A30" s="33"/>
      <c r="B30" s="41" t="s">
        <v>43</v>
      </c>
      <c r="C30" s="42" t="n">
        <v>194.394476581452</v>
      </c>
      <c r="D30" s="42" t="n">
        <v>110.40418689703</v>
      </c>
      <c r="E30" s="42" t="n">
        <v>92.8717589348283</v>
      </c>
      <c r="F30" s="42" t="n">
        <v>107.912196732134</v>
      </c>
      <c r="G30" s="42" t="n">
        <v>79.5243019648397</v>
      </c>
      <c r="H30" s="42" t="n">
        <v>96.6464966351863</v>
      </c>
      <c r="I30" s="42" t="n">
        <v>106.112494677213</v>
      </c>
      <c r="J30" s="42" t="n">
        <v>108.345477977044</v>
      </c>
      <c r="K30" s="42" t="n">
        <v>98.5669502910882</v>
      </c>
      <c r="L30" s="42" t="n">
        <v>117.354821120233</v>
      </c>
      <c r="M30" s="42" t="n">
        <v>116.181055449456</v>
      </c>
    </row>
    <row r="31" s="44" customFormat="true" ht="27.75" hidden="false" customHeight="true" outlineLevel="0" collapsed="false">
      <c r="A31" s="33"/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21" hidden="false" customHeight="true" outlineLevel="0" collapsed="false"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536"/>
      <c r="O32" s="81"/>
    </row>
    <row r="33" customFormat="false" ht="33" hidden="false" customHeight="true" outlineLevel="0" collapsed="false">
      <c r="A33" s="49" t="n">
        <v>95</v>
      </c>
      <c r="C33" s="50"/>
      <c r="G33" s="50"/>
    </row>
    <row r="34" customFormat="false" ht="45.75" hidden="false" customHeight="true" outlineLevel="0" collapsed="false">
      <c r="A34" s="51" t="n">
        <v>96</v>
      </c>
      <c r="B34" s="52"/>
      <c r="C34" s="53"/>
      <c r="D34" s="53"/>
      <c r="E34" s="54"/>
      <c r="F34" s="54"/>
      <c r="G34" s="54"/>
      <c r="H34" s="54"/>
      <c r="I34" s="54"/>
      <c r="J34" s="54"/>
      <c r="K34" s="54"/>
      <c r="L34" s="55"/>
      <c r="M34" s="55"/>
    </row>
    <row r="35" customFormat="false" ht="30" hidden="false" customHeight="true" outlineLevel="0" collapsed="false">
      <c r="A35" s="538"/>
      <c r="B35" s="57" t="s">
        <v>44</v>
      </c>
      <c r="C35" s="57"/>
      <c r="D35" s="58"/>
      <c r="E35" s="59"/>
      <c r="F35" s="59"/>
      <c r="G35" s="59"/>
      <c r="H35" s="59"/>
      <c r="I35" s="59"/>
      <c r="J35" s="59"/>
      <c r="K35" s="59"/>
      <c r="L35" s="60"/>
      <c r="M35" s="60" t="s">
        <v>45</v>
      </c>
    </row>
    <row r="36" customFormat="false" ht="15" hidden="false" customHeight="true" outlineLevel="0" collapsed="false">
      <c r="A36" s="61"/>
      <c r="B36" s="52"/>
      <c r="C36" s="53"/>
      <c r="D36" s="53"/>
      <c r="E36" s="54"/>
      <c r="F36" s="54"/>
      <c r="G36" s="54"/>
      <c r="H36" s="54"/>
      <c r="I36" s="54"/>
      <c r="J36" s="54"/>
      <c r="K36" s="54"/>
      <c r="L36" s="54"/>
    </row>
    <row r="37" customFormat="false" ht="92.25" hidden="false" customHeight="true" outlineLevel="0" collapsed="false">
      <c r="A37" s="62"/>
      <c r="B37" s="26" t="s">
        <v>16</v>
      </c>
      <c r="C37" s="28" t="s">
        <v>46</v>
      </c>
      <c r="D37" s="28" t="s">
        <v>47</v>
      </c>
      <c r="E37" s="26" t="s">
        <v>48</v>
      </c>
      <c r="F37" s="28" t="s">
        <v>49</v>
      </c>
      <c r="G37" s="28" t="s">
        <v>50</v>
      </c>
      <c r="H37" s="28" t="s">
        <v>51</v>
      </c>
      <c r="I37" s="28" t="s">
        <v>52</v>
      </c>
      <c r="J37" s="28" t="s">
        <v>53</v>
      </c>
      <c r="K37" s="28" t="s">
        <v>54</v>
      </c>
      <c r="L37" s="28" t="s">
        <v>55</v>
      </c>
      <c r="M37" s="63" t="s">
        <v>56</v>
      </c>
    </row>
    <row r="38" customFormat="false" ht="77.25" hidden="false" customHeight="true" outlineLevel="0" collapsed="false">
      <c r="B38" s="31" t="s">
        <v>28</v>
      </c>
      <c r="C38" s="64" t="s">
        <v>57</v>
      </c>
      <c r="D38" s="65" t="s">
        <v>58</v>
      </c>
      <c r="E38" s="64" t="s">
        <v>59</v>
      </c>
      <c r="F38" s="65" t="s">
        <v>60</v>
      </c>
      <c r="G38" s="66" t="s">
        <v>61</v>
      </c>
      <c r="H38" s="65" t="s">
        <v>62</v>
      </c>
      <c r="I38" s="64" t="s">
        <v>63</v>
      </c>
      <c r="J38" s="65" t="s">
        <v>64</v>
      </c>
      <c r="K38" s="32" t="s">
        <v>65</v>
      </c>
      <c r="L38" s="32" t="s">
        <v>66</v>
      </c>
      <c r="M38" s="67" t="s">
        <v>67</v>
      </c>
    </row>
    <row r="39" customFormat="false" ht="27" hidden="false" customHeight="true" outlineLevel="0" collapsed="false">
      <c r="A39" s="33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27" hidden="false" customHeight="true" outlineLevel="0" collapsed="false">
      <c r="A40" s="33"/>
      <c r="B40" s="38" t="n">
        <v>2010</v>
      </c>
      <c r="C40" s="39" t="n">
        <v>100</v>
      </c>
      <c r="D40" s="39" t="n">
        <v>100</v>
      </c>
      <c r="E40" s="39" t="n">
        <v>100</v>
      </c>
      <c r="F40" s="39" t="n">
        <v>100</v>
      </c>
      <c r="G40" s="39" t="n">
        <v>100</v>
      </c>
      <c r="H40" s="39" t="n">
        <v>100</v>
      </c>
      <c r="I40" s="39" t="n">
        <v>100</v>
      </c>
      <c r="J40" s="39" t="n">
        <v>100</v>
      </c>
      <c r="K40" s="39" t="n">
        <v>100</v>
      </c>
      <c r="L40" s="39" t="n">
        <v>100</v>
      </c>
      <c r="M40" s="39" t="n">
        <v>100</v>
      </c>
    </row>
    <row r="41" customFormat="false" ht="27" hidden="false" customHeight="true" outlineLevel="0" collapsed="false">
      <c r="A41" s="33"/>
      <c r="B41" s="41" t="s">
        <v>40</v>
      </c>
      <c r="C41" s="42" t="n">
        <v>86.5040988578658</v>
      </c>
      <c r="D41" s="42" t="n">
        <v>89.3013020355767</v>
      </c>
      <c r="E41" s="42" t="n">
        <v>88.3029073698445</v>
      </c>
      <c r="F41" s="42" t="n">
        <v>101.1651926278</v>
      </c>
      <c r="G41" s="42" t="n">
        <v>99.809210280199</v>
      </c>
      <c r="H41" s="42" t="n">
        <v>95.8111788354299</v>
      </c>
      <c r="I41" s="42" t="n">
        <v>102.667105696411</v>
      </c>
      <c r="J41" s="42" t="n">
        <v>92.4332517197155</v>
      </c>
      <c r="K41" s="42" t="n">
        <v>85.3216916094788</v>
      </c>
      <c r="L41" s="42" t="n">
        <v>132.528180354267</v>
      </c>
      <c r="M41" s="69" t="n">
        <v>85.4995525067958</v>
      </c>
    </row>
    <row r="42" customFormat="false" ht="27" hidden="false" customHeight="true" outlineLevel="0" collapsed="false">
      <c r="A42" s="33"/>
      <c r="B42" s="41" t="s">
        <v>41</v>
      </c>
      <c r="C42" s="42" t="n">
        <v>106.317267197005</v>
      </c>
      <c r="D42" s="42" t="n">
        <v>93.5558408215661</v>
      </c>
      <c r="E42" s="42" t="n">
        <v>100.033806626099</v>
      </c>
      <c r="F42" s="42" t="n">
        <v>99.2800272747328</v>
      </c>
      <c r="G42" s="42" t="n">
        <v>97.1007444540047</v>
      </c>
      <c r="H42" s="42" t="n">
        <v>94.5765789132408</v>
      </c>
      <c r="I42" s="42" t="n">
        <v>95.0279881461969</v>
      </c>
      <c r="J42" s="42" t="n">
        <v>100.641249854261</v>
      </c>
      <c r="K42" s="42" t="n">
        <v>95.4192119851128</v>
      </c>
      <c r="L42" s="42" t="n">
        <v>69.7262479871176</v>
      </c>
      <c r="M42" s="69" t="n">
        <v>96.1823178109707</v>
      </c>
    </row>
    <row r="43" customFormat="false" ht="27" hidden="false" customHeight="true" outlineLevel="0" collapsed="false">
      <c r="A43" s="33"/>
      <c r="B43" s="41" t="s">
        <v>42</v>
      </c>
      <c r="C43" s="42" t="n">
        <v>107.384876687638</v>
      </c>
      <c r="D43" s="42" t="n">
        <v>109.620392444526</v>
      </c>
      <c r="E43" s="42" t="n">
        <v>109.634888438134</v>
      </c>
      <c r="F43" s="42" t="n">
        <v>97.6355213284399</v>
      </c>
      <c r="G43" s="42" t="n">
        <v>100.953948599005</v>
      </c>
      <c r="H43" s="42" t="n">
        <v>101.973803657113</v>
      </c>
      <c r="I43" s="42" t="n">
        <v>96.3450773789924</v>
      </c>
      <c r="J43" s="42" t="n">
        <v>104.791885274572</v>
      </c>
      <c r="K43" s="42" t="n">
        <v>113.509948334616</v>
      </c>
      <c r="L43" s="42" t="n">
        <v>77.6167471819646</v>
      </c>
      <c r="M43" s="69" t="n">
        <v>110.881589406919</v>
      </c>
    </row>
    <row r="44" customFormat="false" ht="27" hidden="false" customHeight="true" outlineLevel="0" collapsed="false">
      <c r="A44" s="33"/>
      <c r="B44" s="41" t="s">
        <v>43</v>
      </c>
      <c r="C44" s="42" t="n">
        <v>99.7937572574915</v>
      </c>
      <c r="D44" s="42" t="n">
        <v>107.522464698331</v>
      </c>
      <c r="E44" s="42" t="n">
        <v>102.028397565923</v>
      </c>
      <c r="F44" s="42" t="n">
        <v>101.919258769027</v>
      </c>
      <c r="G44" s="42" t="n">
        <v>102.136096666791</v>
      </c>
      <c r="H44" s="42" t="n">
        <v>107.638438594216</v>
      </c>
      <c r="I44" s="42" t="n">
        <v>105.9598287784</v>
      </c>
      <c r="J44" s="42" t="n">
        <v>102.133613151452</v>
      </c>
      <c r="K44" s="42" t="n">
        <v>105.749148070793</v>
      </c>
      <c r="L44" s="42" t="n">
        <v>120.128824476651</v>
      </c>
      <c r="M44" s="69" t="n">
        <v>107.436540275315</v>
      </c>
    </row>
    <row r="45" customFormat="false" ht="27" hidden="false" customHeight="true" outlineLevel="0" collapsed="false">
      <c r="A45" s="33"/>
      <c r="B45" s="41"/>
      <c r="C45" s="43"/>
      <c r="D45" s="43"/>
      <c r="E45" s="43"/>
      <c r="F45" s="43"/>
      <c r="G45" s="43"/>
      <c r="H45" s="43"/>
      <c r="I45" s="43"/>
      <c r="J45" s="43"/>
      <c r="K45" s="43"/>
      <c r="L45" s="70"/>
      <c r="M45" s="70"/>
    </row>
    <row r="46" customFormat="false" ht="27" hidden="false" customHeight="true" outlineLevel="0" collapsed="false">
      <c r="A46" s="33"/>
      <c r="B46" s="38" t="n">
        <v>2011</v>
      </c>
      <c r="C46" s="39" t="n">
        <v>102.88219899825</v>
      </c>
      <c r="D46" s="39" t="n">
        <v>92.7709517696681</v>
      </c>
      <c r="E46" s="39" t="n">
        <v>104.048343475321</v>
      </c>
      <c r="F46" s="39" t="n">
        <v>97.7498345466578</v>
      </c>
      <c r="G46" s="39" t="n">
        <v>99.998129512551</v>
      </c>
      <c r="H46" s="39" t="n">
        <v>100.749578524186</v>
      </c>
      <c r="I46" s="39" t="n">
        <v>109.236088244979</v>
      </c>
      <c r="J46" s="39" t="n">
        <v>107.753293692433</v>
      </c>
      <c r="K46" s="39" t="n">
        <v>109.086983149861</v>
      </c>
      <c r="L46" s="39" t="n">
        <v>64.975845410628</v>
      </c>
      <c r="M46" s="39" t="n">
        <v>105.465531905432</v>
      </c>
    </row>
    <row r="47" customFormat="false" ht="27" hidden="false" customHeight="true" outlineLevel="0" collapsed="false">
      <c r="A47" s="33"/>
      <c r="B47" s="41" t="s">
        <v>40</v>
      </c>
      <c r="C47" s="42" t="n">
        <v>101.305048614361</v>
      </c>
      <c r="D47" s="42" t="n">
        <v>65.0357601320374</v>
      </c>
      <c r="E47" s="42" t="n">
        <v>84.3475321162948</v>
      </c>
      <c r="F47" s="42" t="n">
        <v>99.7292581673786</v>
      </c>
      <c r="G47" s="42" t="n">
        <v>102.383001010063</v>
      </c>
      <c r="H47" s="42" t="n">
        <v>96.7034107119699</v>
      </c>
      <c r="I47" s="42" t="n">
        <v>101.679288771814</v>
      </c>
      <c r="J47" s="42" t="n">
        <v>94.5318876063892</v>
      </c>
      <c r="K47" s="42" t="n">
        <v>91.3896260933746</v>
      </c>
      <c r="L47" s="42" t="n">
        <v>46.5378421900161</v>
      </c>
      <c r="M47" s="69" t="n">
        <v>90.1953590414937</v>
      </c>
    </row>
    <row r="48" customFormat="false" ht="27" hidden="false" customHeight="true" outlineLevel="0" collapsed="false">
      <c r="A48" s="33"/>
      <c r="B48" s="41" t="s">
        <v>41</v>
      </c>
      <c r="C48" s="42" t="n">
        <v>105.776529922529</v>
      </c>
      <c r="D48" s="42" t="n">
        <v>94.6268109297634</v>
      </c>
      <c r="E48" s="42" t="n">
        <v>110.750507099391</v>
      </c>
      <c r="F48" s="42" t="n">
        <v>98.1248621222149</v>
      </c>
      <c r="G48" s="42" t="n">
        <v>100.056114623471</v>
      </c>
      <c r="H48" s="42" t="n">
        <v>98.8613668784853</v>
      </c>
      <c r="I48" s="42" t="n">
        <v>105.89397431676</v>
      </c>
      <c r="J48" s="42" t="n">
        <v>106.843884808208</v>
      </c>
      <c r="K48" s="42" t="n">
        <v>103.424990970336</v>
      </c>
      <c r="L48" s="42" t="n">
        <v>61.5136876006441</v>
      </c>
      <c r="M48" s="69" t="n">
        <v>100.43971071371</v>
      </c>
    </row>
    <row r="49" customFormat="false" ht="27" hidden="false" customHeight="true" outlineLevel="0" collapsed="false">
      <c r="A49" s="33"/>
      <c r="B49" s="41" t="s">
        <v>42</v>
      </c>
      <c r="C49" s="42" t="n">
        <v>97.894244267665</v>
      </c>
      <c r="D49" s="42" t="n">
        <v>110.485971025124</v>
      </c>
      <c r="E49" s="42" t="n">
        <v>110.378634212306</v>
      </c>
      <c r="F49" s="42" t="n">
        <v>95.6621141928885</v>
      </c>
      <c r="G49" s="42" t="n">
        <v>97.7292282368785</v>
      </c>
      <c r="H49" s="42" t="n">
        <v>104.131759823629</v>
      </c>
      <c r="I49" s="42" t="n">
        <v>100.164636154099</v>
      </c>
      <c r="J49" s="42" t="n">
        <v>115.891337297423</v>
      </c>
      <c r="K49" s="42" t="n">
        <v>126.845584886697</v>
      </c>
      <c r="L49" s="42" t="n">
        <v>64.8953301127214</v>
      </c>
      <c r="M49" s="69" t="n">
        <v>118.362045164387</v>
      </c>
    </row>
    <row r="50" customFormat="false" ht="27" hidden="false" customHeight="true" outlineLevel="0" collapsed="false">
      <c r="A50" s="33"/>
      <c r="B50" s="41" t="s">
        <v>43</v>
      </c>
      <c r="C50" s="42" t="n">
        <v>106.552973188443</v>
      </c>
      <c r="D50" s="42" t="n">
        <v>100.935264991748</v>
      </c>
      <c r="E50" s="42" t="n">
        <v>110.716700473293</v>
      </c>
      <c r="F50" s="42" t="n">
        <v>97.4831037041494</v>
      </c>
      <c r="G50" s="42" t="n">
        <v>99.8241741797913</v>
      </c>
      <c r="H50" s="42" t="n">
        <v>103.301776682661</v>
      </c>
      <c r="I50" s="42" t="n">
        <v>129.206453737241</v>
      </c>
      <c r="J50" s="42" t="n">
        <v>113.746065057713</v>
      </c>
      <c r="K50" s="42" t="n">
        <v>114.687730649037</v>
      </c>
      <c r="L50" s="42" t="n">
        <v>86.9565217391304</v>
      </c>
      <c r="M50" s="69" t="n">
        <v>112.865012702136</v>
      </c>
    </row>
    <row r="51" customFormat="false" ht="27" hidden="false" customHeight="true" outlineLevel="0" collapsed="false">
      <c r="A51" s="33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69"/>
    </row>
    <row r="52" customFormat="false" ht="27" hidden="false" customHeight="true" outlineLevel="0" collapsed="false">
      <c r="A52" s="33"/>
      <c r="B52" s="38" t="n">
        <v>2012</v>
      </c>
      <c r="C52" s="39" t="n">
        <v>109.069481273506</v>
      </c>
      <c r="D52" s="39" t="n">
        <v>118.459563543004</v>
      </c>
      <c r="E52" s="39" t="n">
        <v>109.33908045977</v>
      </c>
      <c r="F52" s="39" t="n">
        <v>98.7686260353368</v>
      </c>
      <c r="G52" s="39" t="n">
        <v>105.517937974636</v>
      </c>
      <c r="H52" s="39" t="n">
        <v>105.742445856569</v>
      </c>
      <c r="I52" s="39" t="n">
        <v>137.388870595983</v>
      </c>
      <c r="J52" s="39" t="n">
        <v>112.766701643931</v>
      </c>
      <c r="K52" s="39" t="n">
        <v>107.90920083544</v>
      </c>
      <c r="L52" s="39" t="n">
        <v>91.1433172302738</v>
      </c>
      <c r="M52" s="39" t="n">
        <v>105.717258413891</v>
      </c>
    </row>
    <row r="53" customFormat="false" ht="27" hidden="false" customHeight="true" outlineLevel="0" collapsed="false">
      <c r="A53" s="33"/>
      <c r="B53" s="41" t="s">
        <v>40</v>
      </c>
      <c r="C53" s="42" t="n">
        <v>102.656891800551</v>
      </c>
      <c r="D53" s="42" t="n">
        <v>88.2009902805795</v>
      </c>
      <c r="E53" s="42" t="n">
        <v>91.9878296146045</v>
      </c>
      <c r="F53" s="42" t="n">
        <v>98.9029942041193</v>
      </c>
      <c r="G53" s="42" t="n">
        <v>106.333470502413</v>
      </c>
      <c r="H53" s="42" t="n">
        <v>99.4319802879004</v>
      </c>
      <c r="I53" s="42" t="n">
        <v>117.550214027</v>
      </c>
      <c r="J53" s="42" t="n">
        <v>102.973067506121</v>
      </c>
      <c r="K53" s="42" t="n">
        <v>92.592534430503</v>
      </c>
      <c r="L53" s="42" t="n">
        <v>80.3542673107891</v>
      </c>
      <c r="M53" s="69" t="n">
        <v>92.3852036325701</v>
      </c>
    </row>
    <row r="54" customFormat="false" ht="27" hidden="false" customHeight="true" outlineLevel="0" collapsed="false">
      <c r="A54" s="33"/>
      <c r="B54" s="41" t="s">
        <v>41</v>
      </c>
      <c r="C54" s="42" t="n">
        <v>112.133659162204</v>
      </c>
      <c r="D54" s="42" t="n">
        <v>118.188153310105</v>
      </c>
      <c r="E54" s="42" t="n">
        <v>109.533468559838</v>
      </c>
      <c r="F54" s="42" t="n">
        <v>99.1998074724746</v>
      </c>
      <c r="G54" s="42" t="n">
        <v>106.123975908122</v>
      </c>
      <c r="H54" s="42" t="n">
        <v>103.312151471923</v>
      </c>
      <c r="I54" s="42" t="n">
        <v>135.462627593019</v>
      </c>
      <c r="J54" s="42" t="n">
        <v>113.046519762155</v>
      </c>
      <c r="K54" s="42" t="n">
        <v>107.297539220151</v>
      </c>
      <c r="L54" s="42" t="n">
        <v>82.1256038647343</v>
      </c>
      <c r="M54" s="69" t="n">
        <v>103.499341267768</v>
      </c>
    </row>
    <row r="55" customFormat="false" ht="27" hidden="false" customHeight="true" outlineLevel="0" collapsed="false">
      <c r="A55" s="33"/>
      <c r="B55" s="41" t="s">
        <v>42</v>
      </c>
      <c r="C55" s="42" t="n">
        <v>106.039966030607</v>
      </c>
      <c r="D55" s="42" t="n">
        <v>140.825233816248</v>
      </c>
      <c r="E55" s="42" t="n">
        <v>116.430020283976</v>
      </c>
      <c r="F55" s="42" t="n">
        <v>96.7129936024708</v>
      </c>
      <c r="G55" s="42" t="n">
        <v>104.081403613782</v>
      </c>
      <c r="H55" s="42" t="n">
        <v>111.062119050707</v>
      </c>
      <c r="I55" s="42" t="n">
        <v>133.091866973988</v>
      </c>
      <c r="J55" s="42" t="n">
        <v>115.704791885275</v>
      </c>
      <c r="K55" s="42" t="n">
        <v>122.724917162644</v>
      </c>
      <c r="L55" s="42" t="n">
        <v>84.7020933977456</v>
      </c>
      <c r="M55" s="69" t="n">
        <v>116.843347730941</v>
      </c>
    </row>
    <row r="56" customFormat="false" ht="27" hidden="false" customHeight="true" outlineLevel="0" collapsed="false">
      <c r="A56" s="33"/>
      <c r="B56" s="41" t="s">
        <v>43</v>
      </c>
      <c r="C56" s="42" t="n">
        <v>115.44740810066</v>
      </c>
      <c r="D56" s="42" t="n">
        <v>126.623876765083</v>
      </c>
      <c r="E56" s="42" t="n">
        <v>119.405003380663</v>
      </c>
      <c r="F56" s="42" t="n">
        <v>100.258708862283</v>
      </c>
      <c r="G56" s="42" t="n">
        <v>105.532901874228</v>
      </c>
      <c r="H56" s="42" t="n">
        <v>109.163532615744</v>
      </c>
      <c r="I56" s="42" t="n">
        <v>163.450773789924</v>
      </c>
      <c r="J56" s="42" t="n">
        <v>119.342427422176</v>
      </c>
      <c r="K56" s="42" t="n">
        <v>109.021812528463</v>
      </c>
      <c r="L56" s="42" t="n">
        <v>117.391304347826</v>
      </c>
      <c r="M56" s="69" t="n">
        <v>110.141141024287</v>
      </c>
    </row>
    <row r="57" customFormat="false" ht="27" hidden="false" customHeight="true" outlineLevel="0" collapsed="false">
      <c r="A57" s="33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69"/>
    </row>
    <row r="58" customFormat="false" ht="27" hidden="false" customHeight="true" outlineLevel="0" collapsed="false">
      <c r="A58" s="33"/>
      <c r="B58" s="38" t="n">
        <v>2013</v>
      </c>
      <c r="C58" s="69" t="n">
        <v>116.423161579923</v>
      </c>
      <c r="D58" s="69" t="n">
        <v>130.871080139373</v>
      </c>
      <c r="E58" s="69" t="n">
        <v>110.674442190669</v>
      </c>
      <c r="F58" s="69" t="n">
        <v>100.545494655356</v>
      </c>
      <c r="G58" s="69" t="n">
        <v>107.173319367027</v>
      </c>
      <c r="H58" s="69" t="n">
        <v>102.05680197121</v>
      </c>
      <c r="I58" s="69" t="n">
        <v>156.898254856767</v>
      </c>
      <c r="J58" s="69" t="n">
        <v>114.095837705491</v>
      </c>
      <c r="K58" s="69" t="n">
        <v>103.785392358548</v>
      </c>
      <c r="L58" s="69" t="n">
        <v>66.6666666666667</v>
      </c>
      <c r="M58" s="69" t="n">
        <v>105.689000561451</v>
      </c>
    </row>
    <row r="59" customFormat="false" ht="27" hidden="false" customHeight="true" outlineLevel="0" collapsed="false">
      <c r="A59" s="33"/>
      <c r="B59" s="41" t="s">
        <v>40</v>
      </c>
      <c r="C59" s="42" t="n">
        <v>104.937693894175</v>
      </c>
      <c r="D59" s="42" t="n">
        <v>97.8103796075555</v>
      </c>
      <c r="E59" s="42" t="n">
        <v>97.1602434077079</v>
      </c>
      <c r="F59" s="42" t="n">
        <v>102.33640174077</v>
      </c>
      <c r="G59" s="42" t="n">
        <v>107.934607758782</v>
      </c>
      <c r="H59" s="42" t="n">
        <v>98.5916223576709</v>
      </c>
      <c r="I59" s="42" t="n">
        <v>133.684557128745</v>
      </c>
      <c r="J59" s="42" t="n">
        <v>103.15961291827</v>
      </c>
      <c r="K59" s="42" t="n">
        <v>89.282180938771</v>
      </c>
      <c r="L59" s="42" t="n">
        <v>51.6908212560386</v>
      </c>
      <c r="M59" s="69" t="n">
        <v>91.1614996488615</v>
      </c>
    </row>
    <row r="60" customFormat="false" ht="27" hidden="false" customHeight="true" outlineLevel="0" collapsed="false">
      <c r="A60" s="33"/>
      <c r="B60" s="41" t="s">
        <v>41</v>
      </c>
      <c r="C60" s="42" t="n">
        <v>120.993431428621</v>
      </c>
      <c r="D60" s="42" t="n">
        <v>132.844305886668</v>
      </c>
      <c r="E60" s="42" t="n">
        <v>109.601081812035</v>
      </c>
      <c r="F60" s="42" t="n">
        <v>101.020796983735</v>
      </c>
      <c r="G60" s="42" t="n">
        <v>107.95705360817</v>
      </c>
      <c r="H60" s="42" t="n">
        <v>100.459084424848</v>
      </c>
      <c r="I60" s="42" t="n">
        <v>156.272637471189</v>
      </c>
      <c r="J60" s="42" t="n">
        <v>114.725428471494</v>
      </c>
      <c r="K60" s="42" t="n">
        <v>100.943796227956</v>
      </c>
      <c r="L60" s="42" t="n">
        <v>63.4460547504026</v>
      </c>
      <c r="M60" s="69" t="n">
        <v>102.219677471358</v>
      </c>
    </row>
    <row r="61" customFormat="false" ht="27" hidden="false" customHeight="true" outlineLevel="0" collapsed="false">
      <c r="A61" s="33"/>
      <c r="B61" s="41" t="s">
        <v>42</v>
      </c>
      <c r="C61" s="42" t="n">
        <v>114.740290126345</v>
      </c>
      <c r="D61" s="42" t="n">
        <v>158.973042362003</v>
      </c>
      <c r="E61" s="42" t="n">
        <v>119.235970250169</v>
      </c>
      <c r="F61" s="42" t="n">
        <v>98.7024446984738</v>
      </c>
      <c r="G61" s="42" t="n">
        <v>107.328569825296</v>
      </c>
      <c r="H61" s="42" t="n">
        <v>105.459732849176</v>
      </c>
      <c r="I61" s="42" t="n">
        <v>156.865327625947</v>
      </c>
      <c r="J61" s="42" t="n">
        <v>118.829427538766</v>
      </c>
      <c r="K61" s="42" t="n">
        <v>116.619293644687</v>
      </c>
      <c r="L61" s="42" t="n">
        <v>66.9887278582931</v>
      </c>
      <c r="M61" s="69" t="n">
        <v>115.538854083862</v>
      </c>
    </row>
    <row r="62" customFormat="false" ht="27" hidden="false" customHeight="true" outlineLevel="0" collapsed="false">
      <c r="A62" s="33"/>
      <c r="B62" s="41" t="s">
        <v>43</v>
      </c>
      <c r="C62" s="42" t="n">
        <v>125.021230870552</v>
      </c>
      <c r="D62" s="42" t="n">
        <v>133.856592701265</v>
      </c>
      <c r="E62" s="42" t="n">
        <v>116.700473292765</v>
      </c>
      <c r="F62" s="42" t="n">
        <v>100.122335198444</v>
      </c>
      <c r="G62" s="42" t="n">
        <v>105.473046275859</v>
      </c>
      <c r="H62" s="42" t="n">
        <v>103.716768253145</v>
      </c>
      <c r="I62" s="42" t="n">
        <v>180.770497201185</v>
      </c>
      <c r="J62" s="42" t="n">
        <v>119.668881893436</v>
      </c>
      <c r="K62" s="42" t="n">
        <v>108.29629862278</v>
      </c>
      <c r="L62" s="42" t="n">
        <v>84.5410628019324</v>
      </c>
      <c r="M62" s="69" t="n">
        <v>113.835971041723</v>
      </c>
    </row>
    <row r="63" customFormat="false" ht="27" hidden="false" customHeight="true" outlineLevel="0" collapsed="false">
      <c r="A63" s="33"/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75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5">
    <mergeCell ref="B1:M1"/>
    <mergeCell ref="B2:M2"/>
    <mergeCell ref="L3:M3"/>
    <mergeCell ref="L4:M4"/>
    <mergeCell ref="B35:C35"/>
  </mergeCells>
  <conditionalFormatting sqref="M7 AP9:AP12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5"/>
    <col collapsed="false" customWidth="true" hidden="false" outlineLevel="0" max="2" min="2" style="13" width="18.28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24" hidden="false" customHeight="true" outlineLevel="0" collapsed="false"/>
    <row r="2" customFormat="false" ht="48.75" hidden="false" customHeight="true" outlineLevel="0" collapsed="false">
      <c r="B2" s="57" t="s">
        <v>44</v>
      </c>
      <c r="C2" s="57"/>
      <c r="D2" s="58"/>
      <c r="E2" s="59"/>
      <c r="F2" s="59"/>
      <c r="G2" s="59"/>
      <c r="H2" s="59"/>
      <c r="I2" s="59"/>
      <c r="J2" s="59"/>
      <c r="K2" s="59"/>
      <c r="L2" s="60"/>
      <c r="M2" s="60" t="s">
        <v>45</v>
      </c>
      <c r="N2" s="527"/>
      <c r="O2" s="527"/>
      <c r="P2" s="527"/>
      <c r="Q2" s="527"/>
      <c r="R2" s="527"/>
      <c r="S2" s="527"/>
      <c r="T2" s="527"/>
    </row>
    <row r="3" customFormat="false" ht="21" hidden="false" customHeight="true" outlineLevel="0" collapsed="false">
      <c r="B3" s="87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39"/>
      <c r="S3" s="18"/>
      <c r="T3" s="17"/>
    </row>
    <row r="4" customFormat="false" ht="92.25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7.25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7.75" hidden="false" customHeight="tru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s="44" customFormat="true" ht="27.75" hidden="false" customHeight="true" outlineLevel="0" collapsed="false">
      <c r="A7" s="33"/>
      <c r="B7" s="38" t="n">
        <v>2014</v>
      </c>
      <c r="C7" s="39" t="n">
        <v>132.499844498352</v>
      </c>
      <c r="D7" s="39" t="n">
        <v>89.7707926098745</v>
      </c>
      <c r="E7" s="39" t="n">
        <v>83.0903994393833</v>
      </c>
      <c r="F7" s="39" t="n">
        <v>92.6456510975409</v>
      </c>
      <c r="G7" s="39" t="n">
        <v>66.7657704239917</v>
      </c>
      <c r="H7" s="39" t="n">
        <v>63.0266357518521</v>
      </c>
      <c r="I7" s="39" t="n">
        <v>92.4874511271404</v>
      </c>
      <c r="J7" s="39" t="n">
        <v>95.4472641429896</v>
      </c>
      <c r="K7" s="39" t="n">
        <v>90.1141961486789</v>
      </c>
      <c r="L7" s="39" t="n">
        <v>111.059949713732</v>
      </c>
      <c r="M7" s="39" t="n">
        <v>100.156701434798</v>
      </c>
    </row>
    <row r="8" s="44" customFormat="true" ht="27.75" hidden="false" customHeight="true" outlineLevel="0" collapsed="false">
      <c r="A8" s="33"/>
      <c r="B8" s="41" t="s">
        <v>40</v>
      </c>
      <c r="C8" s="42" t="n">
        <v>39.310816694657</v>
      </c>
      <c r="D8" s="42" t="n">
        <v>96.5130209975408</v>
      </c>
      <c r="E8" s="42" t="n">
        <v>82.6433076384022</v>
      </c>
      <c r="F8" s="42" t="n">
        <v>107.014358805083</v>
      </c>
      <c r="G8" s="42" t="n">
        <v>73.3195449844881</v>
      </c>
      <c r="H8" s="42" t="n">
        <v>49.2224170106882</v>
      </c>
      <c r="I8" s="42" t="n">
        <v>98.2179955353111</v>
      </c>
      <c r="J8" s="42" t="n">
        <v>90.1441699688053</v>
      </c>
      <c r="K8" s="42" t="n">
        <v>82.4003582624272</v>
      </c>
      <c r="L8" s="42" t="n">
        <v>107.127927054618</v>
      </c>
      <c r="M8" s="42" t="n">
        <v>101.41194521979</v>
      </c>
    </row>
    <row r="9" s="44" customFormat="true" ht="27.75" hidden="false" customHeight="true" outlineLevel="0" collapsed="false">
      <c r="A9" s="33"/>
      <c r="B9" s="41" t="s">
        <v>41</v>
      </c>
      <c r="C9" s="42" t="n">
        <v>60.7874603470797</v>
      </c>
      <c r="D9" s="42" t="n">
        <v>100.277444983921</v>
      </c>
      <c r="E9" s="42" t="n">
        <v>92.6783461807989</v>
      </c>
      <c r="F9" s="42" t="n">
        <v>88.6614952962535</v>
      </c>
      <c r="G9" s="42" t="n">
        <v>76.8355739400207</v>
      </c>
      <c r="H9" s="42" t="n">
        <v>73.2568003166883</v>
      </c>
      <c r="I9" s="42" t="n">
        <v>104.03757564809</v>
      </c>
      <c r="J9" s="42" t="n">
        <v>97.3948233707107</v>
      </c>
      <c r="K9" s="42" t="n">
        <v>88.3116883116883</v>
      </c>
      <c r="L9" s="42" t="n">
        <v>110.932719396565</v>
      </c>
      <c r="M9" s="42" t="n">
        <v>94.0273901049573</v>
      </c>
    </row>
    <row r="10" s="44" customFormat="true" ht="27.75" hidden="false" customHeight="true" outlineLevel="0" collapsed="false">
      <c r="A10" s="33"/>
      <c r="B10" s="41" t="s">
        <v>42</v>
      </c>
      <c r="C10" s="42" t="n">
        <v>275.568825029545</v>
      </c>
      <c r="D10" s="42" t="n">
        <v>84.2676082981272</v>
      </c>
      <c r="E10" s="42" t="n">
        <v>76.3980378416258</v>
      </c>
      <c r="F10" s="42" t="n">
        <v>82.812345271497</v>
      </c>
      <c r="G10" s="42" t="n">
        <v>58.0144777662875</v>
      </c>
      <c r="H10" s="42" t="n">
        <v>62.7834643442855</v>
      </c>
      <c r="I10" s="42" t="n">
        <v>89.7918629108224</v>
      </c>
      <c r="J10" s="42" t="n">
        <v>97.8139641321498</v>
      </c>
      <c r="K10" s="42" t="n">
        <v>95.8351992834752</v>
      </c>
      <c r="L10" s="42" t="n">
        <v>114.434582411923</v>
      </c>
      <c r="M10" s="42" t="n">
        <v>94.2102084455544</v>
      </c>
    </row>
    <row r="11" s="44" customFormat="true" ht="27.75" hidden="false" customHeight="true" outlineLevel="0" collapsed="false">
      <c r="A11" s="33"/>
      <c r="B11" s="41" t="s">
        <v>43</v>
      </c>
      <c r="C11" s="42" t="n">
        <v>154.332275922125</v>
      </c>
      <c r="D11" s="42" t="n">
        <v>78.0250961599092</v>
      </c>
      <c r="E11" s="42" t="n">
        <v>80.6419060967064</v>
      </c>
      <c r="F11" s="42" t="n">
        <v>92.0944050173296</v>
      </c>
      <c r="G11" s="42" t="n">
        <v>58.8934850051706</v>
      </c>
      <c r="H11" s="42" t="n">
        <v>66.8438613357462</v>
      </c>
      <c r="I11" s="42" t="n">
        <v>77.9023704143386</v>
      </c>
      <c r="J11" s="42" t="n">
        <v>96.4360991002927</v>
      </c>
      <c r="K11" s="42" t="n">
        <v>93.909538737125</v>
      </c>
      <c r="L11" s="42" t="n">
        <v>111.744569991821</v>
      </c>
      <c r="M11" s="42" t="n">
        <v>110.977261968888</v>
      </c>
    </row>
    <row r="12" s="44" customFormat="true" ht="27.75" hidden="false" customHeight="true" outlineLevel="0" collapsed="false">
      <c r="A12" s="33"/>
      <c r="B12" s="71"/>
      <c r="C12" s="540"/>
      <c r="D12" s="71"/>
      <c r="E12" s="71"/>
      <c r="F12" s="71"/>
      <c r="G12" s="540"/>
      <c r="H12" s="71"/>
      <c r="I12" s="71"/>
      <c r="J12" s="71"/>
      <c r="K12" s="71"/>
      <c r="L12" s="71"/>
      <c r="M12" s="71"/>
    </row>
    <row r="13" s="44" customFormat="true" ht="27.75" hidden="false" customHeight="true" outlineLevel="0" collapsed="false">
      <c r="A13" s="33"/>
      <c r="B13" s="38" t="n">
        <v>2015</v>
      </c>
      <c r="C13" s="39" t="n">
        <v>126.699011009517</v>
      </c>
      <c r="D13" s="39" t="n">
        <v>77.3504004035563</v>
      </c>
      <c r="E13" s="39" t="n">
        <v>70.4330763840224</v>
      </c>
      <c r="F13" s="39" t="n">
        <v>81.4853936293118</v>
      </c>
      <c r="G13" s="39" t="n">
        <v>48.7590486039297</v>
      </c>
      <c r="H13" s="39" t="n">
        <v>51.4533732963864</v>
      </c>
      <c r="I13" s="39" t="n">
        <v>78.1030233428391</v>
      </c>
      <c r="J13" s="39" t="n">
        <v>93.0974261384851</v>
      </c>
      <c r="K13" s="39" t="n">
        <v>92.0734437975817</v>
      </c>
      <c r="L13" s="39" t="n">
        <v>110.70855169489</v>
      </c>
      <c r="M13" s="39" t="n">
        <v>79.0591384685699</v>
      </c>
    </row>
    <row r="14" s="44" customFormat="true" ht="27.75" hidden="false" customHeight="true" outlineLevel="0" collapsed="false">
      <c r="A14" s="33"/>
      <c r="B14" s="41" t="s">
        <v>40</v>
      </c>
      <c r="C14" s="42" t="n">
        <v>37.4796292840704</v>
      </c>
      <c r="D14" s="42" t="n">
        <v>69.947663787124</v>
      </c>
      <c r="E14" s="42" t="n">
        <v>61.8051857042747</v>
      </c>
      <c r="F14" s="42" t="n">
        <v>90.1270836771744</v>
      </c>
      <c r="G14" s="42" t="n">
        <v>46.4839710444674</v>
      </c>
      <c r="H14" s="42" t="n">
        <v>31.1824916586552</v>
      </c>
      <c r="I14" s="42" t="n">
        <v>72.186020104004</v>
      </c>
      <c r="J14" s="42" t="n">
        <v>80.6532814626567</v>
      </c>
      <c r="K14" s="42" t="n">
        <v>81.5047021943574</v>
      </c>
      <c r="L14" s="42" t="n">
        <v>100.305958619854</v>
      </c>
      <c r="M14" s="42" t="n">
        <v>100.967957821197</v>
      </c>
      <c r="N14" s="537"/>
      <c r="O14" s="537"/>
      <c r="P14" s="537"/>
    </row>
    <row r="15" s="44" customFormat="true" ht="27.75" hidden="false" customHeight="true" outlineLevel="0" collapsed="false">
      <c r="A15" s="33"/>
      <c r="B15" s="41" t="s">
        <v>41</v>
      </c>
      <c r="C15" s="42" t="n">
        <v>53.7264415002799</v>
      </c>
      <c r="D15" s="42" t="n">
        <v>78.3908190932593</v>
      </c>
      <c r="E15" s="42" t="n">
        <v>71.7841625788367</v>
      </c>
      <c r="F15" s="42" t="n">
        <v>74.9034494140947</v>
      </c>
      <c r="G15" s="42" t="n">
        <v>50.258531540848</v>
      </c>
      <c r="H15" s="42" t="n">
        <v>50.8058587343777</v>
      </c>
      <c r="I15" s="42" t="n">
        <v>83.2961275920358</v>
      </c>
      <c r="J15" s="42" t="n">
        <v>95.0919580377468</v>
      </c>
      <c r="K15" s="42" t="n">
        <v>88.1773399014778</v>
      </c>
      <c r="L15" s="42" t="n">
        <v>106.219139074854</v>
      </c>
      <c r="M15" s="42" t="n">
        <v>85.735272513589</v>
      </c>
      <c r="N15" s="537"/>
      <c r="O15" s="537"/>
      <c r="P15" s="537"/>
      <c r="R15" s="0"/>
    </row>
    <row r="16" s="44" customFormat="true" ht="27.75" hidden="false" customHeight="true" outlineLevel="0" collapsed="false">
      <c r="A16" s="33"/>
      <c r="B16" s="41" t="s">
        <v>42</v>
      </c>
      <c r="C16" s="42" t="n">
        <v>265.054425576911</v>
      </c>
      <c r="D16" s="42" t="n">
        <v>81.7958257141056</v>
      </c>
      <c r="E16" s="42" t="n">
        <v>69.3875262789068</v>
      </c>
      <c r="F16" s="42" t="n">
        <v>74.9694669087308</v>
      </c>
      <c r="G16" s="42" t="n">
        <v>50.6721820062048</v>
      </c>
      <c r="H16" s="42" t="n">
        <v>52.9661256574111</v>
      </c>
      <c r="I16" s="42" t="n">
        <v>77.0352400738093</v>
      </c>
      <c r="J16" s="42" t="n">
        <v>98.1078444361473</v>
      </c>
      <c r="K16" s="42" t="n">
        <v>98.3430362740708</v>
      </c>
      <c r="L16" s="42" t="n">
        <v>116.518736178849</v>
      </c>
      <c r="M16" s="42" t="n">
        <v>66.0365963142517</v>
      </c>
      <c r="N16" s="537"/>
      <c r="O16" s="537"/>
      <c r="P16" s="537"/>
      <c r="R16" s="0"/>
    </row>
    <row r="17" s="44" customFormat="true" ht="27.75" hidden="false" customHeight="true" outlineLevel="0" collapsed="false">
      <c r="A17" s="33"/>
      <c r="B17" s="41" t="s">
        <v>43</v>
      </c>
      <c r="C17" s="42" t="n">
        <v>150.535547676805</v>
      </c>
      <c r="D17" s="42" t="n">
        <v>79.2672930197364</v>
      </c>
      <c r="E17" s="42" t="n">
        <v>78.7554309740715</v>
      </c>
      <c r="F17" s="42" t="n">
        <v>85.9415745172471</v>
      </c>
      <c r="G17" s="42" t="n">
        <v>47.6215098241986</v>
      </c>
      <c r="H17" s="42" t="n">
        <v>70.8590171351015</v>
      </c>
      <c r="I17" s="42" t="n">
        <v>79.8947056015072</v>
      </c>
      <c r="J17" s="42" t="n">
        <v>98.5366206173895</v>
      </c>
      <c r="K17" s="42" t="n">
        <v>100.268696820421</v>
      </c>
      <c r="L17" s="42" t="n">
        <v>119.790372906001</v>
      </c>
      <c r="M17" s="42" t="n">
        <v>63.496727225242</v>
      </c>
      <c r="N17" s="537"/>
      <c r="O17" s="537"/>
      <c r="P17" s="537"/>
      <c r="R17" s="0"/>
    </row>
    <row r="18" customFormat="false" ht="27.75" hidden="false" customHeight="true" outlineLevel="0" collapsed="false">
      <c r="A18" s="33"/>
      <c r="B18" s="541"/>
      <c r="C18" s="542"/>
      <c r="D18" s="541"/>
      <c r="E18" s="541"/>
      <c r="F18" s="541"/>
      <c r="G18" s="542"/>
      <c r="H18" s="541"/>
      <c r="I18" s="541"/>
      <c r="J18" s="541"/>
      <c r="K18" s="541"/>
      <c r="L18" s="541"/>
      <c r="M18" s="541"/>
    </row>
    <row r="19" customFormat="false" ht="27.75" hidden="false" customHeight="true" outlineLevel="0" collapsed="false">
      <c r="A19" s="33"/>
      <c r="B19" s="38" t="n">
        <v>2016</v>
      </c>
      <c r="C19" s="39" t="n">
        <v>134.722896062698</v>
      </c>
      <c r="D19" s="39" t="n">
        <v>76.9799482943439</v>
      </c>
      <c r="E19" s="39" t="n">
        <v>73.0161177295025</v>
      </c>
      <c r="F19" s="39" t="n">
        <v>82.3766298068988</v>
      </c>
      <c r="G19" s="39" t="n">
        <v>41.158221302999</v>
      </c>
      <c r="H19" s="39" t="n">
        <v>59.2094101679579</v>
      </c>
      <c r="I19" s="39" t="n">
        <v>81.453475618411</v>
      </c>
      <c r="J19" s="39" t="n">
        <v>96.0157539113782</v>
      </c>
      <c r="K19" s="39" t="n">
        <v>97.2122704881326</v>
      </c>
      <c r="L19" s="39" t="n">
        <v>117.894035321559</v>
      </c>
      <c r="M19" s="39" t="n">
        <v>71.6305110752004</v>
      </c>
      <c r="N19" s="536"/>
      <c r="O19" s="543"/>
    </row>
    <row r="20" customFormat="false" ht="27.75" hidden="false" customHeight="true" outlineLevel="0" collapsed="false">
      <c r="A20" s="33"/>
      <c r="B20" s="41" t="s">
        <v>40</v>
      </c>
      <c r="C20" s="42" t="n">
        <v>36.8377184798159</v>
      </c>
      <c r="D20" s="42" t="n">
        <v>73.9706160539757</v>
      </c>
      <c r="E20" s="42" t="n">
        <v>66.8703573931324</v>
      </c>
      <c r="F20" s="42" t="n">
        <v>91.0249216042251</v>
      </c>
      <c r="G20" s="42" t="n">
        <v>38.3143743536712</v>
      </c>
      <c r="H20" s="42" t="n">
        <v>33.8517219928745</v>
      </c>
      <c r="I20" s="42" t="n">
        <v>74.8390260268139</v>
      </c>
      <c r="J20" s="42" t="n">
        <v>85.6540643405157</v>
      </c>
      <c r="K20" s="42" t="n">
        <v>86.3860277653381</v>
      </c>
      <c r="L20" s="42" t="n">
        <v>110.22992335888</v>
      </c>
      <c r="M20" s="42" t="n">
        <v>69.8627230138909</v>
      </c>
      <c r="N20" s="536"/>
      <c r="O20" s="81"/>
    </row>
    <row r="21" customFormat="false" ht="27.75" hidden="false" customHeight="true" outlineLevel="0" collapsed="false">
      <c r="A21" s="33"/>
      <c r="B21" s="41" t="s">
        <v>41</v>
      </c>
      <c r="C21" s="42" t="n">
        <v>54.0697891397649</v>
      </c>
      <c r="D21" s="42" t="n">
        <v>75.7677028816445</v>
      </c>
      <c r="E21" s="42" t="n">
        <v>74.7161878065872</v>
      </c>
      <c r="F21" s="42" t="n">
        <v>71.7478131704902</v>
      </c>
      <c r="G21" s="42" t="n">
        <v>42.9679420889349</v>
      </c>
      <c r="H21" s="42" t="n">
        <v>58.1575524515071</v>
      </c>
      <c r="I21" s="42" t="n">
        <v>89.6137915016065</v>
      </c>
      <c r="J21" s="42" t="n">
        <v>98.3776361906368</v>
      </c>
      <c r="K21" s="42" t="n">
        <v>94.5364979847739</v>
      </c>
      <c r="L21" s="42" t="n">
        <v>114.822331949956</v>
      </c>
      <c r="M21" s="42" t="n">
        <v>69.7451969377928</v>
      </c>
      <c r="N21" s="536"/>
      <c r="O21" s="81"/>
    </row>
    <row r="22" customFormat="false" ht="27.75" hidden="false" customHeight="true" outlineLevel="0" collapsed="false">
      <c r="A22" s="33"/>
      <c r="B22" s="41" t="s">
        <v>42</v>
      </c>
      <c r="C22" s="42" t="n">
        <v>269.841388318716</v>
      </c>
      <c r="D22" s="42" t="n">
        <v>78.6871807806293</v>
      </c>
      <c r="E22" s="42" t="n">
        <v>69.6005606166783</v>
      </c>
      <c r="F22" s="42" t="n">
        <v>76.3690377950157</v>
      </c>
      <c r="G22" s="42" t="n">
        <v>43.0196483971045</v>
      </c>
      <c r="H22" s="42" t="n">
        <v>63.2924277554714</v>
      </c>
      <c r="I22" s="42" t="n">
        <v>79.941159012607</v>
      </c>
      <c r="J22" s="42" t="n">
        <v>98.975032218435</v>
      </c>
      <c r="K22" s="42" t="n">
        <v>101.522615315719</v>
      </c>
      <c r="L22" s="42" t="n">
        <v>120.638575020448</v>
      </c>
      <c r="M22" s="42" t="n">
        <v>68.0606565137195</v>
      </c>
      <c r="N22" s="536"/>
      <c r="O22" s="81"/>
    </row>
    <row r="23" customFormat="false" ht="27.75" hidden="false" customHeight="true" outlineLevel="0" collapsed="false">
      <c r="A23" s="33"/>
      <c r="B23" s="41" t="s">
        <v>43</v>
      </c>
      <c r="C23" s="42" t="n">
        <v>178.142688312496</v>
      </c>
      <c r="D23" s="42" t="n">
        <v>79.4942934611262</v>
      </c>
      <c r="E23" s="42" t="n">
        <v>80.8773651016118</v>
      </c>
      <c r="F23" s="42" t="n">
        <v>90.3647466578643</v>
      </c>
      <c r="G23" s="42" t="n">
        <v>40.3309203722854</v>
      </c>
      <c r="H23" s="42" t="n">
        <v>81.5359384719787</v>
      </c>
      <c r="I23" s="42" t="n">
        <v>81.4199259326168</v>
      </c>
      <c r="J23" s="42" t="n">
        <v>101.056282895925</v>
      </c>
      <c r="K23" s="42" t="n">
        <v>106.4039408867</v>
      </c>
      <c r="L23" s="42" t="n">
        <v>125.885310956954</v>
      </c>
      <c r="M23" s="42" t="n">
        <v>78.8534678353982</v>
      </c>
      <c r="N23" s="536"/>
      <c r="O23" s="81"/>
    </row>
    <row r="24" customFormat="false" ht="27.75" hidden="false" customHeight="true" outlineLevel="0" collapsed="false">
      <c r="A24" s="33"/>
      <c r="B24" s="4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536"/>
      <c r="O24" s="81"/>
    </row>
    <row r="25" customFormat="false" ht="27.75" hidden="false" customHeight="true" outlineLevel="0" collapsed="false">
      <c r="B25" s="38" t="n">
        <v>2017</v>
      </c>
      <c r="C25" s="39" t="n">
        <v>131.344156248056</v>
      </c>
      <c r="D25" s="39" t="n">
        <v>72.4005296676966</v>
      </c>
      <c r="E25" s="39" t="n">
        <v>76.7049754730203</v>
      </c>
      <c r="F25" s="39" t="n">
        <v>77.3163888430434</v>
      </c>
      <c r="G25" s="39" t="n">
        <v>38.14632885212</v>
      </c>
      <c r="H25" s="39" t="n">
        <v>75.1484476615959</v>
      </c>
      <c r="I25" s="39" t="n">
        <v>85.5310528149477</v>
      </c>
      <c r="J25" s="39" t="n">
        <v>100.101171907934</v>
      </c>
      <c r="K25" s="39" t="n">
        <v>99.4066278549037</v>
      </c>
      <c r="L25" s="39" t="n">
        <v>126.994032292266</v>
      </c>
      <c r="M25" s="39" t="n">
        <v>71.7513017645235</v>
      </c>
      <c r="N25" s="536"/>
      <c r="O25" s="81"/>
    </row>
    <row r="26" customFormat="false" ht="27.75" hidden="false" customHeight="true" outlineLevel="0" collapsed="false">
      <c r="B26" s="41" t="s">
        <v>40</v>
      </c>
      <c r="C26" s="42" t="n">
        <v>36.5839397897618</v>
      </c>
      <c r="D26" s="42" t="n">
        <v>68.6108834100511</v>
      </c>
      <c r="E26" s="42" t="n">
        <v>69.2557813594954</v>
      </c>
      <c r="F26" s="42" t="n">
        <v>88.5294603069814</v>
      </c>
      <c r="G26" s="42" t="n">
        <v>35.005170630817</v>
      </c>
      <c r="H26" s="42" t="n">
        <v>42.3796867047447</v>
      </c>
      <c r="I26" s="42" t="n">
        <v>77.1746003071087</v>
      </c>
      <c r="J26" s="42" t="n">
        <v>89.5612270707119</v>
      </c>
      <c r="K26" s="42" t="n">
        <v>86.9682042095835</v>
      </c>
      <c r="L26" s="42" t="n">
        <v>117.197297870407</v>
      </c>
      <c r="M26" s="42" t="n">
        <v>69.5036155591466</v>
      </c>
      <c r="N26" s="536"/>
      <c r="O26" s="81"/>
    </row>
    <row r="27" customFormat="false" ht="27.75" hidden="false" customHeight="true" outlineLevel="0" collapsed="false">
      <c r="B27" s="41" t="s">
        <v>41</v>
      </c>
      <c r="C27" s="42" t="n">
        <v>52.4973564719786</v>
      </c>
      <c r="D27" s="42" t="n">
        <v>71.6753893688127</v>
      </c>
      <c r="E27" s="42" t="n">
        <v>78.6853538892782</v>
      </c>
      <c r="F27" s="42" t="n">
        <v>65.7798316553887</v>
      </c>
      <c r="G27" s="42" t="n">
        <v>39.3485005170631</v>
      </c>
      <c r="H27" s="42" t="n">
        <v>77.0683707515693</v>
      </c>
      <c r="I27" s="42" t="n">
        <v>93.0797321186627</v>
      </c>
      <c r="J27" s="42" t="n">
        <v>102.101725944572</v>
      </c>
      <c r="K27" s="42" t="n">
        <v>96.730855351545</v>
      </c>
      <c r="L27" s="42" t="n">
        <v>123.29223592136</v>
      </c>
      <c r="M27" s="42" t="n">
        <v>67.0094510552862</v>
      </c>
      <c r="N27" s="536"/>
      <c r="O27" s="81"/>
    </row>
    <row r="28" customFormat="false" ht="27.75" hidden="false" customHeight="true" outlineLevel="0" collapsed="false">
      <c r="B28" s="41" t="s">
        <v>42</v>
      </c>
      <c r="C28" s="42" t="n">
        <v>269.617465945139</v>
      </c>
      <c r="D28" s="42" t="n">
        <v>73.8066712907497</v>
      </c>
      <c r="E28" s="42" t="n">
        <v>73.062368605466</v>
      </c>
      <c r="F28" s="42" t="n">
        <v>72.6060406007592</v>
      </c>
      <c r="G28" s="42" t="n">
        <v>40.4860392967942</v>
      </c>
      <c r="H28" s="42" t="n">
        <v>80.9591132726347</v>
      </c>
      <c r="I28" s="42" t="n">
        <v>84.0058324838381</v>
      </c>
      <c r="J28" s="42" t="n">
        <v>104.303419369603</v>
      </c>
      <c r="K28" s="42" t="n">
        <v>106.224809673086</v>
      </c>
      <c r="L28" s="42" t="n">
        <v>130.986640816697</v>
      </c>
      <c r="M28" s="42" t="n">
        <v>74.7008798132641</v>
      </c>
      <c r="N28" s="536"/>
      <c r="O28" s="81"/>
    </row>
    <row r="29" customFormat="false" ht="27.75" hidden="false" customHeight="true" outlineLevel="0" collapsed="false">
      <c r="B29" s="41" t="s">
        <v>43</v>
      </c>
      <c r="C29" s="42" t="n">
        <v>166.677862785346</v>
      </c>
      <c r="D29" s="42" t="n">
        <v>75.5091746011728</v>
      </c>
      <c r="E29" s="42" t="n">
        <v>85.8163980378416</v>
      </c>
      <c r="F29" s="42" t="n">
        <v>82.3502228090444</v>
      </c>
      <c r="G29" s="42" t="n">
        <v>37.7456049638056</v>
      </c>
      <c r="H29" s="42" t="n">
        <v>100.186619917435</v>
      </c>
      <c r="I29" s="42" t="n">
        <v>87.8640463501813</v>
      </c>
      <c r="J29" s="42" t="n">
        <v>104.438315246847</v>
      </c>
      <c r="K29" s="42" t="n">
        <v>107.702642185401</v>
      </c>
      <c r="L29" s="42" t="n">
        <v>136.499954560601</v>
      </c>
      <c r="M29" s="42" t="n">
        <v>75.7912606303968</v>
      </c>
      <c r="N29" s="536"/>
      <c r="O29" s="81"/>
    </row>
    <row r="30" customFormat="false" ht="27.75" hidden="false" customHeight="true" outlineLevel="0" collapsed="false">
      <c r="B30" s="47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536"/>
      <c r="O30" s="81"/>
    </row>
    <row r="31" customFormat="false" ht="73.5" hidden="false" customHeight="true" outlineLevel="0" collapsed="false">
      <c r="A31" s="49" t="n">
        <v>97</v>
      </c>
      <c r="C31" s="50"/>
      <c r="G31" s="50"/>
    </row>
    <row r="32" customFormat="false" ht="54.75" hidden="false" customHeight="true" outlineLevel="0" collapsed="false">
      <c r="A32" s="51" t="n">
        <v>98</v>
      </c>
      <c r="B32" s="52"/>
      <c r="C32" s="53"/>
      <c r="D32" s="53"/>
      <c r="E32" s="54"/>
      <c r="F32" s="54"/>
      <c r="G32" s="54"/>
      <c r="H32" s="54"/>
      <c r="I32" s="54"/>
      <c r="J32" s="54"/>
      <c r="K32" s="54"/>
      <c r="L32" s="55"/>
      <c r="M32" s="55"/>
    </row>
    <row r="33" customFormat="false" ht="41.25" hidden="false" customHeight="true" outlineLevel="0" collapsed="false">
      <c r="A33" s="538"/>
      <c r="B33" s="57" t="s">
        <v>44</v>
      </c>
      <c r="C33" s="57"/>
      <c r="D33" s="58"/>
      <c r="E33" s="59"/>
      <c r="F33" s="59"/>
      <c r="G33" s="59"/>
      <c r="H33" s="59"/>
      <c r="I33" s="59"/>
      <c r="J33" s="59"/>
      <c r="K33" s="59"/>
      <c r="L33" s="60"/>
      <c r="M33" s="60" t="s">
        <v>45</v>
      </c>
    </row>
    <row r="34" customFormat="false" ht="15" hidden="false" customHeight="true" outlineLevel="0" collapsed="false">
      <c r="A34" s="61"/>
      <c r="B34" s="52"/>
      <c r="C34" s="53"/>
      <c r="D34" s="53"/>
      <c r="E34" s="54"/>
      <c r="F34" s="54"/>
      <c r="G34" s="54"/>
      <c r="H34" s="54"/>
      <c r="I34" s="54"/>
      <c r="J34" s="54"/>
      <c r="K34" s="54"/>
      <c r="L34" s="54"/>
    </row>
    <row r="35" customFormat="false" ht="92.25" hidden="false" customHeight="true" outlineLevel="0" collapsed="false">
      <c r="A35" s="62"/>
      <c r="B35" s="26" t="s">
        <v>16</v>
      </c>
      <c r="C35" s="28" t="s">
        <v>46</v>
      </c>
      <c r="D35" s="28" t="s">
        <v>47</v>
      </c>
      <c r="E35" s="26" t="s">
        <v>48</v>
      </c>
      <c r="F35" s="28" t="s">
        <v>49</v>
      </c>
      <c r="G35" s="28" t="s">
        <v>50</v>
      </c>
      <c r="H35" s="28" t="s">
        <v>51</v>
      </c>
      <c r="I35" s="28" t="s">
        <v>52</v>
      </c>
      <c r="J35" s="28" t="s">
        <v>53</v>
      </c>
      <c r="K35" s="28" t="s">
        <v>54</v>
      </c>
      <c r="L35" s="28" t="s">
        <v>55</v>
      </c>
      <c r="M35" s="63" t="s">
        <v>56</v>
      </c>
    </row>
    <row r="36" customFormat="false" ht="77.25" hidden="false" customHeight="true" outlineLevel="0" collapsed="false">
      <c r="B36" s="31" t="s">
        <v>28</v>
      </c>
      <c r="C36" s="64" t="s">
        <v>57</v>
      </c>
      <c r="D36" s="65" t="s">
        <v>58</v>
      </c>
      <c r="E36" s="64" t="s">
        <v>59</v>
      </c>
      <c r="F36" s="65" t="s">
        <v>60</v>
      </c>
      <c r="G36" s="66" t="s">
        <v>61</v>
      </c>
      <c r="H36" s="65" t="s">
        <v>62</v>
      </c>
      <c r="I36" s="64" t="s">
        <v>63</v>
      </c>
      <c r="J36" s="65" t="s">
        <v>64</v>
      </c>
      <c r="K36" s="32" t="s">
        <v>65</v>
      </c>
      <c r="L36" s="32" t="s">
        <v>66</v>
      </c>
      <c r="M36" s="67" t="s">
        <v>67</v>
      </c>
    </row>
    <row r="37" customFormat="false" ht="27.75" hidden="false" customHeight="true" outlineLevel="0" collapsed="false">
      <c r="A37" s="33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27.75" hidden="false" customHeight="true" outlineLevel="0" collapsed="false">
      <c r="A38" s="33"/>
      <c r="B38" s="38" t="n">
        <v>2014</v>
      </c>
      <c r="C38" s="39" t="n">
        <v>114.168356470649</v>
      </c>
      <c r="D38" s="39" t="n">
        <v>121.775169631396</v>
      </c>
      <c r="E38" s="39" t="n">
        <v>103.837052062204</v>
      </c>
      <c r="F38" s="39" t="n">
        <v>106.754507350139</v>
      </c>
      <c r="G38" s="39" t="n">
        <v>104.019677527964</v>
      </c>
      <c r="H38" s="39" t="n">
        <v>96.763065750227</v>
      </c>
      <c r="I38" s="39" t="n">
        <v>146.707276918011</v>
      </c>
      <c r="J38" s="39" t="n">
        <v>111.589133729742</v>
      </c>
      <c r="K38" s="39" t="n">
        <v>98.0213257117731</v>
      </c>
      <c r="L38" s="39" t="n">
        <v>66.1030595813205</v>
      </c>
      <c r="M38" s="39" t="n">
        <v>98.8</v>
      </c>
    </row>
    <row r="39" customFormat="false" ht="27.75" hidden="false" customHeight="true" outlineLevel="0" collapsed="false">
      <c r="A39" s="33"/>
      <c r="B39" s="41" t="s">
        <v>40</v>
      </c>
      <c r="C39" s="42" t="n">
        <v>105.61708175185</v>
      </c>
      <c r="D39" s="42" t="n">
        <v>98.397212543554</v>
      </c>
      <c r="E39" s="42" t="n">
        <v>103.346855983773</v>
      </c>
      <c r="F39" s="42" t="n">
        <v>104.301786896095</v>
      </c>
      <c r="G39" s="42" t="n">
        <v>108.607983240432</v>
      </c>
      <c r="H39" s="42" t="n">
        <v>96.3610426663208</v>
      </c>
      <c r="I39" s="42" t="n">
        <v>132.36746789595</v>
      </c>
      <c r="J39" s="42" t="n">
        <v>108.196339046287</v>
      </c>
      <c r="K39" s="42" t="n">
        <v>87.6489894627742</v>
      </c>
      <c r="L39" s="42" t="n">
        <v>56.8438003220612</v>
      </c>
      <c r="M39" s="69" t="n">
        <v>90.3</v>
      </c>
    </row>
    <row r="40" customFormat="false" ht="27.75" hidden="false" customHeight="true" outlineLevel="0" collapsed="false">
      <c r="A40" s="33"/>
      <c r="B40" s="41" t="s">
        <v>41</v>
      </c>
      <c r="C40" s="42" t="n">
        <v>118.913672680636</v>
      </c>
      <c r="D40" s="42" t="n">
        <v>127.709517696681</v>
      </c>
      <c r="E40" s="42" t="n">
        <v>107.234617985125</v>
      </c>
      <c r="F40" s="42" t="n">
        <v>103.692116398933</v>
      </c>
      <c r="G40" s="42" t="n">
        <v>103.138677939471</v>
      </c>
      <c r="H40" s="42" t="n">
        <v>99.7639735442874</v>
      </c>
      <c r="I40" s="42" t="n">
        <v>155.94336516299</v>
      </c>
      <c r="J40" s="42" t="n">
        <v>112.673428937857</v>
      </c>
      <c r="K40" s="42" t="n">
        <v>99.4016865842742</v>
      </c>
      <c r="L40" s="42" t="n">
        <v>76.4895330112721</v>
      </c>
      <c r="M40" s="69" t="n">
        <v>97.8</v>
      </c>
    </row>
    <row r="41" customFormat="false" ht="27.75" hidden="false" customHeight="true" outlineLevel="0" collapsed="false">
      <c r="A41" s="33"/>
      <c r="B41" s="41" t="s">
        <v>42</v>
      </c>
      <c r="C41" s="42" t="n">
        <v>112.126726633044</v>
      </c>
      <c r="D41" s="42" t="n">
        <v>142.923161562443</v>
      </c>
      <c r="E41" s="42" t="n">
        <v>104.935767410412</v>
      </c>
      <c r="F41" s="42" t="n">
        <v>107.446403144616</v>
      </c>
      <c r="G41" s="42" t="n">
        <v>104.148741161947</v>
      </c>
      <c r="H41" s="42" t="n">
        <v>102.274672545714</v>
      </c>
      <c r="I41" s="42" t="n">
        <v>150.543299308528</v>
      </c>
      <c r="J41" s="42" t="n">
        <v>111.600792818002</v>
      </c>
      <c r="K41" s="42" t="n">
        <v>110.846589927606</v>
      </c>
      <c r="L41" s="42" t="n">
        <v>67.9549114331723</v>
      </c>
      <c r="M41" s="69" t="n">
        <v>109.5</v>
      </c>
    </row>
    <row r="42" customFormat="false" ht="27.75" hidden="false" customHeight="true" outlineLevel="0" collapsed="false">
      <c r="A42" s="33"/>
      <c r="B42" s="41" t="s">
        <v>43</v>
      </c>
      <c r="C42" s="42" t="n">
        <v>120.015944817068</v>
      </c>
      <c r="D42" s="42" t="n">
        <v>118.070786722905</v>
      </c>
      <c r="E42" s="42" t="n">
        <v>99.8309668695064</v>
      </c>
      <c r="F42" s="42" t="n">
        <v>111.577722960913</v>
      </c>
      <c r="G42" s="42" t="n">
        <v>100.183307770005</v>
      </c>
      <c r="H42" s="42" t="n">
        <v>88.6525742445857</v>
      </c>
      <c r="I42" s="42" t="n">
        <v>147.974975304577</v>
      </c>
      <c r="J42" s="42" t="n">
        <v>113.885974116824</v>
      </c>
      <c r="K42" s="42" t="n">
        <v>94.1880368724383</v>
      </c>
      <c r="L42" s="42" t="n">
        <v>63.1239935587762</v>
      </c>
      <c r="M42" s="69" t="n">
        <v>97.5</v>
      </c>
    </row>
    <row r="43" customFormat="false" ht="27.75" hidden="false" customHeight="true" outlineLevel="0" collapsed="false">
      <c r="A43" s="33"/>
      <c r="B43" s="71"/>
      <c r="C43" s="540"/>
      <c r="D43" s="71"/>
      <c r="E43" s="71"/>
      <c r="F43" s="71"/>
      <c r="G43" s="540"/>
      <c r="H43" s="71"/>
      <c r="I43" s="71"/>
      <c r="J43" s="71"/>
      <c r="K43" s="71"/>
      <c r="L43" s="71"/>
      <c r="M43" s="544"/>
    </row>
    <row r="44" customFormat="false" ht="27.75" hidden="false" customHeight="true" outlineLevel="0" collapsed="false">
      <c r="A44" s="33"/>
      <c r="B44" s="38" t="n">
        <v>2015</v>
      </c>
      <c r="C44" s="39" t="n">
        <v>118.135496282431</v>
      </c>
      <c r="D44" s="39" t="n">
        <v>106.176416651385</v>
      </c>
      <c r="E44" s="39" t="n">
        <v>101.233941852603</v>
      </c>
      <c r="F44" s="39" t="n">
        <v>109.560194934119</v>
      </c>
      <c r="G44" s="39" t="n">
        <v>100.753806441959</v>
      </c>
      <c r="H44" s="39" t="n">
        <v>96.1094540267151</v>
      </c>
      <c r="I44" s="39" t="n">
        <v>127.658873888706</v>
      </c>
      <c r="J44" s="39" t="n">
        <v>110.982861140259</v>
      </c>
      <c r="K44" s="39" t="n">
        <v>81.6619293644687</v>
      </c>
      <c r="L44" s="39" t="n">
        <v>64.8953301127214</v>
      </c>
      <c r="M44" s="39" t="n">
        <v>89.111461940842</v>
      </c>
    </row>
    <row r="45" customFormat="false" ht="27.75" hidden="false" customHeight="true" outlineLevel="0" collapsed="false">
      <c r="A45" s="33"/>
      <c r="B45" s="41" t="s">
        <v>40</v>
      </c>
      <c r="C45" s="42" t="n">
        <v>99.8076223158114</v>
      </c>
      <c r="D45" s="42" t="n">
        <v>80.6455162295984</v>
      </c>
      <c r="E45" s="42" t="n">
        <v>93.3400946585531</v>
      </c>
      <c r="F45" s="42" t="n">
        <v>105.729699376291</v>
      </c>
      <c r="G45" s="42" t="n">
        <v>103.729751973364</v>
      </c>
      <c r="H45" s="42" t="n">
        <v>99.9092205939567</v>
      </c>
      <c r="I45" s="42" t="n">
        <v>114.58676325321</v>
      </c>
      <c r="J45" s="42" t="n">
        <v>104.512067156348</v>
      </c>
      <c r="K45" s="42" t="n">
        <v>70.5256049875155</v>
      </c>
      <c r="L45" s="42" t="n">
        <v>52.8180354267311</v>
      </c>
      <c r="M45" s="69" t="n">
        <v>75.8655704472894</v>
      </c>
    </row>
    <row r="46" customFormat="false" ht="27.75" hidden="false" customHeight="true" outlineLevel="0" collapsed="false">
      <c r="A46" s="33"/>
      <c r="B46" s="41" t="s">
        <v>41</v>
      </c>
      <c r="C46" s="42" t="n">
        <v>121.783739752855</v>
      </c>
      <c r="D46" s="42" t="n">
        <v>107.84522281313</v>
      </c>
      <c r="E46" s="42" t="n">
        <v>100.811359026369</v>
      </c>
      <c r="F46" s="42" t="n">
        <v>104.317830856547</v>
      </c>
      <c r="G46" s="42" t="n">
        <v>100.041150723879</v>
      </c>
      <c r="H46" s="42" t="n">
        <v>89.9805472701336</v>
      </c>
      <c r="I46" s="42" t="n">
        <v>121.172209417188</v>
      </c>
      <c r="J46" s="42" t="n">
        <v>110.668065757258</v>
      </c>
      <c r="K46" s="42" t="n">
        <v>75.6418913613593</v>
      </c>
      <c r="L46" s="42" t="n">
        <v>73.4299516908213</v>
      </c>
      <c r="M46" s="69" t="n">
        <v>83.6458373867138</v>
      </c>
    </row>
    <row r="47" customFormat="false" ht="27.75" hidden="false" customHeight="true" outlineLevel="0" collapsed="false">
      <c r="A47" s="33"/>
      <c r="B47" s="41" t="s">
        <v>42</v>
      </c>
      <c r="C47" s="42" t="n">
        <v>119.496005130072</v>
      </c>
      <c r="D47" s="42" t="n">
        <v>123.89510361269</v>
      </c>
      <c r="E47" s="42" t="n">
        <v>104.699121027721</v>
      </c>
      <c r="F47" s="42" t="n">
        <v>110.02948077733</v>
      </c>
      <c r="G47" s="42" t="n">
        <v>99.4725225393738</v>
      </c>
      <c r="H47" s="42" t="n">
        <v>97.6267669562962</v>
      </c>
      <c r="I47" s="42" t="n">
        <v>130.260125123477</v>
      </c>
      <c r="J47" s="42" t="n">
        <v>111.13442928763</v>
      </c>
      <c r="K47" s="42" t="n">
        <v>96.213822453242</v>
      </c>
      <c r="L47" s="42" t="n">
        <v>66.1835748792271</v>
      </c>
      <c r="M47" s="69" t="n">
        <v>101.816840938865</v>
      </c>
    </row>
    <row r="48" customFormat="false" ht="27.75" hidden="false" customHeight="true" outlineLevel="0" collapsed="false">
      <c r="A48" s="33"/>
      <c r="B48" s="41" t="s">
        <v>43</v>
      </c>
      <c r="C48" s="42" t="n">
        <v>131.454617930987</v>
      </c>
      <c r="D48" s="42" t="n">
        <v>112.319823950119</v>
      </c>
      <c r="E48" s="42" t="n">
        <v>106.085192697769</v>
      </c>
      <c r="F48" s="42" t="n">
        <v>118.16376872631</v>
      </c>
      <c r="G48" s="42" t="n">
        <v>99.7718005312184</v>
      </c>
      <c r="H48" s="42" t="n">
        <v>96.9212812864739</v>
      </c>
      <c r="I48" s="42" t="n">
        <v>144.616397760948</v>
      </c>
      <c r="J48" s="42" t="n">
        <v>117.616882359799</v>
      </c>
      <c r="K48" s="42" t="n">
        <v>84.2663986557578</v>
      </c>
      <c r="L48" s="42" t="n">
        <v>67.1497584541063</v>
      </c>
      <c r="M48" s="69" t="n">
        <v>95.1175989904998</v>
      </c>
    </row>
    <row r="49" customFormat="false" ht="27.75" hidden="false" customHeight="true" outlineLevel="0" collapsed="false">
      <c r="A49" s="33"/>
      <c r="B49" s="541"/>
      <c r="C49" s="542"/>
      <c r="D49" s="541"/>
      <c r="E49" s="541"/>
      <c r="F49" s="541"/>
      <c r="G49" s="542"/>
      <c r="H49" s="541"/>
      <c r="I49" s="541"/>
      <c r="J49" s="541"/>
      <c r="K49" s="541"/>
      <c r="L49" s="541"/>
      <c r="M49" s="545"/>
    </row>
    <row r="50" customFormat="false" ht="27.75" hidden="false" customHeight="true" outlineLevel="0" collapsed="false">
      <c r="A50" s="33"/>
      <c r="B50" s="38" t="n">
        <v>2016</v>
      </c>
      <c r="C50" s="39" t="n">
        <v>120.764657966343</v>
      </c>
      <c r="D50" s="39" t="n">
        <v>111.450577663671</v>
      </c>
      <c r="E50" s="39" t="n">
        <v>110.015212981744</v>
      </c>
      <c r="F50" s="39" t="n">
        <v>110.564947957403</v>
      </c>
      <c r="G50" s="39" t="n">
        <v>96.2328382776552</v>
      </c>
      <c r="H50" s="39" t="n">
        <v>93.1344832058099</v>
      </c>
      <c r="I50" s="39" t="n">
        <v>125.584458347053</v>
      </c>
      <c r="J50" s="39" t="n">
        <v>114.562201235863</v>
      </c>
      <c r="K50" s="39" t="n">
        <v>82.1793683946042</v>
      </c>
      <c r="L50" s="39" t="n">
        <v>69.4847020933977</v>
      </c>
      <c r="M50" s="39" t="n">
        <v>91.2866680378674</v>
      </c>
    </row>
    <row r="51" customFormat="false" ht="27.75" hidden="false" customHeight="true" outlineLevel="0" collapsed="false">
      <c r="A51" s="33"/>
      <c r="B51" s="41" t="s">
        <v>40</v>
      </c>
      <c r="C51" s="42" t="n">
        <v>106.241009376246</v>
      </c>
      <c r="D51" s="42" t="n">
        <v>88.3476985145791</v>
      </c>
      <c r="E51" s="42" t="n">
        <v>104.394861392833</v>
      </c>
      <c r="F51" s="42" t="n">
        <v>109.901129093717</v>
      </c>
      <c r="G51" s="42" t="n">
        <v>101.1559612435</v>
      </c>
      <c r="H51" s="42" t="n">
        <v>87.4802230579691</v>
      </c>
      <c r="I51" s="42" t="n">
        <v>111.557458017781</v>
      </c>
      <c r="J51" s="42" t="n">
        <v>102.973067506121</v>
      </c>
      <c r="K51" s="42" t="n">
        <v>70.8491025298764</v>
      </c>
      <c r="L51" s="42" t="n">
        <v>51.3687600644122</v>
      </c>
      <c r="M51" s="69" t="n">
        <v>75.9737841248311</v>
      </c>
    </row>
    <row r="52" customFormat="false" ht="27.75" hidden="false" customHeight="true" outlineLevel="0" collapsed="false">
      <c r="A52" s="33"/>
      <c r="B52" s="41" t="s">
        <v>41</v>
      </c>
      <c r="C52" s="42" t="n">
        <v>128.355777396489</v>
      </c>
      <c r="D52" s="42" t="n">
        <v>115.033926279112</v>
      </c>
      <c r="E52" s="42" t="n">
        <v>110.885733603786</v>
      </c>
      <c r="F52" s="42" t="n">
        <v>111.561679000461</v>
      </c>
      <c r="G52" s="42" t="n">
        <v>99.292955744267</v>
      </c>
      <c r="H52" s="42" t="n">
        <v>89.4825573855531</v>
      </c>
      <c r="I52" s="42" t="n">
        <v>118.011195258479</v>
      </c>
      <c r="J52" s="42" t="n">
        <v>113.559519645564</v>
      </c>
      <c r="K52" s="42" t="n">
        <v>76.6846213037265</v>
      </c>
      <c r="L52" s="42" t="n">
        <v>75.6843800322061</v>
      </c>
      <c r="M52" s="69" t="n">
        <v>85.1059808439555</v>
      </c>
    </row>
    <row r="53" customFormat="false" ht="27.75" hidden="false" customHeight="true" outlineLevel="0" collapsed="false">
      <c r="A53" s="33"/>
      <c r="B53" s="41" t="s">
        <v>42</v>
      </c>
      <c r="C53" s="42" t="n">
        <v>118.081769181442</v>
      </c>
      <c r="D53" s="42" t="n">
        <v>127.019988996882</v>
      </c>
      <c r="E53" s="42" t="n">
        <v>111.629479377958</v>
      </c>
      <c r="F53" s="42" t="n">
        <v>109.339590477909</v>
      </c>
      <c r="G53" s="42" t="n">
        <v>93.8386143428978</v>
      </c>
      <c r="H53" s="42" t="n">
        <v>94.9500713266762</v>
      </c>
      <c r="I53" s="42" t="n">
        <v>129.074744813961</v>
      </c>
      <c r="J53" s="42" t="n">
        <v>116.124519062609</v>
      </c>
      <c r="K53" s="42" t="n">
        <v>95.4506195134974</v>
      </c>
      <c r="L53" s="42" t="n">
        <v>71.9806763285024</v>
      </c>
      <c r="M53" s="69" t="n">
        <v>104.612237410432</v>
      </c>
    </row>
    <row r="54" customFormat="false" ht="27.75" hidden="false" customHeight="true" outlineLevel="0" collapsed="false">
      <c r="A54" s="33"/>
      <c r="B54" s="41" t="s">
        <v>43</v>
      </c>
      <c r="C54" s="42" t="n">
        <v>130.380075911194</v>
      </c>
      <c r="D54" s="42" t="n">
        <v>115.400696864112</v>
      </c>
      <c r="E54" s="42" t="n">
        <v>113.1507775524</v>
      </c>
      <c r="F54" s="42" t="n">
        <v>111.457393257526</v>
      </c>
      <c r="G54" s="42" t="n">
        <v>90.6438217799559</v>
      </c>
      <c r="H54" s="42" t="n">
        <v>100.625081053041</v>
      </c>
      <c r="I54" s="42" t="n">
        <v>143.694435297991</v>
      </c>
      <c r="J54" s="42" t="n">
        <v>125.591698729159</v>
      </c>
      <c r="K54" s="42" t="n">
        <v>85.7331302313165</v>
      </c>
      <c r="L54" s="42" t="n">
        <v>78.9049919484702</v>
      </c>
      <c r="M54" s="69" t="n">
        <v>99.454669772251</v>
      </c>
    </row>
    <row r="55" customFormat="false" ht="27.75" hidden="false" customHeight="true" outlineLevel="0" collapsed="false">
      <c r="A55" s="33"/>
      <c r="B55" s="4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3"/>
    </row>
    <row r="56" customFormat="false" ht="24" hidden="false" customHeight="true" outlineLevel="0" collapsed="false">
      <c r="B56" s="38" t="n">
        <v>2017</v>
      </c>
      <c r="C56" s="39" t="n">
        <v>130.154768713496</v>
      </c>
      <c r="D56" s="39" t="n">
        <v>115.239317806712</v>
      </c>
      <c r="E56" s="39" t="n">
        <v>114.350912778905</v>
      </c>
      <c r="F56" s="39" t="n">
        <v>105.890138980807</v>
      </c>
      <c r="G56" s="39" t="n">
        <v>96.0495305076503</v>
      </c>
      <c r="H56" s="39" t="n">
        <v>92.698742056802</v>
      </c>
      <c r="I56" s="39" t="n">
        <v>127.971682581495</v>
      </c>
      <c r="J56" s="39" t="n">
        <v>116.124519062609</v>
      </c>
      <c r="K56" s="39" t="n">
        <v>85.5674555190879</v>
      </c>
      <c r="L56" s="39" t="n">
        <v>95.2093397745572</v>
      </c>
      <c r="M56" s="39" t="n">
        <v>93.5912117152424</v>
      </c>
    </row>
    <row r="57" customFormat="false" ht="24" hidden="false" customHeight="true" outlineLevel="0" collapsed="false">
      <c r="B57" s="41" t="s">
        <v>40</v>
      </c>
      <c r="C57" s="42" t="n">
        <v>114.532314251547</v>
      </c>
      <c r="D57" s="42" t="n">
        <v>91.4725838987713</v>
      </c>
      <c r="E57" s="42" t="n">
        <v>109.026369168357</v>
      </c>
      <c r="F57" s="42" t="n">
        <v>110.326294045685</v>
      </c>
      <c r="G57" s="42" t="n">
        <v>99.0535333507912</v>
      </c>
      <c r="H57" s="42" t="n">
        <v>81.1308520295682</v>
      </c>
      <c r="I57" s="42" t="n">
        <v>113.664800790254</v>
      </c>
      <c r="J57" s="42" t="n">
        <v>100.734522560336</v>
      </c>
      <c r="K57" s="42" t="n">
        <v>72.9094363919031</v>
      </c>
      <c r="L57" s="42" t="n">
        <v>66.8276972624799</v>
      </c>
      <c r="M57" s="69" t="n">
        <v>78.1380576756666</v>
      </c>
    </row>
    <row r="58" customFormat="false" ht="24" hidden="false" customHeight="true" outlineLevel="0" collapsed="false">
      <c r="B58" s="41" t="s">
        <v>41</v>
      </c>
      <c r="C58" s="42" t="n">
        <v>138.109845924539</v>
      </c>
      <c r="D58" s="42" t="n">
        <v>118.349532367504</v>
      </c>
      <c r="E58" s="42" t="n">
        <v>115.551048005409</v>
      </c>
      <c r="F58" s="42" t="n">
        <v>104.863325511903</v>
      </c>
      <c r="G58" s="42" t="n">
        <v>95.4098238000823</v>
      </c>
      <c r="H58" s="42" t="n">
        <v>89.7315523278434</v>
      </c>
      <c r="I58" s="42" t="n">
        <v>119.591702337833</v>
      </c>
      <c r="J58" s="42" t="n">
        <v>113.652792351638</v>
      </c>
      <c r="K58" s="42" t="n">
        <v>79.322853688029</v>
      </c>
      <c r="L58" s="42" t="n">
        <v>113.204508856683</v>
      </c>
      <c r="M58" s="69" t="n">
        <v>87.3599383330276</v>
      </c>
    </row>
    <row r="59" customFormat="false" ht="24" hidden="false" customHeight="true" outlineLevel="0" collapsed="false">
      <c r="B59" s="41" t="s">
        <v>42</v>
      </c>
      <c r="C59" s="42" t="n">
        <v>127.932893117732</v>
      </c>
      <c r="D59" s="42" t="n">
        <v>131.743994131671</v>
      </c>
      <c r="E59" s="42" t="n">
        <v>116.497633536173</v>
      </c>
      <c r="F59" s="42" t="n">
        <v>104.847281551451</v>
      </c>
      <c r="G59" s="42" t="n">
        <v>92.2823687853055</v>
      </c>
      <c r="H59" s="42" t="n">
        <v>97.3673972247439</v>
      </c>
      <c r="I59" s="42" t="n">
        <v>131.116233124794</v>
      </c>
      <c r="J59" s="42" t="n">
        <v>120.275154482919</v>
      </c>
      <c r="K59" s="42" t="n">
        <v>99.841391981658</v>
      </c>
      <c r="L59" s="42" t="n">
        <v>92.5925925925926</v>
      </c>
      <c r="M59" s="69" t="n">
        <v>107.174529761541</v>
      </c>
    </row>
    <row r="60" customFormat="false" ht="24" hidden="false" customHeight="true" outlineLevel="0" collapsed="false">
      <c r="B60" s="41" t="s">
        <v>43</v>
      </c>
      <c r="C60" s="42" t="n">
        <v>140.044021560166</v>
      </c>
      <c r="D60" s="42" t="n">
        <v>119.391160828902</v>
      </c>
      <c r="E60" s="42" t="n">
        <v>116.32860040568</v>
      </c>
      <c r="F60" s="42" t="n">
        <v>103.523654814191</v>
      </c>
      <c r="G60" s="42" t="n">
        <v>97.4523960944222</v>
      </c>
      <c r="H60" s="42" t="n">
        <v>102.565166645053</v>
      </c>
      <c r="I60" s="42" t="n">
        <v>147.513994073098</v>
      </c>
      <c r="J60" s="42" t="n">
        <v>129.835606855544</v>
      </c>
      <c r="K60" s="42" t="n">
        <v>90.1961400147615</v>
      </c>
      <c r="L60" s="42" t="n">
        <v>108.212560386473</v>
      </c>
      <c r="M60" s="69" t="n">
        <v>101.692321090735</v>
      </c>
    </row>
    <row r="61" customFormat="false" ht="24.75" hidden="false" customHeight="true" outlineLevel="0" collapsed="false"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  <c r="M61" s="547"/>
    </row>
    <row r="62" customFormat="false" ht="35.2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2">
    <mergeCell ref="B2:C2"/>
    <mergeCell ref="B33:C33"/>
  </mergeCells>
  <conditionalFormatting sqref="M6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526" t="s">
        <v>264</v>
      </c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7"/>
      <c r="O1" s="527"/>
      <c r="P1" s="527"/>
      <c r="Q1" s="527"/>
      <c r="R1" s="527"/>
      <c r="S1" s="527"/>
      <c r="T1" s="527"/>
    </row>
    <row r="2" customFormat="false" ht="33.75" hidden="false" customHeight="true" outlineLevel="0" collapsed="false">
      <c r="B2" s="529" t="s">
        <v>69</v>
      </c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39"/>
      <c r="O2" s="539"/>
      <c r="P2" s="539"/>
      <c r="Q2" s="539"/>
      <c r="R2" s="539"/>
      <c r="S2" s="18"/>
      <c r="T2" s="17"/>
    </row>
    <row r="3" customFormat="false" ht="21" hidden="false" customHeight="true" outlineLevel="0" collapsed="false">
      <c r="B3" s="87"/>
      <c r="C3" s="20"/>
      <c r="D3" s="20"/>
      <c r="E3" s="20"/>
      <c r="F3" s="20"/>
      <c r="G3" s="21"/>
      <c r="H3" s="21"/>
      <c r="I3" s="21"/>
      <c r="J3" s="21"/>
      <c r="K3" s="21"/>
      <c r="L3" s="534" t="s">
        <v>262</v>
      </c>
      <c r="M3" s="534"/>
      <c r="N3" s="21"/>
      <c r="O3" s="21"/>
    </row>
    <row r="4" customFormat="false" ht="21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77"/>
      <c r="K4" s="77"/>
      <c r="L4" s="25" t="s">
        <v>263</v>
      </c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7" hidden="false" customHeight="true" outlineLevel="0" collapsed="false">
      <c r="A7" s="33"/>
      <c r="B7" s="85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s="12" customFormat="true" ht="27" hidden="false" customHeight="true" outlineLevel="0" collapsed="false">
      <c r="A8" s="33"/>
      <c r="B8" s="548" t="n">
        <v>2010</v>
      </c>
      <c r="C8" s="39" t="n">
        <v>100</v>
      </c>
      <c r="D8" s="39" t="n">
        <v>100</v>
      </c>
      <c r="E8" s="39" t="n">
        <v>100</v>
      </c>
      <c r="F8" s="39" t="n">
        <v>100</v>
      </c>
      <c r="G8" s="39" t="n">
        <v>100</v>
      </c>
      <c r="H8" s="39" t="n">
        <v>100</v>
      </c>
      <c r="I8" s="39" t="n">
        <v>100</v>
      </c>
      <c r="J8" s="39" t="n">
        <v>100</v>
      </c>
      <c r="K8" s="39" t="n">
        <v>100</v>
      </c>
      <c r="L8" s="39" t="n">
        <v>100</v>
      </c>
      <c r="M8" s="39" t="n">
        <v>100</v>
      </c>
    </row>
    <row r="9" s="12" customFormat="true" ht="27" hidden="false" customHeight="true" outlineLevel="0" collapsed="false">
      <c r="A9" s="33"/>
      <c r="B9" s="41" t="s">
        <v>40</v>
      </c>
      <c r="C9" s="42" t="n">
        <v>89.3135381449361</v>
      </c>
      <c r="D9" s="42" t="n">
        <v>77.6499371817761</v>
      </c>
      <c r="E9" s="42" t="n">
        <v>89.0927692155374</v>
      </c>
      <c r="F9" s="42" t="n">
        <v>93.9583333333333</v>
      </c>
      <c r="G9" s="42" t="n">
        <v>92.943654555029</v>
      </c>
      <c r="H9" s="42" t="n">
        <v>111.995341614907</v>
      </c>
      <c r="I9" s="42" t="n">
        <v>86.8761871870143</v>
      </c>
      <c r="J9" s="42" t="n">
        <v>101.531226074593</v>
      </c>
      <c r="K9" s="42" t="n">
        <v>90.3783783783784</v>
      </c>
      <c r="L9" s="42" t="n">
        <v>97.2969696969697</v>
      </c>
      <c r="M9" s="42" t="n">
        <v>100.976737250224</v>
      </c>
    </row>
    <row r="10" s="12" customFormat="true" ht="27" hidden="false" customHeight="true" outlineLevel="0" collapsed="false">
      <c r="A10" s="33"/>
      <c r="B10" s="41" t="s">
        <v>41</v>
      </c>
      <c r="C10" s="42" t="n">
        <v>103.478260869565</v>
      </c>
      <c r="D10" s="42" t="n">
        <v>104.074692388549</v>
      </c>
      <c r="E10" s="42" t="n">
        <v>102.510561580066</v>
      </c>
      <c r="F10" s="42" t="n">
        <v>111.309523809524</v>
      </c>
      <c r="G10" s="42" t="n">
        <v>103.017469560614</v>
      </c>
      <c r="H10" s="42" t="n">
        <v>86.7063946825579</v>
      </c>
      <c r="I10" s="42" t="n">
        <v>93.5497972168929</v>
      </c>
      <c r="J10" s="42" t="n">
        <v>98.3926793418994</v>
      </c>
      <c r="K10" s="42" t="n">
        <v>102.081406105458</v>
      </c>
      <c r="L10" s="42" t="n">
        <v>95.8502265680897</v>
      </c>
      <c r="M10" s="42" t="n">
        <v>100.391219300152</v>
      </c>
    </row>
    <row r="11" s="12" customFormat="true" ht="27" hidden="false" customHeight="true" outlineLevel="0" collapsed="false">
      <c r="A11" s="33"/>
      <c r="B11" s="41" t="s">
        <v>42</v>
      </c>
      <c r="C11" s="42" t="n">
        <v>103.612930993257</v>
      </c>
      <c r="D11" s="42" t="n">
        <v>109.065656565657</v>
      </c>
      <c r="E11" s="42" t="n">
        <v>109.803290205491</v>
      </c>
      <c r="F11" s="42" t="n">
        <v>104.43891004981</v>
      </c>
      <c r="G11" s="42" t="n">
        <v>102.03125</v>
      </c>
      <c r="H11" s="42" t="n">
        <v>93.4791021671827</v>
      </c>
      <c r="I11" s="42" t="n">
        <v>107.003344652386</v>
      </c>
      <c r="J11" s="42" t="n">
        <v>96.3060446542022</v>
      </c>
      <c r="K11" s="42" t="n">
        <v>112.697191227395</v>
      </c>
      <c r="L11" s="42" t="n">
        <v>100.301859454238</v>
      </c>
      <c r="M11" s="42" t="n">
        <v>103.493593977018</v>
      </c>
    </row>
    <row r="12" s="12" customFormat="true" ht="27" hidden="false" customHeight="true" outlineLevel="0" collapsed="false">
      <c r="A12" s="33"/>
      <c r="B12" s="38" t="s">
        <v>43</v>
      </c>
      <c r="C12" s="42" t="n">
        <v>94.8422496570645</v>
      </c>
      <c r="D12" s="42" t="n">
        <v>107.883435582822</v>
      </c>
      <c r="E12" s="42" t="n">
        <v>97.6213663144568</v>
      </c>
      <c r="F12" s="42" t="n">
        <v>94.0438129070456</v>
      </c>
      <c r="G12" s="42" t="n">
        <v>101.873767258383</v>
      </c>
      <c r="H12" s="42" t="n">
        <v>110.90387374462</v>
      </c>
      <c r="I12" s="42" t="n">
        <v>111.209402566159</v>
      </c>
      <c r="J12" s="42" t="n">
        <v>104.03904876469</v>
      </c>
      <c r="K12" s="42" t="n">
        <v>91.5122791900043</v>
      </c>
      <c r="L12" s="42" t="n">
        <v>106.746571110837</v>
      </c>
      <c r="M12" s="42" t="n">
        <v>96.2234211361473</v>
      </c>
    </row>
    <row r="13" s="12" customFormat="true" ht="27" hidden="false" customHeight="true" outlineLevel="0" collapsed="false">
      <c r="A13" s="33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71"/>
    </row>
    <row r="14" customFormat="false" ht="27" hidden="false" customHeight="true" outlineLevel="0" collapsed="false">
      <c r="A14" s="37"/>
      <c r="B14" s="38" t="n">
        <v>2011</v>
      </c>
      <c r="C14" s="39" t="n">
        <v>111.007511277334</v>
      </c>
      <c r="D14" s="39" t="n">
        <v>122.378590379513</v>
      </c>
      <c r="E14" s="39" t="n">
        <v>104.94053313251</v>
      </c>
      <c r="F14" s="39" t="n">
        <v>124.491066425948</v>
      </c>
      <c r="G14" s="39" t="n">
        <v>92.3018581721653</v>
      </c>
      <c r="H14" s="39" t="n">
        <v>113.336960879775</v>
      </c>
      <c r="I14" s="39" t="n">
        <v>117.226557053043</v>
      </c>
      <c r="J14" s="39" t="n">
        <v>110.20218526707</v>
      </c>
      <c r="K14" s="39" t="n">
        <v>106.933583567928</v>
      </c>
      <c r="L14" s="39" t="n">
        <v>111.823133611022</v>
      </c>
      <c r="M14" s="39" t="n">
        <v>102.217734855136</v>
      </c>
    </row>
    <row r="15" customFormat="false" ht="27" hidden="false" customHeight="true" outlineLevel="0" collapsed="false">
      <c r="A15" s="33"/>
      <c r="B15" s="41" t="s">
        <v>40</v>
      </c>
      <c r="C15" s="42" t="n">
        <v>102.896904288554</v>
      </c>
      <c r="D15" s="42" t="n">
        <v>109.844913151365</v>
      </c>
      <c r="E15" s="42" t="n">
        <v>92.1908893709328</v>
      </c>
      <c r="F15" s="42" t="n">
        <v>116.359624931054</v>
      </c>
      <c r="G15" s="42" t="n">
        <v>83.2512315270936</v>
      </c>
      <c r="H15" s="42" t="n">
        <v>128.554957724827</v>
      </c>
      <c r="I15" s="42" t="n">
        <v>96.5810183978736</v>
      </c>
      <c r="J15" s="42" t="n">
        <v>105.927847205848</v>
      </c>
      <c r="K15" s="42" t="n">
        <v>98.2931726907631</v>
      </c>
      <c r="L15" s="42" t="n">
        <v>105.327263779528</v>
      </c>
      <c r="M15" s="42" t="n">
        <v>102.299892836535</v>
      </c>
    </row>
    <row r="16" customFormat="false" ht="27" hidden="false" customHeight="true" outlineLevel="0" collapsed="false">
      <c r="A16" s="33"/>
      <c r="B16" s="41" t="s">
        <v>41</v>
      </c>
      <c r="C16" s="42" t="n">
        <v>117.622166246851</v>
      </c>
      <c r="D16" s="42" t="n">
        <v>125.927619918815</v>
      </c>
      <c r="E16" s="42" t="n">
        <v>109.113045280282</v>
      </c>
      <c r="F16" s="42" t="n">
        <v>138.728571428571</v>
      </c>
      <c r="G16" s="42" t="n">
        <v>91.5312653865091</v>
      </c>
      <c r="H16" s="42" t="n">
        <v>102.32963204877</v>
      </c>
      <c r="I16" s="42" t="n">
        <v>113.253408556653</v>
      </c>
      <c r="J16" s="42" t="n">
        <v>107.959209579825</v>
      </c>
      <c r="K16" s="42" t="n">
        <v>109.877585479105</v>
      </c>
      <c r="L16" s="42" t="n">
        <v>112.711765393153</v>
      </c>
      <c r="M16" s="42" t="n">
        <v>103.803353658537</v>
      </c>
    </row>
    <row r="17" customFormat="false" ht="27" hidden="false" customHeight="true" outlineLevel="0" collapsed="false">
      <c r="A17" s="33"/>
      <c r="B17" s="41" t="s">
        <v>42</v>
      </c>
      <c r="C17" s="42" t="n">
        <v>114.659240506329</v>
      </c>
      <c r="D17" s="42" t="n">
        <v>124.863526366143</v>
      </c>
      <c r="E17" s="42" t="n">
        <v>113.861197363404</v>
      </c>
      <c r="F17" s="42" t="n">
        <v>126.990664470071</v>
      </c>
      <c r="G17" s="42" t="n">
        <v>90.5477460009695</v>
      </c>
      <c r="H17" s="42" t="n">
        <v>112.458088851635</v>
      </c>
      <c r="I17" s="42" t="n">
        <v>117.17645395419</v>
      </c>
      <c r="J17" s="42" t="n">
        <v>107.543679342241</v>
      </c>
      <c r="K17" s="42" t="n">
        <v>112.884545783569</v>
      </c>
      <c r="L17" s="42" t="n">
        <v>114.503464203233</v>
      </c>
      <c r="M17" s="42" t="n">
        <v>103.891184573003</v>
      </c>
    </row>
    <row r="18" customFormat="false" ht="27" hidden="false" customHeight="true" outlineLevel="0" collapsed="false">
      <c r="A18" s="33"/>
      <c r="B18" s="41" t="s">
        <v>43</v>
      </c>
      <c r="C18" s="42" t="n">
        <v>104.637906027591</v>
      </c>
      <c r="D18" s="42" t="n">
        <v>127.709770754507</v>
      </c>
      <c r="E18" s="42" t="n">
        <v>103.128812525417</v>
      </c>
      <c r="F18" s="42" t="n">
        <v>119.459952147659</v>
      </c>
      <c r="G18" s="42" t="n">
        <v>105.484051482932</v>
      </c>
      <c r="H18" s="42" t="n">
        <v>116.096139839767</v>
      </c>
      <c r="I18" s="42" t="n">
        <v>140.38900776573</v>
      </c>
      <c r="J18" s="42" t="n">
        <v>118.717298888162</v>
      </c>
      <c r="K18" s="42" t="n">
        <v>104.418321848399</v>
      </c>
      <c r="L18" s="42" t="n">
        <v>114.26981300089</v>
      </c>
      <c r="M18" s="42" t="n">
        <v>99.5343151522207</v>
      </c>
    </row>
    <row r="19" customFormat="false" ht="27" hidden="false" customHeight="true" outlineLevel="0" collapsed="false">
      <c r="A19" s="33"/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s="44" customFormat="true" ht="27" hidden="false" customHeight="true" outlineLevel="0" collapsed="false">
      <c r="A20" s="37"/>
      <c r="B20" s="38" t="n">
        <v>2012</v>
      </c>
      <c r="C20" s="39" t="n">
        <v>119.134690511329</v>
      </c>
      <c r="D20" s="39" t="n">
        <v>117.530224525043</v>
      </c>
      <c r="E20" s="39" t="n">
        <v>120.736169060628</v>
      </c>
      <c r="F20" s="39" t="n">
        <v>136.708263917267</v>
      </c>
      <c r="G20" s="39" t="n">
        <v>106.923821820529</v>
      </c>
      <c r="H20" s="39" t="n">
        <v>124.344032607311</v>
      </c>
      <c r="I20" s="39" t="n">
        <v>120.84910941629</v>
      </c>
      <c r="J20" s="39" t="n">
        <v>112.689365873676</v>
      </c>
      <c r="K20" s="39" t="n">
        <v>112.466666666667</v>
      </c>
      <c r="L20" s="39" t="n">
        <v>118.732722047352</v>
      </c>
      <c r="M20" s="39" t="n">
        <v>105.25272376224</v>
      </c>
    </row>
    <row r="21" s="44" customFormat="true" ht="27" hidden="false" customHeight="true" outlineLevel="0" collapsed="false">
      <c r="A21" s="33"/>
      <c r="B21" s="41" t="s">
        <v>40</v>
      </c>
      <c r="C21" s="42" t="n">
        <v>120.585324473349</v>
      </c>
      <c r="D21" s="42" t="n">
        <v>111.297071129707</v>
      </c>
      <c r="E21" s="42" t="n">
        <v>109.737492923334</v>
      </c>
      <c r="F21" s="42" t="n">
        <v>127.577235772358</v>
      </c>
      <c r="G21" s="42" t="n">
        <v>100.97911227154</v>
      </c>
      <c r="H21" s="42" t="n">
        <v>142.080808080808</v>
      </c>
      <c r="I21" s="42" t="n">
        <v>102.951765697214</v>
      </c>
      <c r="J21" s="42" t="n">
        <v>106.436147028912</v>
      </c>
      <c r="K21" s="42" t="n">
        <v>109.834313201497</v>
      </c>
      <c r="L21" s="42" t="n">
        <v>113.84206880628</v>
      </c>
      <c r="M21" s="42" t="n">
        <v>106.847643739515</v>
      </c>
    </row>
    <row r="22" s="44" customFormat="true" ht="27" hidden="false" customHeight="true" outlineLevel="0" collapsed="false">
      <c r="A22" s="33"/>
      <c r="B22" s="41" t="s">
        <v>41</v>
      </c>
      <c r="C22" s="42" t="n">
        <v>128.146204650321</v>
      </c>
      <c r="D22" s="42" t="n">
        <v>122.382997965182</v>
      </c>
      <c r="E22" s="42" t="n">
        <v>124.894351680066</v>
      </c>
      <c r="F22" s="42" t="n">
        <v>152.07972270364</v>
      </c>
      <c r="G22" s="42" t="n">
        <v>112.894906511928</v>
      </c>
      <c r="H22" s="42" t="n">
        <v>108.084377342328</v>
      </c>
      <c r="I22" s="42" t="n">
        <v>114.072305593452</v>
      </c>
      <c r="J22" s="42" t="n">
        <v>111.325785723653</v>
      </c>
      <c r="K22" s="42" t="n">
        <v>111.865148861646</v>
      </c>
      <c r="L22" s="42" t="n">
        <v>116.848484848485</v>
      </c>
      <c r="M22" s="42" t="n">
        <v>107.947571785741</v>
      </c>
    </row>
    <row r="23" s="44" customFormat="true" ht="27" hidden="false" customHeight="true" outlineLevel="0" collapsed="false">
      <c r="A23" s="33"/>
      <c r="B23" s="41" t="s">
        <v>42</v>
      </c>
      <c r="C23" s="42" t="n">
        <v>118.237082066869</v>
      </c>
      <c r="D23" s="42" t="n">
        <v>120.439548148977</v>
      </c>
      <c r="E23" s="42" t="n">
        <v>126.016492956133</v>
      </c>
      <c r="F23" s="42" t="n">
        <v>139.014593653769</v>
      </c>
      <c r="G23" s="42" t="n">
        <v>109.271099744246</v>
      </c>
      <c r="H23" s="42" t="n">
        <v>120.633174428554</v>
      </c>
      <c r="I23" s="42" t="n">
        <v>127.095765842569</v>
      </c>
      <c r="J23" s="42" t="n">
        <v>115.424983180085</v>
      </c>
      <c r="K23" s="42" t="n">
        <v>115.384615384615</v>
      </c>
      <c r="L23" s="42" t="n">
        <v>122.124958967064</v>
      </c>
      <c r="M23" s="42" t="n">
        <v>106.77298553719</v>
      </c>
    </row>
    <row r="24" s="44" customFormat="true" ht="27" hidden="false" customHeight="true" outlineLevel="0" collapsed="false">
      <c r="A24" s="33"/>
      <c r="B24" s="41" t="s">
        <v>43</v>
      </c>
      <c r="C24" s="42" t="n">
        <v>116.720234768027</v>
      </c>
      <c r="D24" s="42" t="n">
        <v>115.515360321562</v>
      </c>
      <c r="E24" s="42" t="n">
        <v>121.371428571429</v>
      </c>
      <c r="F24" s="42" t="n">
        <v>131.89749847468</v>
      </c>
      <c r="G24" s="42" t="n">
        <v>104.454486765655</v>
      </c>
      <c r="H24" s="42" t="n">
        <v>134.911573763152</v>
      </c>
      <c r="I24" s="42" t="n">
        <v>138.887525763078</v>
      </c>
      <c r="J24" s="42" t="n">
        <v>117.223591710034</v>
      </c>
      <c r="K24" s="42" t="n">
        <v>112.137531068766</v>
      </c>
      <c r="L24" s="42" t="n">
        <v>121.67926286365</v>
      </c>
      <c r="M24" s="42" t="n">
        <v>100.314678842475</v>
      </c>
    </row>
    <row r="25" s="44" customFormat="true" ht="27" hidden="false" customHeight="true" outlineLevel="0" collapsed="false">
      <c r="A25" s="33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s="44" customFormat="true" ht="27" hidden="false" customHeight="true" outlineLevel="0" collapsed="false">
      <c r="A26" s="33"/>
      <c r="B26" s="38" t="n">
        <v>2013</v>
      </c>
      <c r="C26" s="39" t="n">
        <v>123.670003266153</v>
      </c>
      <c r="D26" s="39" t="n">
        <v>120.687657804842</v>
      </c>
      <c r="E26" s="39" t="n">
        <v>127.19629481212</v>
      </c>
      <c r="F26" s="39" t="n">
        <v>138.08095952024</v>
      </c>
      <c r="G26" s="39" t="n">
        <v>111.558044806517</v>
      </c>
      <c r="H26" s="39" t="n">
        <v>132.941854600476</v>
      </c>
      <c r="I26" s="39" t="n">
        <v>127.432660590147</v>
      </c>
      <c r="J26" s="39" t="n">
        <v>118.636312024526</v>
      </c>
      <c r="K26" s="39" t="n">
        <v>119.047619047619</v>
      </c>
      <c r="L26" s="39" t="n">
        <v>129.990325701387</v>
      </c>
      <c r="M26" s="39" t="n">
        <v>105.94746776722</v>
      </c>
    </row>
    <row r="27" s="44" customFormat="true" ht="27" hidden="false" customHeight="true" outlineLevel="0" collapsed="false">
      <c r="A27" s="33"/>
      <c r="B27" s="41" t="s">
        <v>40</v>
      </c>
      <c r="C27" s="42" t="n">
        <v>126.614952521065</v>
      </c>
      <c r="D27" s="42" t="n">
        <v>110.828106190205</v>
      </c>
      <c r="E27" s="42" t="n">
        <v>114.732831948504</v>
      </c>
      <c r="F27" s="42" t="n">
        <v>132.464763709582</v>
      </c>
      <c r="G27" s="42" t="n">
        <v>106.998556998557</v>
      </c>
      <c r="H27" s="42" t="n">
        <v>153.838748495788</v>
      </c>
      <c r="I27" s="42" t="n">
        <v>109.599755420244</v>
      </c>
      <c r="J27" s="42" t="n">
        <v>113.209219858156</v>
      </c>
      <c r="K27" s="42" t="n">
        <v>118.648799553322</v>
      </c>
      <c r="L27" s="42" t="n">
        <v>124.028594488643</v>
      </c>
      <c r="M27" s="42" t="n">
        <v>112.506106497313</v>
      </c>
    </row>
    <row r="28" s="44" customFormat="true" ht="27" hidden="false" customHeight="true" outlineLevel="0" collapsed="false">
      <c r="A28" s="33"/>
      <c r="B28" s="41" t="s">
        <v>41</v>
      </c>
      <c r="C28" s="42" t="n">
        <v>131.258366800535</v>
      </c>
      <c r="D28" s="42" t="n">
        <v>125.115803404921</v>
      </c>
      <c r="E28" s="42" t="n">
        <v>129.177749177749</v>
      </c>
      <c r="F28" s="42" t="n">
        <v>157.660083782166</v>
      </c>
      <c r="G28" s="42" t="n">
        <v>116.734972677596</v>
      </c>
      <c r="H28" s="42" t="n">
        <v>116.451998406586</v>
      </c>
      <c r="I28" s="42" t="n">
        <v>120.593380288174</v>
      </c>
      <c r="J28" s="42" t="n">
        <v>117.814800123408</v>
      </c>
      <c r="K28" s="42" t="n">
        <v>121.279491833031</v>
      </c>
      <c r="L28" s="42" t="n">
        <v>129.55505034102</v>
      </c>
      <c r="M28" s="42" t="n">
        <v>108.326300984529</v>
      </c>
    </row>
    <row r="29" s="44" customFormat="true" ht="27" hidden="false" customHeight="true" outlineLevel="0" collapsed="false">
      <c r="A29" s="33"/>
      <c r="B29" s="41" t="s">
        <v>42</v>
      </c>
      <c r="C29" s="42" t="n">
        <v>120.764469836088</v>
      </c>
      <c r="D29" s="42" t="n">
        <v>120.964685615848</v>
      </c>
      <c r="E29" s="42" t="n">
        <v>134.14696649369</v>
      </c>
      <c r="F29" s="42" t="n">
        <v>132.660525602818</v>
      </c>
      <c r="G29" s="42" t="n">
        <v>112.034574468085</v>
      </c>
      <c r="H29" s="42" t="n">
        <v>126.850006642753</v>
      </c>
      <c r="I29" s="42" t="n">
        <v>132.64741077923</v>
      </c>
      <c r="J29" s="42" t="n">
        <v>120.745528599256</v>
      </c>
      <c r="K29" s="42" t="n">
        <v>121.502145922747</v>
      </c>
      <c r="L29" s="42" t="n">
        <v>130.841218675263</v>
      </c>
      <c r="M29" s="42" t="n">
        <v>103.27747201781</v>
      </c>
    </row>
    <row r="30" s="44" customFormat="true" ht="27" hidden="false" customHeight="true" outlineLevel="0" collapsed="false">
      <c r="A30" s="33"/>
      <c r="B30" s="41" t="s">
        <v>43</v>
      </c>
      <c r="C30" s="42" t="n">
        <v>123.775149746583</v>
      </c>
      <c r="D30" s="42" t="n">
        <v>125.095665086527</v>
      </c>
      <c r="E30" s="42" t="n">
        <v>130.010261982374</v>
      </c>
      <c r="F30" s="42" t="n">
        <v>132.766426036951</v>
      </c>
      <c r="G30" s="42" t="n">
        <v>110.273081924577</v>
      </c>
      <c r="H30" s="42" t="n">
        <v>142.679929783499</v>
      </c>
      <c r="I30" s="42" t="n">
        <v>146.277695357152</v>
      </c>
      <c r="J30" s="42" t="n">
        <v>122.246431588777</v>
      </c>
      <c r="K30" s="42" t="n">
        <v>114.5388459791</v>
      </c>
      <c r="L30" s="42" t="n">
        <v>134.89932885906</v>
      </c>
      <c r="M30" s="42" t="n">
        <v>101.191412835787</v>
      </c>
    </row>
    <row r="31" s="44" customFormat="true" ht="27" hidden="false" customHeight="true" outlineLevel="0" collapsed="false">
      <c r="A31" s="33"/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24" hidden="false" customHeight="true" outlineLevel="0" collapsed="false"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O32" s="46"/>
    </row>
    <row r="33" customFormat="false" ht="52.5" hidden="false" customHeight="true" outlineLevel="0" collapsed="false">
      <c r="A33" s="49" t="n">
        <v>99</v>
      </c>
      <c r="B33" s="8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O33" s="46"/>
    </row>
    <row r="34" customFormat="false" ht="46.5" hidden="false" customHeight="true" outlineLevel="0" collapsed="false">
      <c r="A34" s="51" t="n">
        <v>100</v>
      </c>
      <c r="B34" s="52"/>
      <c r="C34" s="53"/>
      <c r="D34" s="53"/>
      <c r="E34" s="54"/>
      <c r="F34" s="54"/>
      <c r="G34" s="54"/>
      <c r="H34" s="54"/>
      <c r="I34" s="54"/>
      <c r="J34" s="54"/>
      <c r="K34" s="54"/>
      <c r="L34" s="55"/>
      <c r="M34" s="55"/>
    </row>
    <row r="35" customFormat="false" ht="30" hidden="false" customHeight="true" outlineLevel="0" collapsed="false">
      <c r="A35" s="538"/>
      <c r="B35" s="57" t="s">
        <v>44</v>
      </c>
      <c r="C35" s="57"/>
      <c r="D35" s="58"/>
      <c r="E35" s="59"/>
      <c r="F35" s="59"/>
      <c r="G35" s="59"/>
      <c r="H35" s="59"/>
      <c r="I35" s="59"/>
      <c r="J35" s="59"/>
      <c r="K35" s="59"/>
      <c r="L35" s="60"/>
      <c r="M35" s="60" t="s">
        <v>45</v>
      </c>
    </row>
    <row r="36" customFormat="false" ht="15" hidden="false" customHeight="true" outlineLevel="0" collapsed="false">
      <c r="A36" s="61"/>
      <c r="B36" s="52"/>
      <c r="C36" s="53"/>
      <c r="D36" s="53"/>
      <c r="E36" s="54"/>
      <c r="F36" s="54"/>
      <c r="G36" s="54"/>
      <c r="H36" s="54"/>
      <c r="I36" s="54"/>
      <c r="J36" s="54"/>
      <c r="K36" s="54"/>
      <c r="L36" s="54"/>
    </row>
    <row r="37" customFormat="false" ht="92.25" hidden="false" customHeight="true" outlineLevel="0" collapsed="false">
      <c r="A37" s="62"/>
      <c r="B37" s="549" t="s">
        <v>16</v>
      </c>
      <c r="C37" s="550" t="s">
        <v>46</v>
      </c>
      <c r="D37" s="550" t="s">
        <v>47</v>
      </c>
      <c r="E37" s="549" t="s">
        <v>48</v>
      </c>
      <c r="F37" s="550" t="s">
        <v>49</v>
      </c>
      <c r="G37" s="550" t="s">
        <v>50</v>
      </c>
      <c r="H37" s="550" t="s">
        <v>51</v>
      </c>
      <c r="I37" s="550" t="s">
        <v>52</v>
      </c>
      <c r="J37" s="550" t="s">
        <v>53</v>
      </c>
      <c r="K37" s="550" t="s">
        <v>54</v>
      </c>
      <c r="L37" s="550" t="s">
        <v>55</v>
      </c>
      <c r="M37" s="551" t="s">
        <v>56</v>
      </c>
    </row>
    <row r="38" customFormat="false" ht="77.25" hidden="false" customHeight="true" outlineLevel="0" collapsed="false">
      <c r="B38" s="552" t="s">
        <v>28</v>
      </c>
      <c r="C38" s="553" t="s">
        <v>57</v>
      </c>
      <c r="D38" s="554" t="s">
        <v>58</v>
      </c>
      <c r="E38" s="553" t="s">
        <v>59</v>
      </c>
      <c r="F38" s="554" t="s">
        <v>60</v>
      </c>
      <c r="G38" s="555" t="s">
        <v>61</v>
      </c>
      <c r="H38" s="554" t="s">
        <v>62</v>
      </c>
      <c r="I38" s="553" t="s">
        <v>63</v>
      </c>
      <c r="J38" s="554" t="s">
        <v>64</v>
      </c>
      <c r="K38" s="556" t="s">
        <v>65</v>
      </c>
      <c r="L38" s="556" t="s">
        <v>66</v>
      </c>
      <c r="M38" s="557" t="s">
        <v>67</v>
      </c>
    </row>
    <row r="39" customFormat="false" ht="27" hidden="false" customHeight="true" outlineLevel="0" collapsed="false">
      <c r="A39" s="33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27" hidden="false" customHeight="true" outlineLevel="0" collapsed="false">
      <c r="A40" s="33"/>
      <c r="B40" s="38" t="n">
        <v>2010</v>
      </c>
      <c r="C40" s="39" t="n">
        <v>100</v>
      </c>
      <c r="D40" s="39" t="n">
        <v>100</v>
      </c>
      <c r="E40" s="39" t="n">
        <v>100</v>
      </c>
      <c r="F40" s="39" t="n">
        <v>100</v>
      </c>
      <c r="G40" s="39" t="n">
        <v>100</v>
      </c>
      <c r="H40" s="39" t="n">
        <v>100</v>
      </c>
      <c r="I40" s="39" t="n">
        <v>100</v>
      </c>
      <c r="J40" s="39" t="n">
        <v>100</v>
      </c>
      <c r="K40" s="39" t="n">
        <v>100</v>
      </c>
      <c r="L40" s="39" t="n">
        <v>100</v>
      </c>
      <c r="M40" s="39" t="n">
        <v>100</v>
      </c>
    </row>
    <row r="41" customFormat="false" ht="27" hidden="false" customHeight="true" outlineLevel="0" collapsed="false">
      <c r="A41" s="33"/>
      <c r="B41" s="41" t="s">
        <v>40</v>
      </c>
      <c r="C41" s="42" t="n">
        <v>101.49863760218</v>
      </c>
      <c r="D41" s="42" t="n">
        <v>106.768523081978</v>
      </c>
      <c r="E41" s="42" t="n">
        <v>105.666156202144</v>
      </c>
      <c r="F41" s="42" t="n">
        <v>86.6148600428198</v>
      </c>
      <c r="G41" s="42" t="n">
        <v>90.1724137931034</v>
      </c>
      <c r="H41" s="42" t="n">
        <v>88.6843530048728</v>
      </c>
      <c r="I41" s="42" t="n">
        <v>92.9441949967928</v>
      </c>
      <c r="J41" s="42" t="n">
        <v>95.8123107971746</v>
      </c>
      <c r="K41" s="42" t="n">
        <v>106.445556946183</v>
      </c>
      <c r="L41" s="42" t="n">
        <v>87.363304981774</v>
      </c>
      <c r="M41" s="69" t="n">
        <v>94.089957478902</v>
      </c>
    </row>
    <row r="42" customFormat="false" ht="27" hidden="false" customHeight="true" outlineLevel="0" collapsed="false">
      <c r="A42" s="33"/>
      <c r="B42" s="41" t="s">
        <v>41</v>
      </c>
      <c r="C42" s="42" t="n">
        <v>93.1077203964528</v>
      </c>
      <c r="D42" s="42" t="n">
        <v>105.739375882076</v>
      </c>
      <c r="E42" s="42" t="n">
        <v>100.067590402163</v>
      </c>
      <c r="F42" s="42" t="n">
        <v>97.5274725274725</v>
      </c>
      <c r="G42" s="42" t="n">
        <v>108.198489751888</v>
      </c>
      <c r="H42" s="42" t="n">
        <v>103.18121983326</v>
      </c>
      <c r="I42" s="42" t="n">
        <v>97.3665973665974</v>
      </c>
      <c r="J42" s="42" t="n">
        <v>98.5171455050973</v>
      </c>
      <c r="K42" s="42" t="n">
        <v>91.494684177611</v>
      </c>
      <c r="L42" s="42" t="n">
        <v>101.385681293303</v>
      </c>
      <c r="M42" s="69" t="n">
        <v>98.4626350973857</v>
      </c>
    </row>
    <row r="43" customFormat="false" ht="27" hidden="false" customHeight="true" outlineLevel="0" collapsed="false">
      <c r="A43" s="33"/>
      <c r="B43" s="41" t="s">
        <v>42</v>
      </c>
      <c r="C43" s="42" t="n">
        <v>97.6436410587476</v>
      </c>
      <c r="D43" s="42" t="n">
        <v>99.6654175588865</v>
      </c>
      <c r="E43" s="42" t="n">
        <v>95.713845205057</v>
      </c>
      <c r="F43" s="42" t="n">
        <v>106.655163914222</v>
      </c>
      <c r="G43" s="42" t="n">
        <v>97.4208849032832</v>
      </c>
      <c r="H43" s="42" t="n">
        <v>102.685929392614</v>
      </c>
      <c r="I43" s="42" t="n">
        <v>98.2911825017088</v>
      </c>
      <c r="J43" s="42" t="n">
        <v>100.979083222074</v>
      </c>
      <c r="K43" s="42" t="n">
        <v>78.8965440911984</v>
      </c>
      <c r="L43" s="42" t="n">
        <v>120.124481327801</v>
      </c>
      <c r="M43" s="69" t="n">
        <v>100.416779467846</v>
      </c>
    </row>
    <row r="44" customFormat="false" ht="27" hidden="false" customHeight="true" outlineLevel="0" collapsed="false">
      <c r="A44" s="33"/>
      <c r="B44" s="41" t="s">
        <v>43</v>
      </c>
      <c r="C44" s="42" t="n">
        <v>108.579367836054</v>
      </c>
      <c r="D44" s="42" t="n">
        <v>89.7257470323373</v>
      </c>
      <c r="E44" s="42" t="n">
        <v>99.635520212061</v>
      </c>
      <c r="F44" s="42" t="n">
        <v>109.319165682802</v>
      </c>
      <c r="G44" s="42" t="n">
        <v>104.358655043587</v>
      </c>
      <c r="H44" s="42" t="n">
        <v>104.732530120482</v>
      </c>
      <c r="I44" s="42" t="n">
        <v>110.752019888129</v>
      </c>
      <c r="J44" s="42" t="n">
        <v>104.246575342466</v>
      </c>
      <c r="K44" s="42" t="n">
        <v>125.126225126225</v>
      </c>
      <c r="L44" s="42" t="n">
        <v>100.134048257373</v>
      </c>
      <c r="M44" s="69" t="n">
        <v>105.649475859167</v>
      </c>
    </row>
    <row r="45" customFormat="false" ht="27" hidden="false" customHeight="true" outlineLevel="0" collapsed="false">
      <c r="A45" s="33"/>
      <c r="B45" s="41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544"/>
    </row>
    <row r="46" customFormat="false" ht="27" hidden="false" customHeight="true" outlineLevel="0" collapsed="false">
      <c r="A46" s="33"/>
      <c r="B46" s="38" t="n">
        <v>2011</v>
      </c>
      <c r="C46" s="39" t="n">
        <v>116.294936154442</v>
      </c>
      <c r="D46" s="39" t="n">
        <v>120.467304499091</v>
      </c>
      <c r="E46" s="39" t="n">
        <v>116.156282998944</v>
      </c>
      <c r="F46" s="39" t="n">
        <v>109.689994050184</v>
      </c>
      <c r="G46" s="39" t="n">
        <v>111.066010736799</v>
      </c>
      <c r="H46" s="39" t="n">
        <v>107.751518896097</v>
      </c>
      <c r="I46" s="39" t="n">
        <v>107.927656367747</v>
      </c>
      <c r="J46" s="39" t="n">
        <v>113.903916901104</v>
      </c>
      <c r="K46" s="39" t="n">
        <v>129.05399082998</v>
      </c>
      <c r="L46" s="39" t="n">
        <v>115.42750929368</v>
      </c>
      <c r="M46" s="39" t="n">
        <v>114.200790977724</v>
      </c>
    </row>
    <row r="47" customFormat="false" ht="27" hidden="false" customHeight="true" outlineLevel="0" collapsed="false">
      <c r="A47" s="33"/>
      <c r="B47" s="41" t="s">
        <v>40</v>
      </c>
      <c r="C47" s="42" t="n">
        <v>108.779853555054</v>
      </c>
      <c r="D47" s="42" t="n">
        <v>109.745093616061</v>
      </c>
      <c r="E47" s="42" t="n">
        <v>110.460921843687</v>
      </c>
      <c r="F47" s="42" t="n">
        <v>96.2516087516088</v>
      </c>
      <c r="G47" s="42" t="n">
        <v>101.549254603917</v>
      </c>
      <c r="H47" s="42" t="n">
        <v>99.9034438364982</v>
      </c>
      <c r="I47" s="42" t="n">
        <v>106.347150259067</v>
      </c>
      <c r="J47" s="42" t="n">
        <v>115.293537247163</v>
      </c>
      <c r="K47" s="42" t="n">
        <v>136.452677159942</v>
      </c>
      <c r="L47" s="42" t="n">
        <v>101.384083044983</v>
      </c>
      <c r="M47" s="69" t="n">
        <v>106.249897279974</v>
      </c>
    </row>
    <row r="48" customFormat="false" ht="27" hidden="false" customHeight="true" outlineLevel="0" collapsed="false">
      <c r="A48" s="33"/>
      <c r="B48" s="41" t="s">
        <v>41</v>
      </c>
      <c r="C48" s="42" t="n">
        <v>120.52693668895</v>
      </c>
      <c r="D48" s="42" t="n">
        <v>117.302325581395</v>
      </c>
      <c r="E48" s="42" t="n">
        <v>116.361416361416</v>
      </c>
      <c r="F48" s="42" t="n">
        <v>107.194244604317</v>
      </c>
      <c r="G48" s="42" t="n">
        <v>114.476931129889</v>
      </c>
      <c r="H48" s="42" t="n">
        <v>105.708888655683</v>
      </c>
      <c r="I48" s="42" t="n">
        <v>112.375621890547</v>
      </c>
      <c r="J48" s="42" t="n">
        <v>111.828895678743</v>
      </c>
      <c r="K48" s="42" t="n">
        <v>126.838748861221</v>
      </c>
      <c r="L48" s="42" t="n">
        <v>124.34554973822</v>
      </c>
      <c r="M48" s="69" t="n">
        <v>114.483641609753</v>
      </c>
    </row>
    <row r="49" customFormat="false" ht="27" hidden="false" customHeight="true" outlineLevel="0" collapsed="false">
      <c r="A49" s="33"/>
      <c r="B49" s="41" t="s">
        <v>42</v>
      </c>
      <c r="C49" s="42" t="n">
        <v>117.080943275972</v>
      </c>
      <c r="D49" s="42" t="n">
        <v>122.984995352543</v>
      </c>
      <c r="E49" s="42" t="n">
        <v>115.865237366003</v>
      </c>
      <c r="F49" s="42" t="n">
        <v>113.853249475891</v>
      </c>
      <c r="G49" s="42" t="n">
        <v>110.11330577247</v>
      </c>
      <c r="H49" s="42" t="n">
        <v>107.073826840689</v>
      </c>
      <c r="I49" s="42" t="n">
        <v>109.927679158448</v>
      </c>
      <c r="J49" s="42" t="n">
        <v>111.146881287726</v>
      </c>
      <c r="K49" s="42" t="n">
        <v>123.35900165895</v>
      </c>
      <c r="L49" s="42" t="n">
        <v>126.799007444169</v>
      </c>
      <c r="M49" s="69" t="n">
        <v>115.374596097488</v>
      </c>
    </row>
    <row r="50" customFormat="false" ht="27" hidden="false" customHeight="true" outlineLevel="0" collapsed="false">
      <c r="A50" s="33"/>
      <c r="B50" s="41" t="s">
        <v>43</v>
      </c>
      <c r="C50" s="42" t="n">
        <v>118.516590761223</v>
      </c>
      <c r="D50" s="42" t="n">
        <v>127.587209302326</v>
      </c>
      <c r="E50" s="42" t="n">
        <v>120.580152671756</v>
      </c>
      <c r="F50" s="42" t="n">
        <v>121.864713627386</v>
      </c>
      <c r="G50" s="42" t="n">
        <v>118.340578623894</v>
      </c>
      <c r="H50" s="42" t="n">
        <v>117.736265943557</v>
      </c>
      <c r="I50" s="42" t="n">
        <v>103.975535168196</v>
      </c>
      <c r="J50" s="42" t="n">
        <v>117.507175071751</v>
      </c>
      <c r="K50" s="42" t="n">
        <v>131.454704786943</v>
      </c>
      <c r="L50" s="42" t="n">
        <v>108.148148148148</v>
      </c>
      <c r="M50" s="69" t="n">
        <v>119.072010927562</v>
      </c>
    </row>
    <row r="51" customFormat="false" ht="27" hidden="false" customHeight="true" outlineLevel="0" collapsed="false">
      <c r="A51" s="33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69"/>
    </row>
    <row r="52" customFormat="false" ht="27" hidden="false" customHeight="true" outlineLevel="0" collapsed="false">
      <c r="A52" s="33"/>
      <c r="B52" s="38" t="n">
        <v>2012</v>
      </c>
      <c r="C52" s="39" t="n">
        <v>132.686073857497</v>
      </c>
      <c r="D52" s="39" t="n">
        <v>129.93374202737</v>
      </c>
      <c r="E52" s="39" t="n">
        <v>124.719795934142</v>
      </c>
      <c r="F52" s="39" t="n">
        <v>121.326321346626</v>
      </c>
      <c r="G52" s="39" t="n">
        <v>127.226476636177</v>
      </c>
      <c r="H52" s="39" t="n">
        <v>120.763325075425</v>
      </c>
      <c r="I52" s="39" t="n">
        <v>116.560814859197</v>
      </c>
      <c r="J52" s="39" t="n">
        <v>126.985111662531</v>
      </c>
      <c r="K52" s="39" t="n">
        <v>142.21682153226</v>
      </c>
      <c r="L52" s="39" t="n">
        <v>170.053003533569</v>
      </c>
      <c r="M52" s="39" t="n">
        <v>123.102654999102</v>
      </c>
    </row>
    <row r="53" customFormat="false" ht="27" hidden="false" customHeight="true" outlineLevel="0" collapsed="false">
      <c r="A53" s="33"/>
      <c r="B53" s="41" t="s">
        <v>40</v>
      </c>
      <c r="C53" s="42" t="n">
        <v>127.552674230146</v>
      </c>
      <c r="D53" s="42" t="n">
        <v>134.497671324019</v>
      </c>
      <c r="E53" s="42" t="n">
        <v>124.843807423741</v>
      </c>
      <c r="F53" s="42" t="n">
        <v>107.551301808744</v>
      </c>
      <c r="G53" s="42" t="n">
        <v>120.187165775401</v>
      </c>
      <c r="H53" s="42" t="n">
        <v>113.282554257095</v>
      </c>
      <c r="I53" s="42" t="n">
        <v>121.064425770308</v>
      </c>
      <c r="J53" s="42" t="n">
        <v>121.784420289855</v>
      </c>
      <c r="K53" s="42" t="n">
        <v>150.849699806655</v>
      </c>
      <c r="L53" s="42" t="n">
        <v>170.941883767535</v>
      </c>
      <c r="M53" s="69" t="n">
        <v>117.263096245723</v>
      </c>
    </row>
    <row r="54" customFormat="false" ht="27" hidden="false" customHeight="true" outlineLevel="0" collapsed="false">
      <c r="A54" s="33"/>
      <c r="B54" s="41" t="s">
        <v>41</v>
      </c>
      <c r="C54" s="42" t="n">
        <v>131.004636785162</v>
      </c>
      <c r="D54" s="42" t="n">
        <v>128.972194637537</v>
      </c>
      <c r="E54" s="42" t="n">
        <v>124.29012345679</v>
      </c>
      <c r="F54" s="42" t="n">
        <v>117.062914442827</v>
      </c>
      <c r="G54" s="42" t="n">
        <v>132.226452340666</v>
      </c>
      <c r="H54" s="42" t="n">
        <v>118.999799156457</v>
      </c>
      <c r="I54" s="42" t="n">
        <v>118.911035488576</v>
      </c>
      <c r="J54" s="42" t="n">
        <v>123.679867986799</v>
      </c>
      <c r="K54" s="42" t="n">
        <v>149.497994906771</v>
      </c>
      <c r="L54" s="42" t="n">
        <v>177.254901960784</v>
      </c>
      <c r="M54" s="69" t="n">
        <v>123.892236795463</v>
      </c>
    </row>
    <row r="55" customFormat="false" ht="27" hidden="false" customHeight="true" outlineLevel="0" collapsed="false">
      <c r="A55" s="33"/>
      <c r="B55" s="41" t="s">
        <v>42</v>
      </c>
      <c r="C55" s="42" t="n">
        <v>137.545763598326</v>
      </c>
      <c r="D55" s="42" t="n">
        <v>124.804667152828</v>
      </c>
      <c r="E55" s="42" t="n">
        <v>123.925667828107</v>
      </c>
      <c r="F55" s="42" t="n">
        <v>127.471798274718</v>
      </c>
      <c r="G55" s="42" t="n">
        <v>125.188699590252</v>
      </c>
      <c r="H55" s="42" t="n">
        <v>121.588042970575</v>
      </c>
      <c r="I55" s="42" t="n">
        <v>112.864918357249</v>
      </c>
      <c r="J55" s="42" t="n">
        <v>129.584844820637</v>
      </c>
      <c r="K55" s="42" t="n">
        <v>123.971849008317</v>
      </c>
      <c r="L55" s="42" t="n">
        <v>192.395437262357</v>
      </c>
      <c r="M55" s="69" t="n">
        <v>122.780269342755</v>
      </c>
    </row>
    <row r="56" customFormat="false" ht="27" hidden="false" customHeight="true" outlineLevel="0" collapsed="false">
      <c r="A56" s="33"/>
      <c r="B56" s="41" t="s">
        <v>43</v>
      </c>
      <c r="C56" s="42" t="n">
        <v>134.420224584159</v>
      </c>
      <c r="D56" s="42" t="n">
        <v>133.356505619279</v>
      </c>
      <c r="E56" s="42" t="n">
        <v>125.79275198188</v>
      </c>
      <c r="F56" s="42" t="n">
        <v>133.205312850056</v>
      </c>
      <c r="G56" s="42" t="n">
        <v>131.300957107409</v>
      </c>
      <c r="H56" s="42" t="n">
        <v>128.407146930241</v>
      </c>
      <c r="I56" s="42" t="n">
        <v>114.383561643836</v>
      </c>
      <c r="J56" s="42" t="n">
        <v>132.082844861274</v>
      </c>
      <c r="K56" s="42" t="n">
        <v>148.257086886379</v>
      </c>
      <c r="L56" s="42" t="n">
        <v>148.285322359396</v>
      </c>
      <c r="M56" s="69" t="n">
        <v>127.6008492569</v>
      </c>
    </row>
    <row r="57" customFormat="false" ht="27" hidden="false" customHeight="true" outlineLevel="0" collapsed="false">
      <c r="A57" s="33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69"/>
    </row>
    <row r="58" customFormat="false" ht="27" hidden="false" customHeight="true" outlineLevel="0" collapsed="false">
      <c r="A58" s="33"/>
      <c r="B58" s="38" t="n">
        <v>2013</v>
      </c>
      <c r="C58" s="39" t="n">
        <v>141.82657238556</v>
      </c>
      <c r="D58" s="39" t="n">
        <v>133.714477888011</v>
      </c>
      <c r="E58" s="39" t="n">
        <v>135.280641466209</v>
      </c>
      <c r="F58" s="39" t="n">
        <v>136.082577041987</v>
      </c>
      <c r="G58" s="39" t="n">
        <v>136.108347731993</v>
      </c>
      <c r="H58" s="39" t="n">
        <v>122.616143133069</v>
      </c>
      <c r="I58" s="39" t="n">
        <v>133.305351521511</v>
      </c>
      <c r="J58" s="39" t="n">
        <v>140.312691600245</v>
      </c>
      <c r="K58" s="39" t="n">
        <v>138.891957118756</v>
      </c>
      <c r="L58" s="39" t="n">
        <v>132.850241545894</v>
      </c>
      <c r="M58" s="39" t="n">
        <v>128.441639272409</v>
      </c>
    </row>
    <row r="59" customFormat="false" ht="27" hidden="false" customHeight="true" outlineLevel="0" collapsed="false">
      <c r="A59" s="33"/>
      <c r="B59" s="41" t="s">
        <v>40</v>
      </c>
      <c r="C59" s="42" t="n">
        <v>138.89145801678</v>
      </c>
      <c r="D59" s="42" t="n">
        <v>140.842957852107</v>
      </c>
      <c r="E59" s="42" t="n">
        <v>137.195546276966</v>
      </c>
      <c r="F59" s="42" t="n">
        <v>119.847926628518</v>
      </c>
      <c r="G59" s="42" t="n">
        <v>130.029114099543</v>
      </c>
      <c r="H59" s="42" t="n">
        <v>116.205408818268</v>
      </c>
      <c r="I59" s="42" t="n">
        <v>137.389162561576</v>
      </c>
      <c r="J59" s="42" t="n">
        <v>132.640144665461</v>
      </c>
      <c r="K59" s="42" t="n">
        <v>151.524958666057</v>
      </c>
      <c r="L59" s="42" t="n">
        <v>140.809968847352</v>
      </c>
      <c r="M59" s="69" t="n">
        <v>123.483354811433</v>
      </c>
    </row>
    <row r="60" customFormat="false" ht="27" hidden="false" customHeight="true" outlineLevel="0" collapsed="false">
      <c r="A60" s="33"/>
      <c r="B60" s="41" t="s">
        <v>41</v>
      </c>
      <c r="C60" s="42" t="n">
        <v>136.727210221738</v>
      </c>
      <c r="D60" s="42" t="n">
        <v>130.657095527333</v>
      </c>
      <c r="E60" s="42" t="n">
        <v>133.71375694016</v>
      </c>
      <c r="F60" s="42" t="n">
        <v>131.303104899547</v>
      </c>
      <c r="G60" s="42" t="n">
        <v>144.750155935962</v>
      </c>
      <c r="H60" s="42" t="n">
        <v>122.678921821749</v>
      </c>
      <c r="I60" s="42" t="n">
        <v>134.344711335862</v>
      </c>
      <c r="J60" s="42" t="n">
        <v>137.60162601626</v>
      </c>
      <c r="K60" s="42" t="n">
        <v>142.022401991288</v>
      </c>
      <c r="L60" s="42" t="n">
        <v>135.279187817259</v>
      </c>
      <c r="M60" s="69" t="n">
        <v>128.636894273926</v>
      </c>
    </row>
    <row r="61" customFormat="false" ht="27" hidden="false" customHeight="true" outlineLevel="0" collapsed="false">
      <c r="A61" s="33"/>
      <c r="B61" s="41" t="s">
        <v>42</v>
      </c>
      <c r="C61" s="42" t="n">
        <v>147.266026221981</v>
      </c>
      <c r="D61" s="42" t="n">
        <v>128.765227021041</v>
      </c>
      <c r="E61" s="42" t="n">
        <v>132.407144882336</v>
      </c>
      <c r="F61" s="42" t="n">
        <v>142.929128738622</v>
      </c>
      <c r="G61" s="42" t="n">
        <v>133.544789125131</v>
      </c>
      <c r="H61" s="42" t="n">
        <v>122.597147073291</v>
      </c>
      <c r="I61" s="42" t="n">
        <v>130.772460117548</v>
      </c>
      <c r="J61" s="42" t="n">
        <v>144.03453689168</v>
      </c>
      <c r="K61" s="42" t="n">
        <v>125.038377635938</v>
      </c>
      <c r="L61" s="42" t="n">
        <v>138.221153846154</v>
      </c>
      <c r="M61" s="69" t="n">
        <v>127.65984744969</v>
      </c>
    </row>
    <row r="62" customFormat="false" ht="27" hidden="false" customHeight="true" outlineLevel="0" collapsed="false">
      <c r="A62" s="33"/>
      <c r="B62" s="41" t="s">
        <v>43</v>
      </c>
      <c r="C62" s="42" t="n">
        <v>144.233115226794</v>
      </c>
      <c r="D62" s="42" t="n">
        <v>137.417799210872</v>
      </c>
      <c r="E62" s="42" t="n">
        <v>138.093858632677</v>
      </c>
      <c r="F62" s="42" t="n">
        <v>150.74913869081</v>
      </c>
      <c r="G62" s="42" t="n">
        <v>136.092785699085</v>
      </c>
      <c r="H62" s="42" t="n">
        <v>128.668600580174</v>
      </c>
      <c r="I62" s="42" t="n">
        <v>131.584699453552</v>
      </c>
      <c r="J62" s="42" t="n">
        <v>145.830085736555</v>
      </c>
      <c r="K62" s="42" t="n">
        <v>140.477364345582</v>
      </c>
      <c r="L62" s="42" t="n">
        <v>121.904761904762</v>
      </c>
      <c r="M62" s="69" t="n">
        <v>133.030461860006</v>
      </c>
    </row>
    <row r="63" customFormat="false" ht="27" hidden="false" customHeight="true" outlineLevel="0" collapsed="false">
      <c r="A63" s="33"/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75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s="12" customFormat="true" ht="15" hidden="false" customHeight="tru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0"/>
      <c r="N71" s="0"/>
      <c r="O71" s="0"/>
      <c r="P71" s="0"/>
      <c r="Q71" s="0"/>
      <c r="R71" s="0"/>
      <c r="S71" s="0"/>
      <c r="T71" s="0"/>
    </row>
    <row r="72" s="12" customFormat="true" ht="15" hidden="false" customHeight="tru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0"/>
      <c r="N72" s="0"/>
      <c r="O72" s="0"/>
      <c r="P72" s="0"/>
      <c r="Q72" s="0"/>
      <c r="R72" s="0"/>
      <c r="S72" s="0"/>
      <c r="T72" s="0"/>
    </row>
  </sheetData>
  <mergeCells count="5">
    <mergeCell ref="B1:M1"/>
    <mergeCell ref="B2:M2"/>
    <mergeCell ref="L3:M3"/>
    <mergeCell ref="L4:M4"/>
    <mergeCell ref="B35:C35"/>
  </mergeCells>
  <conditionalFormatting sqref="M7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24" hidden="false" customHeight="true" outlineLevel="0" collapsed="false">
      <c r="A1" s="558"/>
    </row>
    <row r="2" customFormat="false" ht="48.75" hidden="false" customHeight="true" outlineLevel="0" collapsed="false">
      <c r="B2" s="57" t="s">
        <v>44</v>
      </c>
      <c r="C2" s="57"/>
      <c r="D2" s="58"/>
      <c r="E2" s="59"/>
      <c r="F2" s="59"/>
      <c r="G2" s="59"/>
      <c r="H2" s="59"/>
      <c r="I2" s="59"/>
      <c r="J2" s="59"/>
      <c r="K2" s="59"/>
      <c r="L2" s="60"/>
      <c r="M2" s="60" t="s">
        <v>45</v>
      </c>
      <c r="N2" s="527"/>
      <c r="O2" s="527"/>
      <c r="P2" s="527"/>
      <c r="Q2" s="527"/>
      <c r="R2" s="527"/>
      <c r="S2" s="527"/>
      <c r="T2" s="527"/>
    </row>
    <row r="3" customFormat="false" ht="21" hidden="false" customHeight="true" outlineLevel="0" collapsed="false">
      <c r="B3" s="87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39"/>
      <c r="S3" s="18"/>
      <c r="T3" s="17"/>
    </row>
    <row r="4" customFormat="false" ht="92.25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7.25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7.75" hidden="false" customHeight="true" outlineLevel="0" collapsed="false">
      <c r="A6" s="33"/>
      <c r="B6" s="85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customFormat="false" ht="27.75" hidden="false" customHeight="true" outlineLevel="0" collapsed="false">
      <c r="A7" s="37"/>
      <c r="B7" s="38" t="n">
        <v>2014</v>
      </c>
      <c r="C7" s="39" t="n">
        <v>151.29565299033</v>
      </c>
      <c r="D7" s="39" t="n">
        <v>138.936203838657</v>
      </c>
      <c r="E7" s="39" t="n">
        <v>163.658598296365</v>
      </c>
      <c r="F7" s="39" t="n">
        <v>159.746321302597</v>
      </c>
      <c r="G7" s="39" t="n">
        <v>140.096805421104</v>
      </c>
      <c r="H7" s="39" t="n">
        <v>165.437415881561</v>
      </c>
      <c r="I7" s="39" t="n">
        <v>163.028950122079</v>
      </c>
      <c r="J7" s="39" t="n">
        <v>127.309551150201</v>
      </c>
      <c r="K7" s="39" t="n">
        <v>123.332090942974</v>
      </c>
      <c r="L7" s="39" t="n">
        <v>143.81103049479</v>
      </c>
      <c r="M7" s="39" t="n">
        <v>115.062175068042</v>
      </c>
    </row>
    <row r="8" customFormat="false" ht="27.75" hidden="false" customHeight="true" outlineLevel="0" collapsed="false">
      <c r="A8" s="33"/>
      <c r="B8" s="41" t="s">
        <v>40</v>
      </c>
      <c r="C8" s="42" t="n">
        <v>132.164556962025</v>
      </c>
      <c r="D8" s="42" t="n">
        <v>115.261988762577</v>
      </c>
      <c r="E8" s="42" t="n">
        <v>127.887257063392</v>
      </c>
      <c r="F8" s="42" t="n">
        <v>139.839605181986</v>
      </c>
      <c r="G8" s="42" t="n">
        <v>111.706629055007</v>
      </c>
      <c r="H8" s="42" t="n">
        <v>181.020220588235</v>
      </c>
      <c r="I8" s="42" t="n">
        <v>124.762205055442</v>
      </c>
      <c r="J8" s="42" t="n">
        <v>116.936561381006</v>
      </c>
      <c r="K8" s="42" t="n">
        <v>119.29347826087</v>
      </c>
      <c r="L8" s="42" t="n">
        <v>132.23617237869</v>
      </c>
      <c r="M8" s="42" t="n">
        <v>112.593355652846</v>
      </c>
    </row>
    <row r="9" customFormat="false" ht="27.75" hidden="false" customHeight="true" outlineLevel="0" collapsed="false">
      <c r="A9" s="33"/>
      <c r="B9" s="41" t="s">
        <v>41</v>
      </c>
      <c r="C9" s="42" t="n">
        <v>155.402750491159</v>
      </c>
      <c r="D9" s="42" t="n">
        <v>136.043513802427</v>
      </c>
      <c r="E9" s="42" t="n">
        <v>161.537065602033</v>
      </c>
      <c r="F9" s="42" t="n">
        <v>158.942665673864</v>
      </c>
      <c r="G9" s="42" t="n">
        <v>121.534320323015</v>
      </c>
      <c r="H9" s="42" t="n">
        <v>137.764397097422</v>
      </c>
      <c r="I9" s="42" t="n">
        <v>147.237863716419</v>
      </c>
      <c r="J9" s="42" t="n">
        <v>119.321329639889</v>
      </c>
      <c r="K9" s="42" t="n">
        <v>127.484787018256</v>
      </c>
      <c r="L9" s="42" t="n">
        <v>141.419989077007</v>
      </c>
      <c r="M9" s="42" t="n">
        <v>113.158808416082</v>
      </c>
    </row>
    <row r="10" customFormat="false" ht="27.75" hidden="false" customHeight="true" outlineLevel="0" collapsed="false">
      <c r="A10" s="33"/>
      <c r="B10" s="41" t="s">
        <v>42</v>
      </c>
      <c r="C10" s="42" t="n">
        <v>142.346376785424</v>
      </c>
      <c r="D10" s="42" t="n">
        <v>151.197246333433</v>
      </c>
      <c r="E10" s="42" t="n">
        <v>183.089341405247</v>
      </c>
      <c r="F10" s="42" t="n">
        <v>172.225765306122</v>
      </c>
      <c r="G10" s="42" t="n">
        <v>161.764705882353</v>
      </c>
      <c r="H10" s="42" t="n">
        <v>161.35831381733</v>
      </c>
      <c r="I10" s="42" t="n">
        <v>179.596470554422</v>
      </c>
      <c r="J10" s="42" t="n">
        <v>128.276609368074</v>
      </c>
      <c r="K10" s="42" t="n">
        <v>124.158878504673</v>
      </c>
      <c r="L10" s="42" t="n">
        <v>142.894959762812</v>
      </c>
      <c r="M10" s="42" t="n">
        <v>118.213320396424</v>
      </c>
    </row>
    <row r="11" customFormat="false" ht="27.75" hidden="false" customHeight="true" outlineLevel="0" collapsed="false">
      <c r="A11" s="33"/>
      <c r="B11" s="41" t="s">
        <v>43</v>
      </c>
      <c r="C11" s="42" t="n">
        <v>170.530388521683</v>
      </c>
      <c r="D11" s="42" t="n">
        <v>158.695652173913</v>
      </c>
      <c r="E11" s="42" t="n">
        <v>184.347735409642</v>
      </c>
      <c r="F11" s="42" t="n">
        <v>172.430107526882</v>
      </c>
      <c r="G11" s="42" t="n">
        <v>178.314310798946</v>
      </c>
      <c r="H11" s="42" t="n">
        <v>188.121827411168</v>
      </c>
      <c r="I11" s="42" t="n">
        <v>213.267740011926</v>
      </c>
      <c r="J11" s="42" t="n">
        <v>144.092521356847</v>
      </c>
      <c r="K11" s="42" t="n">
        <v>122.126847877921</v>
      </c>
      <c r="L11" s="42" t="n">
        <v>158.219475168076</v>
      </c>
      <c r="M11" s="42" t="n">
        <v>116.255809848797</v>
      </c>
    </row>
    <row r="12" customFormat="false" ht="27.75" hidden="false" customHeight="true" outlineLevel="0" collapsed="false">
      <c r="A12" s="33"/>
      <c r="B12" s="41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s="44" customFormat="true" ht="27.75" hidden="false" customHeight="true" outlineLevel="0" collapsed="false">
      <c r="A13" s="37"/>
      <c r="B13" s="38" t="n">
        <v>2015</v>
      </c>
      <c r="C13" s="39" t="n">
        <v>235.457107229472</v>
      </c>
      <c r="D13" s="39" t="n">
        <v>193.896225646042</v>
      </c>
      <c r="E13" s="39" t="n">
        <v>235.495681935766</v>
      </c>
      <c r="F13" s="39" t="n">
        <v>216.256177590537</v>
      </c>
      <c r="G13" s="39" t="n">
        <v>210.074231177094</v>
      </c>
      <c r="H13" s="39" t="n">
        <v>213.925372314118</v>
      </c>
      <c r="I13" s="39" t="n">
        <v>226.33431085044</v>
      </c>
      <c r="J13" s="39" t="n">
        <v>174.624818878079</v>
      </c>
      <c r="K13" s="39" t="n">
        <v>145.257782101167</v>
      </c>
      <c r="L13" s="39" t="n">
        <v>198.642806326274</v>
      </c>
      <c r="M13" s="39" t="n">
        <v>139.389684932073</v>
      </c>
    </row>
    <row r="14" s="44" customFormat="true" ht="27.75" hidden="false" customHeight="true" outlineLevel="0" collapsed="false">
      <c r="A14" s="33"/>
      <c r="B14" s="41" t="s">
        <v>40</v>
      </c>
      <c r="C14" s="42" t="n">
        <v>215.759426447159</v>
      </c>
      <c r="D14" s="42" t="n">
        <v>159.298656810601</v>
      </c>
      <c r="E14" s="42" t="n">
        <v>185.514082271305</v>
      </c>
      <c r="F14" s="42" t="n">
        <v>186.829768532083</v>
      </c>
      <c r="G14" s="42" t="n">
        <v>181.646273637375</v>
      </c>
      <c r="H14" s="42" t="n">
        <v>216.031918752267</v>
      </c>
      <c r="I14" s="42" t="n">
        <v>183.200457616817</v>
      </c>
      <c r="J14" s="42" t="n">
        <v>164.422674870079</v>
      </c>
      <c r="K14" s="42" t="n">
        <v>142.197802197802</v>
      </c>
      <c r="L14" s="42" t="n">
        <v>176.346943706209</v>
      </c>
      <c r="M14" s="42" t="n">
        <v>135.986808070357</v>
      </c>
    </row>
    <row r="15" s="44" customFormat="true" ht="27.75" hidden="false" customHeight="true" outlineLevel="0" collapsed="false">
      <c r="A15" s="33"/>
      <c r="B15" s="41" t="s">
        <v>41</v>
      </c>
      <c r="C15" s="42" t="n">
        <v>240.770584421599</v>
      </c>
      <c r="D15" s="42" t="n">
        <v>204.142535392535</v>
      </c>
      <c r="E15" s="42" t="n">
        <v>241.005115389121</v>
      </c>
      <c r="F15" s="42" t="n">
        <v>230.794993830425</v>
      </c>
      <c r="G15" s="42" t="n">
        <v>213.271604938272</v>
      </c>
      <c r="H15" s="42" t="n">
        <v>172.907390917186</v>
      </c>
      <c r="I15" s="42" t="n">
        <v>207.79216755484</v>
      </c>
      <c r="J15" s="42" t="n">
        <v>168.294660046611</v>
      </c>
      <c r="K15" s="42" t="n">
        <v>152.209243270696</v>
      </c>
      <c r="L15" s="42" t="n">
        <v>204.369153547798</v>
      </c>
      <c r="M15" s="42" t="n">
        <v>142.715710913106</v>
      </c>
    </row>
    <row r="16" s="44" customFormat="true" ht="27.75" hidden="false" customHeight="true" outlineLevel="0" collapsed="false">
      <c r="A16" s="33"/>
      <c r="B16" s="41" t="s">
        <v>42</v>
      </c>
      <c r="C16" s="42" t="n">
        <v>217.26054143356</v>
      </c>
      <c r="D16" s="42" t="n">
        <v>201.572617946346</v>
      </c>
      <c r="E16" s="42" t="n">
        <v>253.247959925669</v>
      </c>
      <c r="F16" s="42" t="n">
        <v>228.830574145826</v>
      </c>
      <c r="G16" s="42" t="n">
        <v>216.326530612245</v>
      </c>
      <c r="H16" s="42" t="n">
        <v>199.060431347427</v>
      </c>
      <c r="I16" s="42" t="n">
        <v>245.262981574539</v>
      </c>
      <c r="J16" s="42" t="n">
        <v>171.930858377529</v>
      </c>
      <c r="K16" s="42" t="n">
        <v>143.533697632058</v>
      </c>
      <c r="L16" s="42" t="n">
        <v>195.07071547421</v>
      </c>
      <c r="M16" s="42" t="n">
        <v>142.297805022741</v>
      </c>
    </row>
    <row r="17" s="44" customFormat="true" ht="27.75" hidden="false" customHeight="true" outlineLevel="0" collapsed="false">
      <c r="A17" s="33"/>
      <c r="B17" s="41" t="s">
        <v>43</v>
      </c>
      <c r="C17" s="42" t="n">
        <v>270.504429459209</v>
      </c>
      <c r="D17" s="42" t="n">
        <v>206.371808129823</v>
      </c>
      <c r="E17" s="42" t="n">
        <v>254.057517084283</v>
      </c>
      <c r="F17" s="42" t="n">
        <v>223.475188200953</v>
      </c>
      <c r="G17" s="42" t="n">
        <v>227.795874049946</v>
      </c>
      <c r="H17" s="42" t="n">
        <v>253.519553072626</v>
      </c>
      <c r="I17" s="42" t="n">
        <v>266.38671748821</v>
      </c>
      <c r="J17" s="42" t="n">
        <v>191.766489023615</v>
      </c>
      <c r="K17" s="42" t="n">
        <v>143.322912014292</v>
      </c>
      <c r="L17" s="42" t="n">
        <v>215.709083552499</v>
      </c>
      <c r="M17" s="42" t="n">
        <v>137.285347043702</v>
      </c>
    </row>
    <row r="18" s="44" customFormat="true" ht="27.75" hidden="false" customHeight="true" outlineLevel="0" collapsed="false">
      <c r="A18" s="33"/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s="44" customFormat="true" ht="27.75" hidden="false" customHeight="true" outlineLevel="0" collapsed="false">
      <c r="A19" s="33"/>
      <c r="B19" s="38" t="n">
        <v>2016</v>
      </c>
      <c r="C19" s="39" t="n">
        <v>258.272158970239</v>
      </c>
      <c r="D19" s="39" t="n">
        <v>269.592283906375</v>
      </c>
      <c r="E19" s="39" t="n">
        <v>279.738756550281</v>
      </c>
      <c r="F19" s="39" t="n">
        <v>295.756531495432</v>
      </c>
      <c r="G19" s="39" t="n">
        <v>267.022613065327</v>
      </c>
      <c r="H19" s="39" t="n">
        <v>226.63323782235</v>
      </c>
      <c r="I19" s="39" t="n">
        <v>251.944585260757</v>
      </c>
      <c r="J19" s="39" t="n">
        <v>196.621884368846</v>
      </c>
      <c r="K19" s="39" t="n">
        <v>179.097086260509</v>
      </c>
      <c r="L19" s="39" t="n">
        <v>229.374582455419</v>
      </c>
      <c r="M19" s="39" t="n">
        <v>149.135200419297</v>
      </c>
    </row>
    <row r="20" s="44" customFormat="true" ht="27.75" hidden="false" customHeight="true" outlineLevel="0" collapsed="false">
      <c r="A20" s="33"/>
      <c r="B20" s="41" t="s">
        <v>40</v>
      </c>
      <c r="C20" s="42" t="n">
        <v>249.250303930839</v>
      </c>
      <c r="D20" s="42" t="n">
        <v>186.360924047396</v>
      </c>
      <c r="E20" s="42" t="n">
        <v>230.772132796781</v>
      </c>
      <c r="F20" s="42" t="n">
        <v>252.03075137801</v>
      </c>
      <c r="G20" s="42" t="n">
        <v>235.762483130904</v>
      </c>
      <c r="H20" s="42" t="n">
        <v>232.809889742733</v>
      </c>
      <c r="I20" s="42" t="n">
        <v>214.428083727025</v>
      </c>
      <c r="J20" s="42" t="n">
        <v>193.008605658361</v>
      </c>
      <c r="K20" s="42" t="n">
        <v>177.760497667185</v>
      </c>
      <c r="L20" s="42" t="n">
        <v>213.751786303177</v>
      </c>
      <c r="M20" s="42" t="n">
        <v>137.897196261682</v>
      </c>
    </row>
    <row r="21" s="44" customFormat="true" ht="27.75" hidden="false" customHeight="true" outlineLevel="0" collapsed="false">
      <c r="A21" s="33"/>
      <c r="B21" s="41" t="s">
        <v>41</v>
      </c>
      <c r="C21" s="42" t="n">
        <v>249.466224921774</v>
      </c>
      <c r="D21" s="42" t="n">
        <v>264.830226364847</v>
      </c>
      <c r="E21" s="42" t="n">
        <v>258.645657475145</v>
      </c>
      <c r="F21" s="42" t="n">
        <v>280.290761869709</v>
      </c>
      <c r="G21" s="42" t="n">
        <v>266.90734055355</v>
      </c>
      <c r="H21" s="42" t="n">
        <v>178.432516530533</v>
      </c>
      <c r="I21" s="42" t="n">
        <v>217.388549706255</v>
      </c>
      <c r="J21" s="42" t="n">
        <v>182.507345739471</v>
      </c>
      <c r="K21" s="42" t="n">
        <v>186.404547607769</v>
      </c>
      <c r="L21" s="42" t="n">
        <v>228.398058252427</v>
      </c>
      <c r="M21" s="42" t="n">
        <v>150.393184796855</v>
      </c>
    </row>
    <row r="22" s="44" customFormat="true" ht="27.75" hidden="false" customHeight="true" outlineLevel="0" collapsed="false">
      <c r="A22" s="33"/>
      <c r="B22" s="41" t="s">
        <v>42</v>
      </c>
      <c r="C22" s="42" t="n">
        <v>238.343660101792</v>
      </c>
      <c r="D22" s="42" t="n">
        <v>286.072601971312</v>
      </c>
      <c r="E22" s="42" t="n">
        <v>313.709222714458</v>
      </c>
      <c r="F22" s="42" t="n">
        <v>301.417704011065</v>
      </c>
      <c r="G22" s="42" t="n">
        <v>268.028846153846</v>
      </c>
      <c r="H22" s="42" t="n">
        <v>214.188706218728</v>
      </c>
      <c r="I22" s="42" t="n">
        <v>274.422133264463</v>
      </c>
      <c r="J22" s="42" t="n">
        <v>200.817757009346</v>
      </c>
      <c r="K22" s="42" t="n">
        <v>177.591530657256</v>
      </c>
      <c r="L22" s="42" t="n">
        <v>236.771795901969</v>
      </c>
      <c r="M22" s="42" t="n">
        <v>152.868380660015</v>
      </c>
    </row>
    <row r="23" s="44" customFormat="true" ht="27.75" hidden="false" customHeight="true" outlineLevel="0" collapsed="false">
      <c r="A23" s="33"/>
      <c r="B23" s="41" t="s">
        <v>43</v>
      </c>
      <c r="C23" s="42" t="n">
        <v>292.997206703911</v>
      </c>
      <c r="D23" s="42" t="n">
        <v>335.266121995717</v>
      </c>
      <c r="E23" s="42" t="n">
        <v>310.477246733442</v>
      </c>
      <c r="F23" s="42" t="n">
        <v>347.29690239626</v>
      </c>
      <c r="G23" s="42" t="n">
        <v>295.769230769231</v>
      </c>
      <c r="H23" s="42" t="n">
        <v>268.109307809682</v>
      </c>
      <c r="I23" s="42" t="n">
        <v>302.393102792482</v>
      </c>
      <c r="J23" s="42" t="n">
        <v>209.315408085431</v>
      </c>
      <c r="K23" s="42" t="n">
        <v>175.126262626263</v>
      </c>
      <c r="L23" s="42" t="n">
        <v>236.856290307056</v>
      </c>
      <c r="M23" s="42" t="n">
        <v>154.756976070216</v>
      </c>
    </row>
    <row r="24" s="44" customFormat="true" ht="27.75" hidden="false" customHeight="true" outlineLevel="0" collapsed="false">
      <c r="A24" s="33"/>
      <c r="B24" s="34"/>
      <c r="C24" s="559"/>
      <c r="D24" s="559"/>
      <c r="E24" s="559"/>
      <c r="F24" s="559"/>
      <c r="G24" s="559"/>
      <c r="H24" s="559"/>
      <c r="I24" s="559"/>
      <c r="J24" s="559"/>
      <c r="K24" s="559"/>
      <c r="L24" s="559"/>
      <c r="M24" s="559"/>
    </row>
    <row r="25" s="44" customFormat="true" ht="27.75" hidden="false" customHeight="true" outlineLevel="0" collapsed="false">
      <c r="A25" s="45"/>
      <c r="B25" s="38" t="n">
        <v>2017</v>
      </c>
      <c r="C25" s="39" t="n">
        <v>289.061478864568</v>
      </c>
      <c r="D25" s="39" t="n">
        <v>394.785316147013</v>
      </c>
      <c r="E25" s="39" t="n">
        <v>337.52854976338</v>
      </c>
      <c r="F25" s="39" t="n">
        <v>370.319771165094</v>
      </c>
      <c r="G25" s="39" t="n">
        <v>332.361911216537</v>
      </c>
      <c r="H25" s="39" t="n">
        <v>256.432253452233</v>
      </c>
      <c r="I25" s="39" t="n">
        <v>317.85046164987</v>
      </c>
      <c r="J25" s="39" t="n">
        <v>228.88546642442</v>
      </c>
      <c r="K25" s="39" t="n">
        <v>204.18966099786</v>
      </c>
      <c r="L25" s="39" t="n">
        <v>264.250274318973</v>
      </c>
      <c r="M25" s="39" t="n">
        <v>157.146757058034</v>
      </c>
    </row>
    <row r="26" s="44" customFormat="true" ht="27.75" hidden="false" customHeight="true" outlineLevel="0" collapsed="false">
      <c r="A26" s="45"/>
      <c r="B26" s="41" t="s">
        <v>40</v>
      </c>
      <c r="C26" s="42" t="n">
        <v>278.604461371056</v>
      </c>
      <c r="D26" s="42" t="n">
        <v>329.013877400974</v>
      </c>
      <c r="E26" s="42" t="n">
        <v>280.167563848302</v>
      </c>
      <c r="F26" s="42" t="n">
        <v>347.352721849366</v>
      </c>
      <c r="G26" s="42" t="n">
        <v>285.524372230428</v>
      </c>
      <c r="H26" s="42" t="n">
        <v>266.746730717908</v>
      </c>
      <c r="I26" s="42" t="n">
        <v>279.29708400214</v>
      </c>
      <c r="J26" s="42" t="n">
        <v>219.93006993007</v>
      </c>
      <c r="K26" s="42" t="n">
        <v>197.373841400618</v>
      </c>
      <c r="L26" s="42" t="n">
        <v>245.006203473945</v>
      </c>
      <c r="M26" s="42" t="n">
        <v>142.376702677313</v>
      </c>
    </row>
    <row r="27" s="44" customFormat="true" ht="27.75" hidden="false" customHeight="true" outlineLevel="0" collapsed="false">
      <c r="A27" s="45"/>
      <c r="B27" s="41" t="s">
        <v>41</v>
      </c>
      <c r="C27" s="42" t="n">
        <v>269.696682464455</v>
      </c>
      <c r="D27" s="42" t="n">
        <v>388.932875868743</v>
      </c>
      <c r="E27" s="42" t="n">
        <v>318.321399308895</v>
      </c>
      <c r="F27" s="42" t="n">
        <v>399.116820553994</v>
      </c>
      <c r="G27" s="42" t="n">
        <v>339.553219448095</v>
      </c>
      <c r="H27" s="42" t="n">
        <v>204.153213971236</v>
      </c>
      <c r="I27" s="42" t="n">
        <v>277.211855712979</v>
      </c>
      <c r="J27" s="42" t="n">
        <v>213.952720237814</v>
      </c>
      <c r="K27" s="42" t="n">
        <v>214.861111111111</v>
      </c>
      <c r="L27" s="42" t="n">
        <v>262.437346437346</v>
      </c>
      <c r="M27" s="42" t="n">
        <v>156.484458735263</v>
      </c>
    </row>
    <row r="28" s="44" customFormat="true" ht="27.75" hidden="false" customHeight="true" outlineLevel="0" collapsed="false">
      <c r="A28" s="45"/>
      <c r="B28" s="41" t="s">
        <v>42</v>
      </c>
      <c r="C28" s="42" t="n">
        <v>264.481479430818</v>
      </c>
      <c r="D28" s="42" t="n">
        <v>393.267834258864</v>
      </c>
      <c r="E28" s="42" t="n">
        <v>373.075004795703</v>
      </c>
      <c r="F28" s="42" t="n">
        <v>378.868885251864</v>
      </c>
      <c r="G28" s="42" t="n">
        <v>349.425287356322</v>
      </c>
      <c r="H28" s="42" t="n">
        <v>242.651578653255</v>
      </c>
      <c r="I28" s="42" t="n">
        <v>342.404227212682</v>
      </c>
      <c r="J28" s="42" t="n">
        <v>238.577367205543</v>
      </c>
      <c r="K28" s="42" t="n">
        <v>209.401349072513</v>
      </c>
      <c r="L28" s="42" t="n">
        <v>269.463459759482</v>
      </c>
      <c r="M28" s="42" t="n">
        <v>162.940302421117</v>
      </c>
    </row>
    <row r="29" s="44" customFormat="true" ht="27.75" hidden="false" customHeight="true" outlineLevel="0" collapsed="false">
      <c r="A29" s="45"/>
      <c r="B29" s="41" t="s">
        <v>43</v>
      </c>
      <c r="C29" s="42" t="n">
        <v>337.216384045856</v>
      </c>
      <c r="D29" s="42" t="n">
        <v>461.586638830898</v>
      </c>
      <c r="E29" s="42" t="n">
        <v>371.167728237792</v>
      </c>
      <c r="F29" s="42" t="n">
        <v>364.470097803431</v>
      </c>
      <c r="G29" s="42" t="n">
        <v>350</v>
      </c>
      <c r="H29" s="42" t="n">
        <v>303.420636712576</v>
      </c>
      <c r="I29" s="42" t="n">
        <v>371.288844504494</v>
      </c>
      <c r="J29" s="42" t="n">
        <v>241.484454285451</v>
      </c>
      <c r="K29" s="42" t="n">
        <v>194.968814968815</v>
      </c>
      <c r="L29" s="42" t="n">
        <v>277.407900577008</v>
      </c>
      <c r="M29" s="42" t="n">
        <v>165.566850447967</v>
      </c>
    </row>
    <row r="30" s="44" customFormat="true" ht="27.75" hidden="false" customHeight="true" outlineLevel="0" collapsed="false">
      <c r="A30" s="45"/>
      <c r="B30" s="560"/>
      <c r="C30" s="561"/>
      <c r="D30" s="561"/>
      <c r="E30" s="561"/>
      <c r="F30" s="561"/>
      <c r="G30" s="561"/>
      <c r="H30" s="561"/>
      <c r="I30" s="561"/>
      <c r="J30" s="561"/>
      <c r="K30" s="561"/>
      <c r="L30" s="561"/>
      <c r="M30" s="561"/>
    </row>
    <row r="31" customFormat="false" ht="69.75" hidden="false" customHeight="true" outlineLevel="0" collapsed="false">
      <c r="A31" s="49" t="n">
        <v>101</v>
      </c>
      <c r="B31" s="80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O31" s="46"/>
    </row>
    <row r="32" customFormat="false" ht="54.75" hidden="false" customHeight="true" outlineLevel="0" collapsed="false">
      <c r="A32" s="51" t="n">
        <v>102</v>
      </c>
      <c r="B32" s="52"/>
      <c r="C32" s="53"/>
      <c r="D32" s="53"/>
      <c r="E32" s="54"/>
      <c r="F32" s="54"/>
      <c r="G32" s="54"/>
      <c r="H32" s="54"/>
      <c r="I32" s="54"/>
      <c r="J32" s="54"/>
      <c r="K32" s="54"/>
      <c r="L32" s="55"/>
      <c r="M32" s="55"/>
    </row>
    <row r="33" customFormat="false" ht="41.25" hidden="false" customHeight="true" outlineLevel="0" collapsed="false">
      <c r="A33" s="538"/>
      <c r="B33" s="57" t="s">
        <v>44</v>
      </c>
      <c r="C33" s="57"/>
      <c r="D33" s="58"/>
      <c r="E33" s="59"/>
      <c r="F33" s="59"/>
      <c r="G33" s="59"/>
      <c r="H33" s="59"/>
      <c r="I33" s="59"/>
      <c r="J33" s="59"/>
      <c r="K33" s="59"/>
      <c r="L33" s="60"/>
      <c r="M33" s="60" t="s">
        <v>45</v>
      </c>
    </row>
    <row r="34" customFormat="false" ht="15" hidden="false" customHeight="true" outlineLevel="0" collapsed="false">
      <c r="A34" s="61"/>
      <c r="B34" s="52"/>
      <c r="C34" s="53"/>
      <c r="D34" s="53"/>
      <c r="E34" s="54"/>
      <c r="F34" s="54"/>
      <c r="G34" s="54"/>
      <c r="H34" s="54"/>
      <c r="I34" s="54"/>
      <c r="J34" s="54"/>
      <c r="K34" s="54"/>
      <c r="L34" s="54"/>
    </row>
    <row r="35" customFormat="false" ht="92.25" hidden="false" customHeight="true" outlineLevel="0" collapsed="false">
      <c r="A35" s="62"/>
      <c r="B35" s="26" t="s">
        <v>16</v>
      </c>
      <c r="C35" s="28" t="s">
        <v>46</v>
      </c>
      <c r="D35" s="28" t="s">
        <v>47</v>
      </c>
      <c r="E35" s="26" t="s">
        <v>48</v>
      </c>
      <c r="F35" s="28" t="s">
        <v>49</v>
      </c>
      <c r="G35" s="28" t="s">
        <v>50</v>
      </c>
      <c r="H35" s="28" t="s">
        <v>51</v>
      </c>
      <c r="I35" s="28" t="s">
        <v>52</v>
      </c>
      <c r="J35" s="28" t="s">
        <v>53</v>
      </c>
      <c r="K35" s="28" t="s">
        <v>54</v>
      </c>
      <c r="L35" s="28" t="s">
        <v>55</v>
      </c>
      <c r="M35" s="63" t="s">
        <v>56</v>
      </c>
    </row>
    <row r="36" customFormat="false" ht="77.25" hidden="false" customHeight="true" outlineLevel="0" collapsed="false">
      <c r="B36" s="31" t="s">
        <v>28</v>
      </c>
      <c r="C36" s="64" t="s">
        <v>57</v>
      </c>
      <c r="D36" s="65" t="s">
        <v>58</v>
      </c>
      <c r="E36" s="64" t="s">
        <v>59</v>
      </c>
      <c r="F36" s="65" t="s">
        <v>60</v>
      </c>
      <c r="G36" s="66" t="s">
        <v>61</v>
      </c>
      <c r="H36" s="65" t="s">
        <v>62</v>
      </c>
      <c r="I36" s="64" t="s">
        <v>63</v>
      </c>
      <c r="J36" s="65" t="s">
        <v>64</v>
      </c>
      <c r="K36" s="32" t="s">
        <v>65</v>
      </c>
      <c r="L36" s="32" t="s">
        <v>66</v>
      </c>
      <c r="M36" s="67" t="s">
        <v>67</v>
      </c>
    </row>
    <row r="37" customFormat="false" ht="27.75" hidden="false" customHeight="true" outlineLevel="0" collapsed="false">
      <c r="A37" s="33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27.75" hidden="false" customHeight="true" outlineLevel="0" collapsed="false">
      <c r="A38" s="33"/>
      <c r="B38" s="38" t="n">
        <v>2014</v>
      </c>
      <c r="C38" s="39" t="n">
        <v>150.505510520084</v>
      </c>
      <c r="D38" s="39" t="n">
        <v>141.976386964641</v>
      </c>
      <c r="E38" s="39" t="n">
        <v>147.004720820446</v>
      </c>
      <c r="F38" s="39" t="n">
        <v>147.90441659935</v>
      </c>
      <c r="G38" s="39" t="n">
        <v>136.785887684091</v>
      </c>
      <c r="H38" s="39" t="n">
        <v>123.971372664647</v>
      </c>
      <c r="I38" s="39" t="n">
        <v>138.469307597352</v>
      </c>
      <c r="J38" s="39" t="n">
        <v>145.031867098527</v>
      </c>
      <c r="K38" s="39" t="n">
        <v>165.283006776783</v>
      </c>
      <c r="L38" s="39" t="n">
        <v>130.328867235079</v>
      </c>
      <c r="M38" s="39" t="n">
        <v>148.9</v>
      </c>
    </row>
    <row r="39" customFormat="false" ht="27.75" hidden="false" customHeight="true" outlineLevel="0" collapsed="false">
      <c r="A39" s="33"/>
      <c r="B39" s="41" t="s">
        <v>40</v>
      </c>
      <c r="C39" s="42" t="n">
        <v>149.727600918937</v>
      </c>
      <c r="D39" s="42" t="n">
        <v>144.147905173699</v>
      </c>
      <c r="E39" s="42" t="n">
        <v>139.286882564606</v>
      </c>
      <c r="F39" s="42" t="n">
        <v>124.90386094447</v>
      </c>
      <c r="G39" s="42" t="n">
        <v>131.303389363461</v>
      </c>
      <c r="H39" s="42" t="n">
        <v>117.011197243755</v>
      </c>
      <c r="I39" s="42" t="n">
        <v>138.059701492537</v>
      </c>
      <c r="J39" s="42" t="n">
        <v>143.663793103448</v>
      </c>
      <c r="K39" s="42" t="n">
        <v>146.812627656144</v>
      </c>
      <c r="L39" s="42" t="n">
        <v>113.031161473088</v>
      </c>
      <c r="M39" s="69" t="n">
        <v>130.1</v>
      </c>
    </row>
    <row r="40" customFormat="false" ht="27.75" hidden="false" customHeight="true" outlineLevel="0" collapsed="false">
      <c r="A40" s="33"/>
      <c r="B40" s="41" t="s">
        <v>41</v>
      </c>
      <c r="C40" s="42" t="n">
        <v>144.097242464875</v>
      </c>
      <c r="D40" s="42" t="n">
        <v>134.164273406088</v>
      </c>
      <c r="E40" s="42" t="n">
        <v>142.622950819672</v>
      </c>
      <c r="F40" s="42" t="n">
        <v>147.841559647223</v>
      </c>
      <c r="G40" s="42" t="n">
        <v>145.208560029017</v>
      </c>
      <c r="H40" s="42" t="n">
        <v>127.298252911814</v>
      </c>
      <c r="I40" s="42" t="n">
        <v>143.70777027027</v>
      </c>
      <c r="J40" s="42" t="n">
        <v>142.756622516556</v>
      </c>
      <c r="K40" s="42" t="n">
        <v>167.93579575974</v>
      </c>
      <c r="L40" s="42" t="n">
        <v>118.736842105263</v>
      </c>
      <c r="M40" s="69" t="n">
        <v>144.9</v>
      </c>
    </row>
    <row r="41" customFormat="false" ht="27.75" hidden="false" customHeight="true" outlineLevel="0" collapsed="false">
      <c r="A41" s="33"/>
      <c r="B41" s="41" t="s">
        <v>42</v>
      </c>
      <c r="C41" s="42" t="n">
        <v>151.885742549771</v>
      </c>
      <c r="D41" s="42" t="n">
        <v>135.033873947855</v>
      </c>
      <c r="E41" s="42" t="n">
        <v>150.740979381443</v>
      </c>
      <c r="F41" s="42" t="n">
        <v>147.745259071226</v>
      </c>
      <c r="G41" s="42" t="n">
        <v>134.576149425287</v>
      </c>
      <c r="H41" s="42" t="n">
        <v>122.905254615541</v>
      </c>
      <c r="I41" s="42" t="n">
        <v>137.53280839895</v>
      </c>
      <c r="J41" s="42" t="n">
        <v>145.63309653155</v>
      </c>
      <c r="K41" s="42" t="n">
        <v>139.293910973848</v>
      </c>
      <c r="L41" s="42" t="n">
        <v>142.890995260664</v>
      </c>
      <c r="M41" s="69" t="n">
        <v>149.1</v>
      </c>
    </row>
    <row r="42" customFormat="false" ht="27.75" hidden="false" customHeight="true" outlineLevel="0" collapsed="false">
      <c r="A42" s="33"/>
      <c r="B42" s="41" t="s">
        <v>43</v>
      </c>
      <c r="C42" s="42" t="n">
        <v>156.25</v>
      </c>
      <c r="D42" s="42" t="n">
        <v>157.020377733598</v>
      </c>
      <c r="E42" s="42" t="n">
        <v>155.773789366746</v>
      </c>
      <c r="F42" s="42" t="n">
        <v>169.616794881012</v>
      </c>
      <c r="G42" s="42" t="n">
        <v>136.355489171023</v>
      </c>
      <c r="H42" s="42" t="n">
        <v>129.022820362785</v>
      </c>
      <c r="I42" s="42" t="n">
        <v>134.267912772586</v>
      </c>
      <c r="J42" s="42" t="n">
        <v>147.993447993448</v>
      </c>
      <c r="K42" s="42" t="n">
        <v>210.257094267898</v>
      </c>
      <c r="L42" s="42" t="n">
        <v>146.428571428571</v>
      </c>
      <c r="M42" s="69" t="n">
        <v>170</v>
      </c>
    </row>
    <row r="43" customFormat="false" ht="27.75" hidden="false" customHeight="true" outlineLevel="0" collapsed="false">
      <c r="A43" s="33"/>
      <c r="B43" s="71"/>
      <c r="C43" s="540"/>
      <c r="D43" s="71"/>
      <c r="E43" s="71"/>
      <c r="F43" s="71"/>
      <c r="G43" s="540"/>
      <c r="H43" s="71"/>
      <c r="I43" s="71"/>
      <c r="J43" s="71"/>
      <c r="K43" s="71"/>
      <c r="L43" s="71"/>
      <c r="M43" s="544"/>
    </row>
    <row r="44" customFormat="false" ht="27.75" hidden="false" customHeight="true" outlineLevel="0" collapsed="false">
      <c r="A44" s="33"/>
      <c r="B44" s="38" t="n">
        <v>2015</v>
      </c>
      <c r="C44" s="39" t="n">
        <v>180.480612649091</v>
      </c>
      <c r="D44" s="39" t="n">
        <v>192.714774258178</v>
      </c>
      <c r="E44" s="39" t="n">
        <v>180.530973451327</v>
      </c>
      <c r="F44" s="39" t="n">
        <v>174.052718286656</v>
      </c>
      <c r="G44" s="39" t="n">
        <v>153.676784553978</v>
      </c>
      <c r="H44" s="39" t="n">
        <v>138.928619619485</v>
      </c>
      <c r="I44" s="39" t="n">
        <v>159.362909466082</v>
      </c>
      <c r="J44" s="39" t="n">
        <v>150.814161151381</v>
      </c>
      <c r="K44" s="39" t="n">
        <v>290.706998836572</v>
      </c>
      <c r="L44" s="39" t="n">
        <v>197.704714640199</v>
      </c>
      <c r="M44" s="39" t="n">
        <v>206.747825219038</v>
      </c>
    </row>
    <row r="45" customFormat="false" ht="27.75" hidden="false" customHeight="true" outlineLevel="0" collapsed="false">
      <c r="A45" s="33"/>
      <c r="B45" s="41" t="s">
        <v>40</v>
      </c>
      <c r="C45" s="42" t="n">
        <v>187.032020559839</v>
      </c>
      <c r="D45" s="42" t="n">
        <v>189.576132435874</v>
      </c>
      <c r="E45" s="42" t="n">
        <v>171.640709887722</v>
      </c>
      <c r="F45" s="42" t="n">
        <v>150.895295902883</v>
      </c>
      <c r="G45" s="42" t="n">
        <v>133.395845354876</v>
      </c>
      <c r="H45" s="42" t="n">
        <v>126.002076843198</v>
      </c>
      <c r="I45" s="42" t="n">
        <v>146.379310344828</v>
      </c>
      <c r="J45" s="42" t="n">
        <v>145.604640785364</v>
      </c>
      <c r="K45" s="42" t="n">
        <v>293.039412157649</v>
      </c>
      <c r="L45" s="42" t="n">
        <v>114.634146341463</v>
      </c>
      <c r="M45" s="69" t="n">
        <v>183.667378231964</v>
      </c>
    </row>
    <row r="46" customFormat="false" ht="27.75" hidden="false" customHeight="true" outlineLevel="0" collapsed="false">
      <c r="A46" s="33"/>
      <c r="B46" s="41" t="s">
        <v>41</v>
      </c>
      <c r="C46" s="42" t="n">
        <v>175.584903512267</v>
      </c>
      <c r="D46" s="42" t="n">
        <v>186.42361583458</v>
      </c>
      <c r="E46" s="42" t="n">
        <v>177.162977867203</v>
      </c>
      <c r="F46" s="42" t="n">
        <v>169.094124884651</v>
      </c>
      <c r="G46" s="42" t="n">
        <v>152.299753197218</v>
      </c>
      <c r="H46" s="42" t="n">
        <v>131.626888043353</v>
      </c>
      <c r="I46" s="42" t="n">
        <v>150.760869565217</v>
      </c>
      <c r="J46" s="42" t="n">
        <v>145.217024863043</v>
      </c>
      <c r="K46" s="42" t="n">
        <v>297.114266733101</v>
      </c>
      <c r="L46" s="42" t="n">
        <v>137.5</v>
      </c>
      <c r="M46" s="69" t="n">
        <v>202.348620113687</v>
      </c>
    </row>
    <row r="47" customFormat="false" ht="27.75" hidden="false" customHeight="true" outlineLevel="0" collapsed="false">
      <c r="A47" s="33"/>
      <c r="B47" s="41" t="s">
        <v>42</v>
      </c>
      <c r="C47" s="42" t="n">
        <v>181.197424145733</v>
      </c>
      <c r="D47" s="42" t="n">
        <v>185.956187092954</v>
      </c>
      <c r="E47" s="42" t="n">
        <v>181.885695834679</v>
      </c>
      <c r="F47" s="42" t="n">
        <v>174.467774861476</v>
      </c>
      <c r="G47" s="42" t="n">
        <v>150.056412185032</v>
      </c>
      <c r="H47" s="42" t="n">
        <v>127.268862911796</v>
      </c>
      <c r="I47" s="42" t="n">
        <v>156.976744186047</v>
      </c>
      <c r="J47" s="42" t="n">
        <v>155.979857322703</v>
      </c>
      <c r="K47" s="42" t="n">
        <v>258.275119148658</v>
      </c>
      <c r="L47" s="42" t="n">
        <v>217.518248175182</v>
      </c>
      <c r="M47" s="69" t="n">
        <v>206.376597425193</v>
      </c>
    </row>
    <row r="48" customFormat="false" ht="27.75" hidden="false" customHeight="true" outlineLevel="0" collapsed="false">
      <c r="A48" s="33"/>
      <c r="B48" s="41" t="s">
        <v>43</v>
      </c>
      <c r="C48" s="42" t="n">
        <v>179.390359666702</v>
      </c>
      <c r="D48" s="42" t="n">
        <v>208.46394984326</v>
      </c>
      <c r="E48" s="42" t="n">
        <v>190.216698534098</v>
      </c>
      <c r="F48" s="42" t="n">
        <v>198.764426340801</v>
      </c>
      <c r="G48" s="42" t="n">
        <v>179.752530933633</v>
      </c>
      <c r="H48" s="42" t="n">
        <v>170.77713551702</v>
      </c>
      <c r="I48" s="42" t="n">
        <v>179.007285974499</v>
      </c>
      <c r="J48" s="42" t="n">
        <v>155.828707375099</v>
      </c>
      <c r="K48" s="42" t="n">
        <v>320.033544539694</v>
      </c>
      <c r="L48" s="42" t="n">
        <v>309.352517985612</v>
      </c>
      <c r="M48" s="69" t="n">
        <v>229.422742751167</v>
      </c>
    </row>
    <row r="49" customFormat="false" ht="27.75" hidden="false" customHeight="true" outlineLevel="0" collapsed="false">
      <c r="A49" s="33"/>
      <c r="B49" s="71"/>
      <c r="C49" s="540"/>
      <c r="D49" s="71"/>
      <c r="E49" s="71"/>
      <c r="F49" s="71"/>
      <c r="G49" s="540"/>
      <c r="H49" s="71"/>
      <c r="I49" s="71"/>
      <c r="J49" s="71"/>
      <c r="K49" s="71"/>
      <c r="L49" s="71"/>
      <c r="M49" s="544"/>
    </row>
    <row r="50" customFormat="false" ht="27.75" hidden="false" customHeight="true" outlineLevel="0" collapsed="false">
      <c r="A50" s="33"/>
      <c r="B50" s="38" t="n">
        <v>2016</v>
      </c>
      <c r="C50" s="39" t="n">
        <v>209.506314580941</v>
      </c>
      <c r="D50" s="39" t="n">
        <v>225.293711126469</v>
      </c>
      <c r="E50" s="39" t="n">
        <v>227.272028885304</v>
      </c>
      <c r="F50" s="39" t="n">
        <v>223.222869166168</v>
      </c>
      <c r="G50" s="39" t="n">
        <v>172.982428860208</v>
      </c>
      <c r="H50" s="39" t="n">
        <v>163.913334075972</v>
      </c>
      <c r="I50" s="39" t="n">
        <v>177.687467226009</v>
      </c>
      <c r="J50" s="39" t="n">
        <v>173.549765927132</v>
      </c>
      <c r="K50" s="39" t="n">
        <v>351.403565764079</v>
      </c>
      <c r="L50" s="39" t="n">
        <v>327.172653534183</v>
      </c>
      <c r="M50" s="39" t="n">
        <v>242.095749615091</v>
      </c>
    </row>
    <row r="51" customFormat="false" ht="27.75" hidden="false" customHeight="true" outlineLevel="0" collapsed="false">
      <c r="A51" s="33"/>
      <c r="B51" s="41" t="s">
        <v>40</v>
      </c>
      <c r="C51" s="42" t="n">
        <v>218.088091353997</v>
      </c>
      <c r="D51" s="42" t="n">
        <v>228.030554633012</v>
      </c>
      <c r="E51" s="42" t="n">
        <v>215.997409326425</v>
      </c>
      <c r="F51" s="42" t="n">
        <v>191.817518248175</v>
      </c>
      <c r="G51" s="42" t="n">
        <v>150.044378698225</v>
      </c>
      <c r="H51" s="42" t="n">
        <v>141.698292220114</v>
      </c>
      <c r="I51" s="42" t="n">
        <v>171.546635182999</v>
      </c>
      <c r="J51" s="42" t="n">
        <v>169.384057971015</v>
      </c>
      <c r="K51" s="42" t="n">
        <v>360.05408280876</v>
      </c>
      <c r="L51" s="42" t="n">
        <v>153.291536050157</v>
      </c>
      <c r="M51" s="69" t="n">
        <v>222.091168508085</v>
      </c>
    </row>
    <row r="52" customFormat="false" ht="27.75" hidden="false" customHeight="true" outlineLevel="0" collapsed="false">
      <c r="A52" s="33"/>
      <c r="B52" s="41" t="s">
        <v>41</v>
      </c>
      <c r="C52" s="42" t="n">
        <v>199.940588711855</v>
      </c>
      <c r="D52" s="42" t="n">
        <v>216.05662543043</v>
      </c>
      <c r="E52" s="42" t="n">
        <v>222.469512195122</v>
      </c>
      <c r="F52" s="42" t="n">
        <v>213.820378226792</v>
      </c>
      <c r="G52" s="42" t="n">
        <v>174.922763921332</v>
      </c>
      <c r="H52" s="42" t="n">
        <v>156.371014492754</v>
      </c>
      <c r="I52" s="42" t="n">
        <v>169.921875</v>
      </c>
      <c r="J52" s="42" t="n">
        <v>172.772073921971</v>
      </c>
      <c r="K52" s="42" t="n">
        <v>380.377621231979</v>
      </c>
      <c r="L52" s="42" t="n">
        <v>214.893617021277</v>
      </c>
      <c r="M52" s="69" t="n">
        <v>233.271499301101</v>
      </c>
    </row>
    <row r="53" customFormat="false" ht="27.75" hidden="false" customHeight="true" outlineLevel="0" collapsed="false">
      <c r="A53" s="33"/>
      <c r="B53" s="41" t="s">
        <v>42</v>
      </c>
      <c r="C53" s="42" t="n">
        <v>216.908354370927</v>
      </c>
      <c r="D53" s="42" t="n">
        <v>226.264726264726</v>
      </c>
      <c r="E53" s="42" t="n">
        <v>235.735917625681</v>
      </c>
      <c r="F53" s="42" t="n">
        <v>224.042553191489</v>
      </c>
      <c r="G53" s="42" t="n">
        <v>171.424015308563</v>
      </c>
      <c r="H53" s="42" t="n">
        <v>163.068181818182</v>
      </c>
      <c r="I53" s="42" t="n">
        <v>173.010204081633</v>
      </c>
      <c r="J53" s="42" t="n">
        <v>179.598393574297</v>
      </c>
      <c r="K53" s="42" t="n">
        <v>294.508242571814</v>
      </c>
      <c r="L53" s="42" t="n">
        <v>330.872483221477</v>
      </c>
      <c r="M53" s="69" t="n">
        <v>237.867097441566</v>
      </c>
    </row>
    <row r="54" customFormat="false" ht="27.75" hidden="false" customHeight="true" outlineLevel="0" collapsed="false">
      <c r="A54" s="33"/>
      <c r="B54" s="41" t="s">
        <v>43</v>
      </c>
      <c r="C54" s="42" t="n">
        <v>205.226777263785</v>
      </c>
      <c r="D54" s="42" t="n">
        <v>231.337401474701</v>
      </c>
      <c r="E54" s="42" t="n">
        <v>234.030475052286</v>
      </c>
      <c r="F54" s="42" t="n">
        <v>262.796890744206</v>
      </c>
      <c r="G54" s="42" t="n">
        <v>198.068510111432</v>
      </c>
      <c r="H54" s="42" t="n">
        <v>190.731003196206</v>
      </c>
      <c r="I54" s="42" t="n">
        <v>193.033913840513</v>
      </c>
      <c r="J54" s="42" t="n">
        <v>172.075751949499</v>
      </c>
      <c r="K54" s="42" t="n">
        <v>381.682968824413</v>
      </c>
      <c r="L54" s="42" t="n">
        <v>544.69387755102</v>
      </c>
      <c r="M54" s="69" t="n">
        <v>269.376408995212</v>
      </c>
    </row>
    <row r="55" customFormat="false" ht="27.75" hidden="false" customHeight="true" outlineLevel="0" collapsed="false">
      <c r="A55" s="33"/>
      <c r="B55" s="34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62"/>
    </row>
    <row r="56" customFormat="false" ht="27.75" hidden="false" customHeight="true" outlineLevel="0" collapsed="false">
      <c r="B56" s="38" t="n">
        <v>2017</v>
      </c>
      <c r="C56" s="39" t="n">
        <v>227.180484167355</v>
      </c>
      <c r="D56" s="39" t="n">
        <v>255.346912794398</v>
      </c>
      <c r="E56" s="39" t="n">
        <v>265.794530672579</v>
      </c>
      <c r="F56" s="39" t="n">
        <v>299.914772727273</v>
      </c>
      <c r="G56" s="39" t="n">
        <v>251.361246348588</v>
      </c>
      <c r="H56" s="39" t="n">
        <v>219.465584778959</v>
      </c>
      <c r="I56" s="39" t="n">
        <v>212.041682747974</v>
      </c>
      <c r="J56" s="39" t="n">
        <v>207.931726907631</v>
      </c>
      <c r="K56" s="39" t="n">
        <v>434.113620305202</v>
      </c>
      <c r="L56" s="39" t="n">
        <v>434.164904862579</v>
      </c>
      <c r="M56" s="39" t="n">
        <v>295.288034821758</v>
      </c>
    </row>
    <row r="57" customFormat="false" ht="27.75" hidden="false" customHeight="true" outlineLevel="0" collapsed="false">
      <c r="B57" s="41" t="s">
        <v>40</v>
      </c>
      <c r="C57" s="42" t="n">
        <v>237.582470794746</v>
      </c>
      <c r="D57" s="42" t="n">
        <v>247.185244587009</v>
      </c>
      <c r="E57" s="42" t="n">
        <v>237.891472868217</v>
      </c>
      <c r="F57" s="42" t="n">
        <v>239.22780484258</v>
      </c>
      <c r="G57" s="42" t="n">
        <v>232.374046378125</v>
      </c>
      <c r="H57" s="42" t="n">
        <v>200.268542199488</v>
      </c>
      <c r="I57" s="42" t="n">
        <v>201.62224797219</v>
      </c>
      <c r="J57" s="42" t="n">
        <v>206.111111111111</v>
      </c>
      <c r="K57" s="42" t="n">
        <v>492.844835013354</v>
      </c>
      <c r="L57" s="42" t="n">
        <v>194.698795180723</v>
      </c>
      <c r="M57" s="69" t="n">
        <v>280.304489079656</v>
      </c>
    </row>
    <row r="58" customFormat="false" ht="27.75" hidden="false" customHeight="true" outlineLevel="0" collapsed="false">
      <c r="B58" s="41" t="s">
        <v>41</v>
      </c>
      <c r="C58" s="42" t="n">
        <v>218.853528762172</v>
      </c>
      <c r="D58" s="42" t="n">
        <v>241.390851617702</v>
      </c>
      <c r="E58" s="42" t="n">
        <v>259.830310122879</v>
      </c>
      <c r="F58" s="42" t="n">
        <v>287.721848225214</v>
      </c>
      <c r="G58" s="42" t="n">
        <v>265.252509410289</v>
      </c>
      <c r="H58" s="42" t="n">
        <v>210.683315990288</v>
      </c>
      <c r="I58" s="42" t="n">
        <v>208.204845814978</v>
      </c>
      <c r="J58" s="42" t="n">
        <v>207.057858022158</v>
      </c>
      <c r="K58" s="42" t="n">
        <v>417.112765283497</v>
      </c>
      <c r="L58" s="42" t="n">
        <v>306.116642958748</v>
      </c>
      <c r="M58" s="69" t="n">
        <v>282.001790191279</v>
      </c>
    </row>
    <row r="59" customFormat="false" ht="27.75" hidden="false" customHeight="true" outlineLevel="0" collapsed="false">
      <c r="B59" s="41" t="s">
        <v>42</v>
      </c>
      <c r="C59" s="42" t="n">
        <v>233.954698168419</v>
      </c>
      <c r="D59" s="42" t="n">
        <v>260.567928730512</v>
      </c>
      <c r="E59" s="42" t="n">
        <v>283.226929773651</v>
      </c>
      <c r="F59" s="42" t="n">
        <v>309.326702371844</v>
      </c>
      <c r="G59" s="42" t="n">
        <v>239.249229771364</v>
      </c>
      <c r="H59" s="42" t="n">
        <v>212.189664358018</v>
      </c>
      <c r="I59" s="42" t="n">
        <v>205.072827724761</v>
      </c>
      <c r="J59" s="42" t="n">
        <v>212.214036448236</v>
      </c>
      <c r="K59" s="42" t="n">
        <v>366.655132278461</v>
      </c>
      <c r="L59" s="42" t="n">
        <v>440</v>
      </c>
      <c r="M59" s="69" t="n">
        <v>288.084897439799</v>
      </c>
    </row>
    <row r="60" customFormat="false" ht="27.75" hidden="false" customHeight="true" outlineLevel="0" collapsed="false">
      <c r="B60" s="41" t="s">
        <v>43</v>
      </c>
      <c r="C60" s="42" t="n">
        <v>220.696995198258</v>
      </c>
      <c r="D60" s="42" t="n">
        <v>269.673138363234</v>
      </c>
      <c r="E60" s="42" t="n">
        <v>280.412670735251</v>
      </c>
      <c r="F60" s="42" t="n">
        <v>367.407981402557</v>
      </c>
      <c r="G60" s="42" t="n">
        <v>268.529750479847</v>
      </c>
      <c r="H60" s="42" t="n">
        <v>249.241351406029</v>
      </c>
      <c r="I60" s="42" t="n">
        <v>229.375</v>
      </c>
      <c r="J60" s="42" t="n">
        <v>206.14224137931</v>
      </c>
      <c r="K60" s="42" t="n">
        <v>476.262274531653</v>
      </c>
      <c r="L60" s="42" t="n">
        <v>711.011904761905</v>
      </c>
      <c r="M60" s="69" t="n">
        <v>325.80620474266</v>
      </c>
    </row>
    <row r="61" customFormat="false" ht="27.75" hidden="false" customHeight="true" outlineLevel="0" collapsed="false"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  <c r="M61" s="547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s="12" customFormat="true" ht="15" hidden="false" customHeight="tru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0"/>
      <c r="N66" s="0"/>
      <c r="O66" s="0"/>
      <c r="P66" s="0"/>
      <c r="Q66" s="0"/>
      <c r="R66" s="0"/>
      <c r="S66" s="0"/>
      <c r="T66" s="0"/>
    </row>
    <row r="67" s="12" customFormat="true" ht="15" hidden="false" customHeight="tru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0"/>
      <c r="N67" s="0"/>
      <c r="O67" s="0"/>
      <c r="P67" s="0"/>
      <c r="Q67" s="0"/>
      <c r="R67" s="0"/>
      <c r="S67" s="0"/>
      <c r="T67" s="0"/>
    </row>
  </sheetData>
  <mergeCells count="2">
    <mergeCell ref="B2:C2"/>
    <mergeCell ref="B33:C33"/>
  </mergeCells>
  <conditionalFormatting sqref="M6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pageBreakPreview" topLeftCell="A52" colorId="64" zoomScale="51" zoomScaleNormal="50" zoomScalePageLayoutView="51" workbookViewId="0">
      <selection pane="topLeft" activeCell="V69" activeCellId="0" sqref="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5.13"/>
    <col collapsed="false" customWidth="true" hidden="false" outlineLevel="0" max="2" min="2" style="135" width="22.85"/>
    <col collapsed="false" customWidth="true" hidden="false" outlineLevel="0" max="3" min="3" style="563" width="21.42"/>
    <col collapsed="false" customWidth="true" hidden="false" outlineLevel="0" max="4" min="4" style="563" width="20.85"/>
    <col collapsed="false" customWidth="true" hidden="false" outlineLevel="0" max="5" min="5" style="563" width="19.99"/>
    <col collapsed="false" customWidth="true" hidden="false" outlineLevel="0" max="6" min="6" style="563" width="25.28"/>
    <col collapsed="false" customWidth="true" hidden="false" outlineLevel="0" max="7" min="7" style="505" width="19.99"/>
    <col collapsed="false" customWidth="true" hidden="false" outlineLevel="0" max="9" min="8" style="505" width="21.13"/>
    <col collapsed="false" customWidth="true" hidden="false" outlineLevel="0" max="10" min="10" style="563" width="19.85"/>
    <col collapsed="false" customWidth="true" hidden="false" outlineLevel="0" max="11" min="11" style="563" width="25.99"/>
    <col collapsed="false" customWidth="true" hidden="false" outlineLevel="0" max="12" min="12" style="136" width="22.42"/>
    <col collapsed="false" customWidth="true" hidden="false" outlineLevel="0" max="13" min="13" style="563" width="22.42"/>
    <col collapsed="false" customWidth="true" hidden="false" outlineLevel="0" max="14" min="14" style="135" width="21.28"/>
    <col collapsed="false" customWidth="true" hidden="false" outlineLevel="0" max="15" min="15" style="135" width="21.56"/>
    <col collapsed="false" customWidth="true" hidden="false" outlineLevel="0" max="16" min="16" style="348" width="7.99"/>
    <col collapsed="false" customWidth="false" hidden="false" outlineLevel="0" max="257" min="17" style="505" width="9.14"/>
  </cols>
  <sheetData>
    <row r="1" customFormat="false" ht="33.75" hidden="false" customHeight="true" outlineLevel="0" collapsed="false">
      <c r="A1" s="137"/>
      <c r="B1" s="564"/>
      <c r="C1" s="565" t="s">
        <v>265</v>
      </c>
      <c r="D1" s="565"/>
      <c r="E1" s="565"/>
      <c r="F1" s="565"/>
      <c r="G1" s="565"/>
      <c r="H1" s="565"/>
      <c r="I1" s="565"/>
      <c r="J1" s="565"/>
      <c r="K1" s="565"/>
      <c r="L1" s="565"/>
      <c r="M1" s="565"/>
      <c r="N1" s="565"/>
      <c r="O1" s="140"/>
      <c r="P1" s="566"/>
      <c r="Q1" s="141"/>
    </row>
    <row r="2" customFormat="false" ht="33.75" hidden="false" customHeight="true" outlineLevel="0" collapsed="false">
      <c r="B2" s="564"/>
      <c r="C2" s="567" t="s">
        <v>71</v>
      </c>
      <c r="D2" s="567"/>
      <c r="E2" s="567"/>
      <c r="F2" s="567"/>
      <c r="G2" s="567"/>
      <c r="H2" s="567"/>
      <c r="I2" s="567"/>
      <c r="J2" s="567"/>
      <c r="K2" s="567"/>
      <c r="L2" s="567"/>
      <c r="M2" s="567"/>
      <c r="N2" s="567"/>
      <c r="O2" s="568"/>
      <c r="P2" s="566"/>
      <c r="Q2" s="141"/>
    </row>
    <row r="3" customFormat="false" ht="24" hidden="false" customHeight="true" outlineLevel="0" collapsed="false">
      <c r="B3" s="564"/>
      <c r="C3" s="569"/>
      <c r="D3" s="569"/>
      <c r="E3" s="569"/>
      <c r="F3" s="570"/>
      <c r="G3" s="507"/>
      <c r="H3" s="507"/>
      <c r="I3" s="507"/>
      <c r="J3" s="570"/>
      <c r="K3" s="570"/>
      <c r="L3" s="571"/>
      <c r="M3" s="572" t="s">
        <v>262</v>
      </c>
      <c r="N3" s="572"/>
      <c r="O3" s="572"/>
      <c r="P3" s="573"/>
      <c r="Q3" s="574"/>
    </row>
    <row r="4" s="581" customFormat="true" ht="27" hidden="false" customHeight="true" outlineLevel="0" collapsed="false">
      <c r="A4" s="154"/>
      <c r="B4" s="155"/>
      <c r="C4" s="575"/>
      <c r="D4" s="575"/>
      <c r="E4" s="575"/>
      <c r="F4" s="576"/>
      <c r="G4" s="577"/>
      <c r="H4" s="577"/>
      <c r="I4" s="577"/>
      <c r="J4" s="576"/>
      <c r="K4" s="576"/>
      <c r="L4" s="578"/>
      <c r="M4" s="579"/>
      <c r="N4" s="580" t="s">
        <v>263</v>
      </c>
      <c r="O4" s="580"/>
      <c r="P4" s="361"/>
    </row>
    <row r="5" s="162" customFormat="true" ht="24" hidden="false" customHeight="true" outlineLevel="0" collapsed="false">
      <c r="B5" s="582" t="s">
        <v>16</v>
      </c>
      <c r="C5" s="583" t="s">
        <v>73</v>
      </c>
      <c r="D5" s="584" t="s">
        <v>74</v>
      </c>
      <c r="E5" s="584"/>
      <c r="F5" s="584"/>
      <c r="G5" s="584"/>
      <c r="H5" s="584"/>
      <c r="I5" s="584"/>
      <c r="J5" s="585" t="s">
        <v>75</v>
      </c>
      <c r="K5" s="585"/>
      <c r="L5" s="585"/>
      <c r="M5" s="585"/>
      <c r="N5" s="583" t="s">
        <v>76</v>
      </c>
      <c r="O5" s="586" t="s">
        <v>77</v>
      </c>
      <c r="P5" s="587"/>
    </row>
    <row r="6" s="162" customFormat="true" ht="24" hidden="false" customHeight="true" outlineLevel="0" collapsed="false">
      <c r="B6" s="588"/>
      <c r="C6" s="589" t="s">
        <v>78</v>
      </c>
      <c r="D6" s="590" t="s">
        <v>79</v>
      </c>
      <c r="E6" s="590"/>
      <c r="F6" s="590"/>
      <c r="G6" s="590"/>
      <c r="H6" s="590"/>
      <c r="I6" s="590"/>
      <c r="J6" s="591" t="s">
        <v>80</v>
      </c>
      <c r="K6" s="591"/>
      <c r="L6" s="591"/>
      <c r="M6" s="591"/>
      <c r="N6" s="589" t="s">
        <v>81</v>
      </c>
      <c r="O6" s="592" t="s">
        <v>81</v>
      </c>
      <c r="P6" s="593"/>
    </row>
    <row r="7" s="162" customFormat="true" ht="24" hidden="false" customHeight="true" outlineLevel="0" collapsed="false">
      <c r="B7" s="588"/>
      <c r="C7" s="589" t="s">
        <v>82</v>
      </c>
      <c r="D7" s="594" t="s">
        <v>83</v>
      </c>
      <c r="E7" s="595" t="s">
        <v>84</v>
      </c>
      <c r="F7" s="595" t="s">
        <v>85</v>
      </c>
      <c r="G7" s="595" t="s">
        <v>86</v>
      </c>
      <c r="H7" s="595" t="s">
        <v>87</v>
      </c>
      <c r="I7" s="595"/>
      <c r="J7" s="596" t="s">
        <v>83</v>
      </c>
      <c r="K7" s="596" t="s">
        <v>88</v>
      </c>
      <c r="L7" s="596" t="s">
        <v>89</v>
      </c>
      <c r="M7" s="596" t="s">
        <v>90</v>
      </c>
      <c r="N7" s="589" t="s">
        <v>91</v>
      </c>
      <c r="O7" s="597" t="s">
        <v>91</v>
      </c>
      <c r="P7" s="593"/>
    </row>
    <row r="8" s="162" customFormat="true" ht="24" hidden="false" customHeight="true" outlineLevel="0" collapsed="false">
      <c r="B8" s="588"/>
      <c r="C8" s="598"/>
      <c r="D8" s="599"/>
      <c r="E8" s="595" t="s">
        <v>266</v>
      </c>
      <c r="F8" s="595" t="s">
        <v>267</v>
      </c>
      <c r="G8" s="595" t="s">
        <v>94</v>
      </c>
      <c r="H8" s="600" t="s">
        <v>95</v>
      </c>
      <c r="I8" s="600"/>
      <c r="J8" s="601"/>
      <c r="K8" s="602" t="s">
        <v>191</v>
      </c>
      <c r="L8" s="602" t="s">
        <v>268</v>
      </c>
      <c r="M8" s="603" t="s">
        <v>269</v>
      </c>
      <c r="N8" s="598"/>
      <c r="O8" s="604"/>
      <c r="P8" s="593"/>
    </row>
    <row r="9" s="162" customFormat="true" ht="24" hidden="false" customHeight="true" outlineLevel="0" collapsed="false">
      <c r="B9" s="588"/>
      <c r="C9" s="598"/>
      <c r="D9" s="605"/>
      <c r="E9" s="598"/>
      <c r="F9" s="595" t="s">
        <v>99</v>
      </c>
      <c r="G9" s="595" t="s">
        <v>100</v>
      </c>
      <c r="H9" s="595" t="s">
        <v>101</v>
      </c>
      <c r="I9" s="595" t="s">
        <v>102</v>
      </c>
      <c r="J9" s="601"/>
      <c r="K9" s="606" t="s">
        <v>103</v>
      </c>
      <c r="L9" s="602" t="s">
        <v>104</v>
      </c>
      <c r="M9" s="607" t="s">
        <v>105</v>
      </c>
      <c r="N9" s="598"/>
      <c r="O9" s="604"/>
      <c r="P9" s="593"/>
    </row>
    <row r="10" s="162" customFormat="true" ht="24" hidden="false" customHeight="true" outlineLevel="0" collapsed="false">
      <c r="B10" s="582"/>
      <c r="C10" s="598"/>
      <c r="D10" s="594"/>
      <c r="E10" s="598"/>
      <c r="F10" s="595" t="s">
        <v>106</v>
      </c>
      <c r="G10" s="602" t="s">
        <v>107</v>
      </c>
      <c r="H10" s="595" t="s">
        <v>108</v>
      </c>
      <c r="I10" s="595" t="s">
        <v>109</v>
      </c>
      <c r="J10" s="601"/>
      <c r="K10" s="595" t="s">
        <v>110</v>
      </c>
      <c r="L10" s="606" t="s">
        <v>111</v>
      </c>
      <c r="M10" s="608" t="s">
        <v>112</v>
      </c>
      <c r="N10" s="598"/>
      <c r="O10" s="604"/>
      <c r="P10" s="609"/>
    </row>
    <row r="11" s="162" customFormat="true" ht="24" hidden="false" customHeight="true" outlineLevel="0" collapsed="false">
      <c r="B11" s="610"/>
      <c r="C11" s="598"/>
      <c r="D11" s="594"/>
      <c r="E11" s="595"/>
      <c r="F11" s="595" t="s">
        <v>113</v>
      </c>
      <c r="G11" s="598"/>
      <c r="H11" s="595" t="s">
        <v>114</v>
      </c>
      <c r="I11" s="595" t="s">
        <v>114</v>
      </c>
      <c r="J11" s="598"/>
      <c r="K11" s="598"/>
      <c r="L11" s="602" t="s">
        <v>115</v>
      </c>
      <c r="M11" s="604"/>
      <c r="N11" s="598"/>
      <c r="O11" s="604"/>
      <c r="P11" s="587"/>
    </row>
    <row r="12" s="162" customFormat="true" ht="24" hidden="false" customHeight="true" outlineLevel="0" collapsed="false">
      <c r="B12" s="588"/>
      <c r="C12" s="611"/>
      <c r="D12" s="594"/>
      <c r="E12" s="595"/>
      <c r="F12" s="598"/>
      <c r="G12" s="598"/>
      <c r="H12" s="598"/>
      <c r="I12" s="598"/>
      <c r="J12" s="595"/>
      <c r="K12" s="595"/>
      <c r="L12" s="606"/>
      <c r="M12" s="612"/>
      <c r="N12" s="595"/>
      <c r="O12" s="608"/>
      <c r="P12" s="593"/>
    </row>
    <row r="13" s="162" customFormat="true" ht="24" hidden="false" customHeight="true" outlineLevel="0" collapsed="false">
      <c r="B13" s="613" t="s">
        <v>28</v>
      </c>
      <c r="C13" s="614" t="s">
        <v>116</v>
      </c>
      <c r="D13" s="615" t="s">
        <v>117</v>
      </c>
      <c r="E13" s="616" t="s">
        <v>118</v>
      </c>
      <c r="F13" s="616" t="s">
        <v>119</v>
      </c>
      <c r="G13" s="616" t="s">
        <v>120</v>
      </c>
      <c r="H13" s="616" t="s">
        <v>121</v>
      </c>
      <c r="I13" s="616" t="s">
        <v>122</v>
      </c>
      <c r="J13" s="616" t="s">
        <v>117</v>
      </c>
      <c r="K13" s="616" t="s">
        <v>123</v>
      </c>
      <c r="L13" s="617" t="s">
        <v>124</v>
      </c>
      <c r="M13" s="618" t="s">
        <v>125</v>
      </c>
      <c r="N13" s="619" t="s">
        <v>126</v>
      </c>
      <c r="O13" s="620" t="s">
        <v>127</v>
      </c>
      <c r="P13" s="593"/>
    </row>
    <row r="14" s="162" customFormat="true" ht="24" hidden="false" customHeight="true" outlineLevel="0" collapsed="false">
      <c r="B14" s="588"/>
      <c r="C14" s="614" t="s">
        <v>128</v>
      </c>
      <c r="D14" s="594"/>
      <c r="E14" s="616" t="s">
        <v>129</v>
      </c>
      <c r="F14" s="616" t="s">
        <v>130</v>
      </c>
      <c r="G14" s="616" t="s">
        <v>131</v>
      </c>
      <c r="H14" s="616" t="s">
        <v>132</v>
      </c>
      <c r="I14" s="616" t="s">
        <v>132</v>
      </c>
      <c r="J14" s="595"/>
      <c r="K14" s="616" t="s">
        <v>133</v>
      </c>
      <c r="L14" s="617" t="s">
        <v>134</v>
      </c>
      <c r="M14" s="618" t="s">
        <v>135</v>
      </c>
      <c r="N14" s="619" t="s">
        <v>136</v>
      </c>
      <c r="O14" s="620" t="s">
        <v>136</v>
      </c>
      <c r="P14" s="593"/>
    </row>
    <row r="15" s="162" customFormat="true" ht="24" hidden="false" customHeight="true" outlineLevel="0" collapsed="false">
      <c r="B15" s="588"/>
      <c r="C15" s="614" t="s">
        <v>137</v>
      </c>
      <c r="D15" s="621"/>
      <c r="E15" s="602"/>
      <c r="F15" s="616" t="s">
        <v>138</v>
      </c>
      <c r="G15" s="595"/>
      <c r="H15" s="616" t="s">
        <v>139</v>
      </c>
      <c r="I15" s="616" t="s">
        <v>139</v>
      </c>
      <c r="J15" s="595"/>
      <c r="K15" s="616" t="s">
        <v>140</v>
      </c>
      <c r="L15" s="622"/>
      <c r="M15" s="618" t="s">
        <v>141</v>
      </c>
      <c r="N15" s="619" t="s">
        <v>142</v>
      </c>
      <c r="O15" s="620" t="s">
        <v>142</v>
      </c>
      <c r="P15" s="623"/>
    </row>
    <row r="16" s="162" customFormat="true" ht="24" hidden="false" customHeight="true" outlineLevel="0" collapsed="false">
      <c r="B16" s="624"/>
      <c r="C16" s="625"/>
      <c r="D16" s="626"/>
      <c r="E16" s="627"/>
      <c r="F16" s="628" t="s">
        <v>143</v>
      </c>
      <c r="G16" s="627"/>
      <c r="H16" s="629"/>
      <c r="I16" s="629"/>
      <c r="J16" s="630"/>
      <c r="K16" s="631"/>
      <c r="L16" s="632"/>
      <c r="M16" s="633" t="s">
        <v>144</v>
      </c>
      <c r="N16" s="632"/>
      <c r="O16" s="634"/>
      <c r="P16" s="635"/>
    </row>
    <row r="17" s="135" customFormat="true" ht="28.5" hidden="false" customHeight="true" outlineLevel="0" collapsed="false">
      <c r="B17" s="636"/>
      <c r="C17" s="637"/>
      <c r="D17" s="610"/>
      <c r="E17" s="610"/>
      <c r="F17" s="610"/>
      <c r="G17" s="610"/>
      <c r="H17" s="610"/>
      <c r="I17" s="610"/>
      <c r="J17" s="638"/>
      <c r="K17" s="638"/>
      <c r="L17" s="639"/>
      <c r="M17" s="638"/>
      <c r="N17" s="610"/>
      <c r="O17" s="610"/>
      <c r="P17" s="239"/>
    </row>
    <row r="18" s="135" customFormat="true" ht="28.5" hidden="false" customHeight="true" outlineLevel="0" collapsed="false">
      <c r="B18" s="640" t="n">
        <v>2010</v>
      </c>
      <c r="C18" s="641" t="n">
        <v>100</v>
      </c>
      <c r="D18" s="641" t="n">
        <v>100</v>
      </c>
      <c r="E18" s="641" t="n">
        <v>100</v>
      </c>
      <c r="F18" s="641" t="n">
        <v>100</v>
      </c>
      <c r="G18" s="641" t="n">
        <v>100</v>
      </c>
      <c r="H18" s="641" t="n">
        <v>100</v>
      </c>
      <c r="I18" s="641" t="n">
        <v>100</v>
      </c>
      <c r="J18" s="641" t="n">
        <v>100</v>
      </c>
      <c r="K18" s="641" t="n">
        <v>100</v>
      </c>
      <c r="L18" s="641" t="s">
        <v>145</v>
      </c>
      <c r="M18" s="641" t="n">
        <v>100</v>
      </c>
      <c r="N18" s="641" t="n">
        <v>100</v>
      </c>
      <c r="O18" s="641" t="n">
        <v>100</v>
      </c>
      <c r="P18" s="239"/>
      <c r="Q18" s="217"/>
    </row>
    <row r="19" s="135" customFormat="true" ht="28.5" hidden="false" customHeight="true" outlineLevel="0" collapsed="false">
      <c r="B19" s="642" t="s">
        <v>40</v>
      </c>
      <c r="C19" s="641" t="n">
        <v>85.4995525067958</v>
      </c>
      <c r="D19" s="643" t="n">
        <v>89.0591733577842</v>
      </c>
      <c r="E19" s="643" t="n">
        <v>88.4345540193248</v>
      </c>
      <c r="F19" s="643" t="n">
        <v>103.396689147762</v>
      </c>
      <c r="G19" s="643" t="n">
        <v>90.5306216071565</v>
      </c>
      <c r="H19" s="643" t="n">
        <v>92.9043747354285</v>
      </c>
      <c r="I19" s="643" t="n">
        <v>86.0290657439446</v>
      </c>
      <c r="J19" s="643" t="n">
        <v>56.5318514310063</v>
      </c>
      <c r="K19" s="643" t="n">
        <v>73.6032023147166</v>
      </c>
      <c r="L19" s="643" t="s">
        <v>145</v>
      </c>
      <c r="M19" s="643" t="n">
        <v>116.343490304709</v>
      </c>
      <c r="N19" s="643" t="n">
        <v>84.8565279629196</v>
      </c>
      <c r="O19" s="643" t="n">
        <v>78.8658728114878</v>
      </c>
      <c r="P19" s="239"/>
      <c r="Q19" s="217"/>
    </row>
    <row r="20" s="135" customFormat="true" ht="28.5" hidden="false" customHeight="true" outlineLevel="0" collapsed="false">
      <c r="B20" s="642" t="s">
        <v>41</v>
      </c>
      <c r="C20" s="641" t="n">
        <v>96.1823178109707</v>
      </c>
      <c r="D20" s="643" t="n">
        <v>94.7709571148295</v>
      </c>
      <c r="E20" s="643" t="n">
        <v>94.3331314212455</v>
      </c>
      <c r="F20" s="643" t="n">
        <v>97.3145309625996</v>
      </c>
      <c r="G20" s="643" t="n">
        <v>96.0948849300405</v>
      </c>
      <c r="H20" s="643" t="n">
        <v>99.8730056782519</v>
      </c>
      <c r="I20" s="643" t="n">
        <v>88.9301038062284</v>
      </c>
      <c r="J20" s="643" t="n">
        <v>79.529152759037</v>
      </c>
      <c r="K20" s="643" t="n">
        <v>89.0012889751831</v>
      </c>
      <c r="L20" s="643" t="s">
        <v>145</v>
      </c>
      <c r="M20" s="643" t="n">
        <v>76.4542936288089</v>
      </c>
      <c r="N20" s="643" t="n">
        <v>100.890583989178</v>
      </c>
      <c r="O20" s="643" t="n">
        <v>91.4171511891506</v>
      </c>
      <c r="P20" s="239"/>
      <c r="Q20" s="217"/>
    </row>
    <row r="21" s="135" customFormat="true" ht="28.5" hidden="false" customHeight="true" outlineLevel="0" collapsed="false">
      <c r="B21" s="642" t="s">
        <v>42</v>
      </c>
      <c r="C21" s="641" t="n">
        <v>110.881589406919</v>
      </c>
      <c r="D21" s="643" t="n">
        <v>101.939096440106</v>
      </c>
      <c r="E21" s="643" t="n">
        <v>105.099358390035</v>
      </c>
      <c r="F21" s="643" t="n">
        <v>102.26854690374</v>
      </c>
      <c r="G21" s="643" t="n">
        <v>91.6545607462344</v>
      </c>
      <c r="H21" s="643" t="n">
        <v>89.9557709431153</v>
      </c>
      <c r="I21" s="643" t="n">
        <v>94.8761245674741</v>
      </c>
      <c r="J21" s="643" t="n">
        <v>146.647965343371</v>
      </c>
      <c r="K21" s="643" t="n">
        <v>102.822148618295</v>
      </c>
      <c r="L21" s="643" t="s">
        <v>145</v>
      </c>
      <c r="M21" s="643" t="n">
        <v>97.5069252077562</v>
      </c>
      <c r="N21" s="643" t="n">
        <v>104.639582254479</v>
      </c>
      <c r="O21" s="643" t="n">
        <v>105.189317412704</v>
      </c>
      <c r="P21" s="239"/>
      <c r="Q21" s="217"/>
    </row>
    <row r="22" s="135" customFormat="true" ht="28.5" hidden="false" customHeight="true" outlineLevel="0" collapsed="false">
      <c r="B22" s="642" t="s">
        <v>43</v>
      </c>
      <c r="C22" s="641" t="n">
        <v>107.436540275315</v>
      </c>
      <c r="D22" s="643" t="n">
        <v>114.23077308728</v>
      </c>
      <c r="E22" s="643" t="n">
        <v>112.132956169394</v>
      </c>
      <c r="F22" s="643" t="n">
        <v>97.0202329858982</v>
      </c>
      <c r="G22" s="643" t="n">
        <v>121.719932716569</v>
      </c>
      <c r="H22" s="643" t="n">
        <v>117.266848643204</v>
      </c>
      <c r="I22" s="643" t="n">
        <v>130.164705882353</v>
      </c>
      <c r="J22" s="643" t="n">
        <v>117.291030466586</v>
      </c>
      <c r="K22" s="643" t="n">
        <v>134.573360091805</v>
      </c>
      <c r="L22" s="643" t="s">
        <v>145</v>
      </c>
      <c r="M22" s="643" t="n">
        <v>109.695290858726</v>
      </c>
      <c r="N22" s="643" t="n">
        <v>109.613305793423</v>
      </c>
      <c r="O22" s="643" t="n">
        <v>124.527658586657</v>
      </c>
      <c r="P22" s="239"/>
      <c r="Q22" s="217"/>
    </row>
    <row r="23" s="135" customFormat="true" ht="28.5" hidden="false" customHeight="true" outlineLevel="0" collapsed="false">
      <c r="B23" s="644"/>
      <c r="C23" s="645"/>
      <c r="D23" s="645"/>
      <c r="E23" s="645"/>
      <c r="F23" s="645"/>
      <c r="G23" s="644"/>
      <c r="H23" s="644"/>
      <c r="I23" s="644"/>
      <c r="J23" s="645"/>
      <c r="K23" s="645"/>
      <c r="L23" s="643"/>
      <c r="M23" s="645"/>
      <c r="N23" s="644"/>
      <c r="O23" s="644"/>
      <c r="P23" s="239"/>
      <c r="Q23" s="217"/>
    </row>
    <row r="24" s="135" customFormat="true" ht="28.5" hidden="false" customHeight="true" outlineLevel="0" collapsed="false">
      <c r="B24" s="640" t="n">
        <v>2011</v>
      </c>
      <c r="C24" s="641" t="n">
        <v>105.465531905432</v>
      </c>
      <c r="D24" s="641" t="n">
        <v>111.277397187781</v>
      </c>
      <c r="E24" s="641" t="n">
        <v>115.730176839703</v>
      </c>
      <c r="F24" s="641" t="n">
        <v>102.526057633354</v>
      </c>
      <c r="G24" s="641" t="n">
        <v>97.1457106812448</v>
      </c>
      <c r="H24" s="641" t="n">
        <v>96.9076152801903</v>
      </c>
      <c r="I24" s="641" t="n">
        <v>97.59723183391</v>
      </c>
      <c r="J24" s="641" t="n">
        <v>112.871955116824</v>
      </c>
      <c r="K24" s="641" t="n">
        <v>108.505604594625</v>
      </c>
      <c r="L24" s="641" t="s">
        <v>145</v>
      </c>
      <c r="M24" s="641" t="n">
        <v>119.113573407202</v>
      </c>
      <c r="N24" s="641" t="n">
        <v>102.668995351163</v>
      </c>
      <c r="O24" s="641" t="n">
        <v>115.376621775039</v>
      </c>
      <c r="P24" s="239"/>
      <c r="Q24" s="217"/>
    </row>
    <row r="25" s="135" customFormat="true" ht="28.5" hidden="false" customHeight="true" outlineLevel="0" collapsed="false">
      <c r="B25" s="642" t="s">
        <v>40</v>
      </c>
      <c r="C25" s="641" t="n">
        <v>90.1953590414937</v>
      </c>
      <c r="D25" s="643" t="n">
        <v>98.6128302340842</v>
      </c>
      <c r="E25" s="643" t="n">
        <v>100.444598655618</v>
      </c>
      <c r="F25" s="643" t="n">
        <v>106.683016554261</v>
      </c>
      <c r="G25" s="643" t="n">
        <v>92.3445982108724</v>
      </c>
      <c r="H25" s="643" t="n">
        <v>96.0719342548937</v>
      </c>
      <c r="I25" s="643" t="n">
        <v>85.276124567474</v>
      </c>
      <c r="J25" s="643" t="n">
        <v>75.1828705347632</v>
      </c>
      <c r="K25" s="643" t="n">
        <v>71.0665861737016</v>
      </c>
      <c r="L25" s="643" t="s">
        <v>145</v>
      </c>
      <c r="M25" s="643" t="n">
        <v>116.343490304709</v>
      </c>
      <c r="N25" s="643" t="n">
        <v>99.8312556978276</v>
      </c>
      <c r="O25" s="643" t="n">
        <v>106.638713678949</v>
      </c>
      <c r="P25" s="239"/>
      <c r="Q25" s="217"/>
    </row>
    <row r="26" s="135" customFormat="true" ht="28.5" hidden="false" customHeight="true" outlineLevel="0" collapsed="false">
      <c r="B26" s="642" t="s">
        <v>41</v>
      </c>
      <c r="C26" s="641" t="n">
        <v>100.43971071371</v>
      </c>
      <c r="D26" s="643" t="n">
        <v>106.198981041308</v>
      </c>
      <c r="E26" s="643" t="n">
        <v>108.360336624696</v>
      </c>
      <c r="F26" s="643" t="n">
        <v>102.072348252606</v>
      </c>
      <c r="G26" s="643" t="n">
        <v>99.3348115299335</v>
      </c>
      <c r="H26" s="643" t="n">
        <v>101.741427883282</v>
      </c>
      <c r="I26" s="643" t="n">
        <v>94.7709342560554</v>
      </c>
      <c r="J26" s="643" t="n">
        <v>93.4947802002699</v>
      </c>
      <c r="K26" s="643" t="n">
        <v>92.6930879385643</v>
      </c>
      <c r="L26" s="643" t="s">
        <v>145</v>
      </c>
      <c r="M26" s="643" t="n">
        <v>94.1828254847646</v>
      </c>
      <c r="N26" s="643" t="n">
        <v>103.581829172483</v>
      </c>
      <c r="O26" s="643" t="n">
        <v>109.871201047512</v>
      </c>
      <c r="P26" s="239"/>
      <c r="Q26" s="217"/>
    </row>
    <row r="27" s="135" customFormat="true" ht="28.5" hidden="false" customHeight="true" outlineLevel="0" collapsed="false">
      <c r="B27" s="642" t="s">
        <v>42</v>
      </c>
      <c r="C27" s="641" t="n">
        <v>118.362045164387</v>
      </c>
      <c r="D27" s="643" t="n">
        <v>112.574770244089</v>
      </c>
      <c r="E27" s="643" t="n">
        <v>121.788274592598</v>
      </c>
      <c r="F27" s="643" t="n">
        <v>102.660944206009</v>
      </c>
      <c r="G27" s="643" t="n">
        <v>83.0147564798532</v>
      </c>
      <c r="H27" s="643" t="n">
        <v>78.3919891397959</v>
      </c>
      <c r="I27" s="643" t="n">
        <v>91.7813148788927</v>
      </c>
      <c r="J27" s="643" t="n">
        <v>169.259995738939</v>
      </c>
      <c r="K27" s="643" t="n">
        <v>121.126683961777</v>
      </c>
      <c r="L27" s="643" t="s">
        <v>145</v>
      </c>
      <c r="M27" s="643" t="n">
        <v>148.476454293629</v>
      </c>
      <c r="N27" s="643" t="n">
        <v>103.624359825073</v>
      </c>
      <c r="O27" s="643" t="n">
        <v>116.163524978147</v>
      </c>
      <c r="P27" s="239"/>
      <c r="Q27" s="217"/>
    </row>
    <row r="28" s="135" customFormat="true" ht="28.5" hidden="false" customHeight="true" outlineLevel="0" collapsed="false">
      <c r="B28" s="642" t="s">
        <v>43</v>
      </c>
      <c r="C28" s="641" t="n">
        <v>112.865012702136</v>
      </c>
      <c r="D28" s="643" t="n">
        <v>127.723007231643</v>
      </c>
      <c r="E28" s="643" t="n">
        <v>132.3274974859</v>
      </c>
      <c r="F28" s="643" t="n">
        <v>98.6879215205396</v>
      </c>
      <c r="G28" s="643" t="n">
        <v>113.88867650432</v>
      </c>
      <c r="H28" s="643" t="n">
        <v>111.42510984279</v>
      </c>
      <c r="I28" s="643" t="n">
        <v>118.560553633218</v>
      </c>
      <c r="J28" s="643" t="n">
        <v>113.550173993324</v>
      </c>
      <c r="K28" s="643" t="n">
        <v>149.136060304459</v>
      </c>
      <c r="L28" s="643" t="s">
        <v>145</v>
      </c>
      <c r="M28" s="643" t="n">
        <v>117.451523545706</v>
      </c>
      <c r="N28" s="643" t="n">
        <v>103.63853670927</v>
      </c>
      <c r="O28" s="643" t="n">
        <v>128.833047395548</v>
      </c>
      <c r="P28" s="239"/>
      <c r="Q28" s="217"/>
    </row>
    <row r="29" s="135" customFormat="true" ht="28.5" hidden="false" customHeight="true" outlineLevel="0" collapsed="false">
      <c r="B29" s="645"/>
      <c r="C29" s="645"/>
      <c r="D29" s="645"/>
      <c r="E29" s="645"/>
      <c r="F29" s="645"/>
      <c r="G29" s="645"/>
      <c r="H29" s="645"/>
      <c r="I29" s="645"/>
      <c r="J29" s="645"/>
      <c r="K29" s="645"/>
      <c r="L29" s="645"/>
      <c r="M29" s="645"/>
      <c r="N29" s="645"/>
      <c r="O29" s="645"/>
      <c r="P29" s="239"/>
      <c r="Q29" s="217"/>
    </row>
    <row r="30" s="135" customFormat="true" ht="28.5" hidden="false" customHeight="true" outlineLevel="0" collapsed="false">
      <c r="B30" s="640" t="n">
        <v>2012</v>
      </c>
      <c r="C30" s="641" t="n">
        <v>105.717271760171</v>
      </c>
      <c r="D30" s="641" t="n">
        <v>119.473271067752</v>
      </c>
      <c r="E30" s="641" t="n">
        <v>125.449487876405</v>
      </c>
      <c r="F30" s="641" t="n">
        <v>84.0651852120034</v>
      </c>
      <c r="G30" s="641" t="n">
        <v>101.532411506931</v>
      </c>
      <c r="H30" s="641" t="n">
        <v>102.76988160836</v>
      </c>
      <c r="I30" s="641" t="n">
        <v>99.1754519481965</v>
      </c>
      <c r="J30" s="641" t="n">
        <v>107.815359015947</v>
      </c>
      <c r="K30" s="641" t="n">
        <v>113.908110297166</v>
      </c>
      <c r="L30" s="641" t="s">
        <v>145</v>
      </c>
      <c r="M30" s="641" t="n">
        <v>153.825313362195</v>
      </c>
      <c r="N30" s="641" t="n">
        <v>96.8727711861841</v>
      </c>
      <c r="O30" s="641" t="n">
        <v>119.759047804786</v>
      </c>
      <c r="P30" s="239"/>
      <c r="Q30" s="217"/>
    </row>
    <row r="31" s="135" customFormat="true" ht="28.5" hidden="false" customHeight="true" outlineLevel="0" collapsed="false">
      <c r="B31" s="642" t="s">
        <v>40</v>
      </c>
      <c r="C31" s="641" t="n">
        <v>92.3852036325701</v>
      </c>
      <c r="D31" s="643" t="n">
        <v>104.647703889223</v>
      </c>
      <c r="E31" s="643" t="n">
        <v>107.614634117654</v>
      </c>
      <c r="F31" s="643" t="n">
        <v>87.7988963825874</v>
      </c>
      <c r="G31" s="643" t="n">
        <v>95.605550883095</v>
      </c>
      <c r="H31" s="643" t="n">
        <v>100.95026785584</v>
      </c>
      <c r="I31" s="643" t="n">
        <v>85.4311418685121</v>
      </c>
      <c r="J31" s="643" t="n">
        <v>71.5538669128613</v>
      </c>
      <c r="K31" s="643" t="n">
        <v>81.9570667928448</v>
      </c>
      <c r="L31" s="643" t="s">
        <v>145</v>
      </c>
      <c r="M31" s="643" t="n">
        <v>140.720221606648</v>
      </c>
      <c r="N31" s="643" t="n">
        <v>92.4923553120982</v>
      </c>
      <c r="O31" s="643" t="n">
        <v>103.591934740897</v>
      </c>
      <c r="P31" s="239"/>
      <c r="Q31" s="217"/>
    </row>
    <row r="32" s="135" customFormat="true" ht="28.5" hidden="false" customHeight="true" outlineLevel="0" collapsed="false">
      <c r="B32" s="642" t="s">
        <v>41</v>
      </c>
      <c r="C32" s="641" t="n">
        <v>103.499341267768</v>
      </c>
      <c r="D32" s="643" t="n">
        <v>116.858719472183</v>
      </c>
      <c r="E32" s="643" t="n">
        <v>121.117259954952</v>
      </c>
      <c r="F32" s="643" t="n">
        <v>84.8068669527897</v>
      </c>
      <c r="G32" s="643" t="n">
        <v>104.274027066289</v>
      </c>
      <c r="H32" s="643" t="n">
        <v>108.800560526662</v>
      </c>
      <c r="I32" s="643" t="n">
        <v>95.6567474048443</v>
      </c>
      <c r="J32" s="643" t="n">
        <v>114.665151622754</v>
      </c>
      <c r="K32" s="643" t="n">
        <v>109.994724447563</v>
      </c>
      <c r="L32" s="643" t="s">
        <v>145</v>
      </c>
      <c r="M32" s="643" t="n">
        <v>56.5096952908587</v>
      </c>
      <c r="N32" s="643" t="n">
        <v>97.0675508841847</v>
      </c>
      <c r="O32" s="643" t="n">
        <v>122.992662340724</v>
      </c>
      <c r="P32" s="239"/>
      <c r="Q32" s="217"/>
    </row>
    <row r="33" s="135" customFormat="true" ht="28.5" hidden="false" customHeight="true" outlineLevel="0" collapsed="false">
      <c r="B33" s="642" t="s">
        <v>42</v>
      </c>
      <c r="C33" s="641" t="n">
        <v>116.843347730941</v>
      </c>
      <c r="D33" s="643" t="n">
        <v>123.597706284544</v>
      </c>
      <c r="E33" s="643" t="n">
        <v>134.240565510671</v>
      </c>
      <c r="F33" s="643" t="n">
        <v>80.3923973022686</v>
      </c>
      <c r="G33" s="643" t="n">
        <v>91.052450493157</v>
      </c>
      <c r="H33" s="643" t="n">
        <v>88.6449559898989</v>
      </c>
      <c r="I33" s="643" t="n">
        <v>95.6401384083045</v>
      </c>
      <c r="J33" s="643" t="n">
        <v>143.38292734891</v>
      </c>
      <c r="K33" s="643" t="n">
        <v>117.641556124808</v>
      </c>
      <c r="L33" s="643" t="s">
        <v>145</v>
      </c>
      <c r="M33" s="643" t="n">
        <v>218.282548476454</v>
      </c>
      <c r="N33" s="643" t="n">
        <v>101.716781295964</v>
      </c>
      <c r="O33" s="643" t="n">
        <v>123.829801125132</v>
      </c>
      <c r="P33" s="239"/>
      <c r="Q33" s="217"/>
    </row>
    <row r="34" s="135" customFormat="true" ht="28.5" hidden="false" customHeight="true" outlineLevel="0" collapsed="false">
      <c r="B34" s="642" t="s">
        <v>43</v>
      </c>
      <c r="C34" s="641" t="n">
        <v>110.141141024287</v>
      </c>
      <c r="D34" s="643" t="n">
        <v>132.789056833741</v>
      </c>
      <c r="E34" s="643" t="n">
        <v>138.82534212337</v>
      </c>
      <c r="F34" s="643" t="n">
        <v>83.2863274064991</v>
      </c>
      <c r="G34" s="643" t="n">
        <v>115.198027372123</v>
      </c>
      <c r="H34" s="643" t="n">
        <v>112.68337542149</v>
      </c>
      <c r="I34" s="643" t="n">
        <v>119.9723183391</v>
      </c>
      <c r="J34" s="643" t="n">
        <v>101.660038349549</v>
      </c>
      <c r="K34" s="643" t="n">
        <v>146.03816889382</v>
      </c>
      <c r="L34" s="643" t="s">
        <v>145</v>
      </c>
      <c r="M34" s="643" t="n">
        <v>199.445983379501</v>
      </c>
      <c r="N34" s="643" t="n">
        <v>96.214575018361</v>
      </c>
      <c r="O34" s="643" t="n">
        <v>128.621949140554</v>
      </c>
      <c r="P34" s="239"/>
      <c r="Q34" s="217"/>
    </row>
    <row r="35" s="135" customFormat="true" ht="28.5" hidden="false" customHeight="true" outlineLevel="0" collapsed="false">
      <c r="B35" s="644"/>
      <c r="C35" s="645"/>
      <c r="D35" s="645"/>
      <c r="E35" s="645"/>
      <c r="F35" s="645"/>
      <c r="G35" s="644"/>
      <c r="H35" s="644"/>
      <c r="I35" s="644"/>
      <c r="J35" s="645"/>
      <c r="K35" s="645"/>
      <c r="L35" s="644"/>
      <c r="M35" s="645"/>
      <c r="N35" s="644"/>
      <c r="O35" s="644"/>
      <c r="P35" s="239"/>
      <c r="Q35" s="217"/>
    </row>
    <row r="36" s="135" customFormat="true" ht="28.5" hidden="false" customHeight="true" outlineLevel="0" collapsed="false">
      <c r="B36" s="640" t="n">
        <v>2013</v>
      </c>
      <c r="C36" s="641" t="n">
        <v>105.68897349618</v>
      </c>
      <c r="D36" s="641" t="n">
        <v>125.708336792105</v>
      </c>
      <c r="E36" s="641" t="n">
        <v>134.120602232185</v>
      </c>
      <c r="F36" s="641" t="n">
        <v>88.1542864962472</v>
      </c>
      <c r="G36" s="641" t="n">
        <v>100.607652534024</v>
      </c>
      <c r="H36" s="641" t="n">
        <v>104.843936316076</v>
      </c>
      <c r="I36" s="641" t="n">
        <v>92.4655091762641</v>
      </c>
      <c r="J36" s="641" t="n">
        <v>94.4992179169548</v>
      </c>
      <c r="K36" s="641" t="n">
        <v>104.379441448004</v>
      </c>
      <c r="L36" s="641" t="s">
        <v>145</v>
      </c>
      <c r="M36" s="641" t="n">
        <v>41.8371044583993</v>
      </c>
      <c r="N36" s="641" t="n">
        <v>89.063627981506</v>
      </c>
      <c r="O36" s="641" t="n">
        <v>115.584199279567</v>
      </c>
      <c r="P36" s="239"/>
      <c r="Q36" s="217"/>
    </row>
    <row r="37" s="135" customFormat="true" ht="28.5" hidden="false" customHeight="true" outlineLevel="0" collapsed="false">
      <c r="B37" s="642" t="s">
        <v>40</v>
      </c>
      <c r="C37" s="641" t="n">
        <v>91.1614996488615</v>
      </c>
      <c r="D37" s="643" t="n">
        <v>110.056897245157</v>
      </c>
      <c r="E37" s="643" t="n">
        <v>113.990155315483</v>
      </c>
      <c r="F37" s="643" t="n">
        <v>91.7228694052728</v>
      </c>
      <c r="G37" s="643" t="n">
        <v>97.5533297652726</v>
      </c>
      <c r="H37" s="643" t="n">
        <v>102.915030580817</v>
      </c>
      <c r="I37" s="643" t="n">
        <v>87.2415224913495</v>
      </c>
      <c r="J37" s="643" t="n">
        <v>66.3269654143882</v>
      </c>
      <c r="K37" s="643" t="n">
        <v>86.9519815953923</v>
      </c>
      <c r="L37" s="643" t="s">
        <v>145</v>
      </c>
      <c r="M37" s="643" t="n">
        <v>65.3739612188366</v>
      </c>
      <c r="N37" s="643" t="n">
        <v>85.6551591059899</v>
      </c>
      <c r="O37" s="643" t="n">
        <v>104.961534415907</v>
      </c>
      <c r="P37" s="239"/>
      <c r="Q37" s="217"/>
    </row>
    <row r="38" s="135" customFormat="true" ht="28.5" hidden="false" customHeight="true" outlineLevel="0" collapsed="false">
      <c r="B38" s="642" t="s">
        <v>41</v>
      </c>
      <c r="C38" s="641" t="n">
        <v>102.219677471358</v>
      </c>
      <c r="D38" s="643" t="n">
        <v>124.574551879882</v>
      </c>
      <c r="E38" s="643" t="n">
        <v>131.651190007116</v>
      </c>
      <c r="F38" s="643" t="n">
        <v>87.7988963825874</v>
      </c>
      <c r="G38" s="643" t="n">
        <v>103.381374722838</v>
      </c>
      <c r="H38" s="643" t="n">
        <v>110.525931656619</v>
      </c>
      <c r="I38" s="643" t="n">
        <v>89.6276816608997</v>
      </c>
      <c r="J38" s="643" t="n">
        <v>66.8027838931894</v>
      </c>
      <c r="K38" s="643" t="n">
        <v>90.0890317457728</v>
      </c>
      <c r="L38" s="643" t="s">
        <v>145</v>
      </c>
      <c r="M38" s="643" t="n">
        <v>57.617728531856</v>
      </c>
      <c r="N38" s="643" t="n">
        <v>83.9736231193477</v>
      </c>
      <c r="O38" s="643" t="n">
        <v>103.625304224504</v>
      </c>
      <c r="P38" s="239"/>
      <c r="Q38" s="217"/>
    </row>
    <row r="39" s="135" customFormat="true" ht="28.5" hidden="false" customHeight="true" outlineLevel="0" collapsed="false">
      <c r="B39" s="642" t="s">
        <v>42</v>
      </c>
      <c r="C39" s="641" t="n">
        <v>115.538854083862</v>
      </c>
      <c r="D39" s="643" t="n">
        <v>129.732403577162</v>
      </c>
      <c r="E39" s="643" t="n">
        <v>143.304261913303</v>
      </c>
      <c r="F39" s="643" t="n">
        <v>86.1802575107296</v>
      </c>
      <c r="G39" s="643" t="n">
        <v>89.6704641027602</v>
      </c>
      <c r="H39" s="643" t="n">
        <v>89.9294962558571</v>
      </c>
      <c r="I39" s="643" t="n">
        <v>89.1958477508651</v>
      </c>
      <c r="J39" s="643" t="n">
        <v>136.487110290462</v>
      </c>
      <c r="K39" s="643" t="n">
        <v>107.20357649823</v>
      </c>
      <c r="L39" s="643" t="s">
        <v>145</v>
      </c>
      <c r="M39" s="643" t="n">
        <v>18.8365650969529</v>
      </c>
      <c r="N39" s="643" t="n">
        <v>94.7512055274096</v>
      </c>
      <c r="O39" s="643" t="n">
        <v>125.929902321718</v>
      </c>
      <c r="P39" s="239"/>
      <c r="Q39" s="217"/>
    </row>
    <row r="40" s="135" customFormat="true" ht="28.5" hidden="false" customHeight="true" outlineLevel="0" collapsed="false">
      <c r="B40" s="642" t="s">
        <v>43</v>
      </c>
      <c r="C40" s="641" t="n">
        <v>113.835971041723</v>
      </c>
      <c r="D40" s="643" t="n">
        <v>138.469645704074</v>
      </c>
      <c r="E40" s="643" t="n">
        <v>147.536770543575</v>
      </c>
      <c r="F40" s="643" t="n">
        <v>86.9160024524831</v>
      </c>
      <c r="G40" s="643" t="n">
        <v>111.82620995489</v>
      </c>
      <c r="H40" s="643" t="n">
        <v>116.005663654809</v>
      </c>
      <c r="I40" s="643" t="n">
        <v>103.795155709343</v>
      </c>
      <c r="J40" s="643" t="n">
        <v>108.380086641574</v>
      </c>
      <c r="K40" s="643" t="n">
        <v>133.27241973818</v>
      </c>
      <c r="L40" s="643" t="s">
        <v>145</v>
      </c>
      <c r="M40" s="643" t="n">
        <v>25.4847645429363</v>
      </c>
      <c r="N40" s="643" t="n">
        <v>91.8748732448722</v>
      </c>
      <c r="O40" s="643" t="n">
        <v>127.820356110424</v>
      </c>
      <c r="P40" s="239"/>
      <c r="Q40" s="217"/>
    </row>
    <row r="41" s="135" customFormat="true" ht="28.5" hidden="false" customHeight="true" outlineLevel="0" collapsed="false">
      <c r="B41" s="646"/>
      <c r="C41" s="647"/>
      <c r="D41" s="648"/>
      <c r="E41" s="648"/>
      <c r="F41" s="648"/>
      <c r="G41" s="648"/>
      <c r="H41" s="648"/>
      <c r="I41" s="648"/>
      <c r="J41" s="648"/>
      <c r="K41" s="648"/>
      <c r="L41" s="648"/>
      <c r="M41" s="648"/>
      <c r="N41" s="648"/>
      <c r="O41" s="648"/>
      <c r="P41" s="239"/>
      <c r="Q41" s="217"/>
    </row>
    <row r="42" customFormat="false" ht="91.5" hidden="false" customHeight="true" outlineLevel="0" collapsed="false">
      <c r="A42" s="649" t="n">
        <v>103</v>
      </c>
      <c r="B42" s="505"/>
      <c r="C42" s="505"/>
      <c r="D42" s="505"/>
      <c r="E42" s="505"/>
      <c r="F42" s="505"/>
      <c r="J42" s="505"/>
      <c r="K42" s="505"/>
      <c r="L42" s="505"/>
      <c r="M42" s="505"/>
      <c r="N42" s="505"/>
      <c r="O42" s="505"/>
    </row>
    <row r="43" customFormat="false" ht="50.25" hidden="false" customHeight="true" outlineLevel="0" collapsed="false">
      <c r="A43" s="650" t="n">
        <v>104</v>
      </c>
      <c r="B43" s="505"/>
      <c r="C43" s="505"/>
      <c r="D43" s="505"/>
      <c r="E43" s="505"/>
      <c r="F43" s="505"/>
      <c r="J43" s="505"/>
      <c r="K43" s="505"/>
      <c r="L43" s="505"/>
      <c r="M43" s="505"/>
      <c r="N43" s="505"/>
      <c r="O43" s="505"/>
    </row>
    <row r="44" s="351" customFormat="true" ht="45.75" hidden="false" customHeight="true" outlineLevel="0" collapsed="false">
      <c r="A44" s="443"/>
      <c r="B44" s="651" t="s">
        <v>44</v>
      </c>
      <c r="C44" s="652"/>
      <c r="D44" s="652"/>
      <c r="E44" s="652"/>
      <c r="F44" s="652"/>
      <c r="G44" s="652"/>
      <c r="H44" s="652"/>
      <c r="I44" s="652"/>
      <c r="J44" s="653"/>
      <c r="K44" s="654"/>
      <c r="L44" s="654"/>
      <c r="M44" s="654"/>
      <c r="N44" s="654"/>
      <c r="O44" s="655" t="s">
        <v>45</v>
      </c>
    </row>
    <row r="45" customFormat="false" ht="12.75" hidden="false" customHeight="false" outlineLevel="0" collapsed="false">
      <c r="A45" s="505"/>
      <c r="B45" s="505"/>
      <c r="C45" s="505"/>
      <c r="D45" s="505"/>
      <c r="E45" s="505"/>
      <c r="F45" s="505"/>
      <c r="J45" s="505"/>
      <c r="K45" s="505"/>
      <c r="L45" s="505"/>
      <c r="M45" s="505"/>
      <c r="N45" s="505"/>
      <c r="O45" s="505"/>
    </row>
    <row r="46" customFormat="false" ht="24" hidden="false" customHeight="true" outlineLevel="0" collapsed="false">
      <c r="A46" s="505"/>
      <c r="B46" s="656" t="s">
        <v>16</v>
      </c>
      <c r="C46" s="583" t="s">
        <v>73</v>
      </c>
      <c r="D46" s="584" t="s">
        <v>74</v>
      </c>
      <c r="E46" s="584"/>
      <c r="F46" s="584"/>
      <c r="G46" s="584"/>
      <c r="H46" s="584"/>
      <c r="I46" s="584"/>
      <c r="J46" s="585" t="s">
        <v>75</v>
      </c>
      <c r="K46" s="585"/>
      <c r="L46" s="585"/>
      <c r="M46" s="585"/>
      <c r="N46" s="583" t="s">
        <v>76</v>
      </c>
      <c r="O46" s="586" t="s">
        <v>77</v>
      </c>
    </row>
    <row r="47" customFormat="false" ht="24" hidden="false" customHeight="true" outlineLevel="0" collapsed="false">
      <c r="A47" s="505"/>
      <c r="B47" s="588"/>
      <c r="C47" s="589" t="s">
        <v>78</v>
      </c>
      <c r="D47" s="590" t="s">
        <v>79</v>
      </c>
      <c r="E47" s="590"/>
      <c r="F47" s="590"/>
      <c r="G47" s="590"/>
      <c r="H47" s="590"/>
      <c r="I47" s="590"/>
      <c r="J47" s="591" t="s">
        <v>80</v>
      </c>
      <c r="K47" s="591"/>
      <c r="L47" s="591"/>
      <c r="M47" s="591"/>
      <c r="N47" s="589" t="s">
        <v>81</v>
      </c>
      <c r="O47" s="592" t="s">
        <v>81</v>
      </c>
    </row>
    <row r="48" customFormat="false" ht="24" hidden="false" customHeight="true" outlineLevel="0" collapsed="false">
      <c r="A48" s="505"/>
      <c r="B48" s="588"/>
      <c r="C48" s="589" t="s">
        <v>82</v>
      </c>
      <c r="D48" s="594" t="s">
        <v>83</v>
      </c>
      <c r="E48" s="595" t="s">
        <v>84</v>
      </c>
      <c r="F48" s="595" t="s">
        <v>85</v>
      </c>
      <c r="G48" s="595" t="s">
        <v>86</v>
      </c>
      <c r="H48" s="595" t="s">
        <v>87</v>
      </c>
      <c r="I48" s="595"/>
      <c r="J48" s="596" t="s">
        <v>83</v>
      </c>
      <c r="K48" s="596" t="s">
        <v>88</v>
      </c>
      <c r="L48" s="596" t="s">
        <v>89</v>
      </c>
      <c r="M48" s="596" t="s">
        <v>90</v>
      </c>
      <c r="N48" s="589" t="s">
        <v>91</v>
      </c>
      <c r="O48" s="597" t="s">
        <v>91</v>
      </c>
    </row>
    <row r="49" customFormat="false" ht="24" hidden="false" customHeight="true" outlineLevel="0" collapsed="false">
      <c r="B49" s="588"/>
      <c r="C49" s="598"/>
      <c r="D49" s="599"/>
      <c r="E49" s="595" t="s">
        <v>266</v>
      </c>
      <c r="F49" s="595" t="s">
        <v>267</v>
      </c>
      <c r="G49" s="595" t="s">
        <v>94</v>
      </c>
      <c r="H49" s="600" t="s">
        <v>95</v>
      </c>
      <c r="I49" s="600"/>
      <c r="J49" s="601"/>
      <c r="K49" s="602" t="s">
        <v>191</v>
      </c>
      <c r="L49" s="602" t="s">
        <v>268</v>
      </c>
      <c r="M49" s="603" t="s">
        <v>269</v>
      </c>
      <c r="N49" s="598"/>
      <c r="O49" s="604"/>
    </row>
    <row r="50" customFormat="false" ht="24" hidden="false" customHeight="true" outlineLevel="0" collapsed="false">
      <c r="B50" s="588"/>
      <c r="C50" s="598"/>
      <c r="D50" s="605"/>
      <c r="E50" s="598"/>
      <c r="F50" s="595" t="s">
        <v>99</v>
      </c>
      <c r="G50" s="595" t="s">
        <v>100</v>
      </c>
      <c r="H50" s="595" t="s">
        <v>101</v>
      </c>
      <c r="I50" s="595" t="s">
        <v>102</v>
      </c>
      <c r="J50" s="601"/>
      <c r="K50" s="606" t="s">
        <v>103</v>
      </c>
      <c r="L50" s="602" t="s">
        <v>104</v>
      </c>
      <c r="M50" s="607" t="s">
        <v>105</v>
      </c>
      <c r="N50" s="598"/>
      <c r="O50" s="604"/>
    </row>
    <row r="51" customFormat="false" ht="24" hidden="false" customHeight="true" outlineLevel="0" collapsed="false">
      <c r="B51" s="582"/>
      <c r="C51" s="598"/>
      <c r="D51" s="594"/>
      <c r="E51" s="598"/>
      <c r="F51" s="595" t="s">
        <v>106</v>
      </c>
      <c r="G51" s="602" t="s">
        <v>107</v>
      </c>
      <c r="H51" s="595" t="s">
        <v>108</v>
      </c>
      <c r="I51" s="595" t="s">
        <v>109</v>
      </c>
      <c r="J51" s="601"/>
      <c r="K51" s="595" t="s">
        <v>110</v>
      </c>
      <c r="L51" s="606" t="s">
        <v>111</v>
      </c>
      <c r="M51" s="608" t="s">
        <v>112</v>
      </c>
      <c r="N51" s="598"/>
      <c r="O51" s="604"/>
    </row>
    <row r="52" customFormat="false" ht="24" hidden="false" customHeight="true" outlineLevel="0" collapsed="false">
      <c r="B52" s="610"/>
      <c r="C52" s="598"/>
      <c r="D52" s="594"/>
      <c r="E52" s="595"/>
      <c r="F52" s="595" t="s">
        <v>113</v>
      </c>
      <c r="G52" s="598"/>
      <c r="H52" s="595" t="s">
        <v>114</v>
      </c>
      <c r="I52" s="595" t="s">
        <v>114</v>
      </c>
      <c r="J52" s="598"/>
      <c r="K52" s="598"/>
      <c r="L52" s="602" t="s">
        <v>115</v>
      </c>
      <c r="M52" s="604"/>
      <c r="N52" s="598"/>
      <c r="O52" s="604"/>
    </row>
    <row r="53" customFormat="false" ht="24" hidden="false" customHeight="true" outlineLevel="0" collapsed="false">
      <c r="B53" s="588"/>
      <c r="C53" s="611"/>
      <c r="D53" s="594"/>
      <c r="E53" s="595"/>
      <c r="F53" s="598"/>
      <c r="G53" s="598"/>
      <c r="H53" s="598"/>
      <c r="I53" s="598"/>
      <c r="J53" s="595"/>
      <c r="K53" s="595"/>
      <c r="L53" s="606"/>
      <c r="M53" s="612"/>
      <c r="N53" s="595"/>
      <c r="O53" s="608"/>
    </row>
    <row r="54" customFormat="false" ht="24" hidden="false" customHeight="true" outlineLevel="0" collapsed="false">
      <c r="B54" s="613" t="s">
        <v>28</v>
      </c>
      <c r="C54" s="614" t="s">
        <v>116</v>
      </c>
      <c r="D54" s="615" t="s">
        <v>117</v>
      </c>
      <c r="E54" s="616" t="s">
        <v>118</v>
      </c>
      <c r="F54" s="616" t="s">
        <v>119</v>
      </c>
      <c r="G54" s="616" t="s">
        <v>120</v>
      </c>
      <c r="H54" s="616" t="s">
        <v>121</v>
      </c>
      <c r="I54" s="616" t="s">
        <v>122</v>
      </c>
      <c r="J54" s="616" t="s">
        <v>117</v>
      </c>
      <c r="K54" s="616" t="s">
        <v>123</v>
      </c>
      <c r="L54" s="617" t="s">
        <v>124</v>
      </c>
      <c r="M54" s="618" t="s">
        <v>125</v>
      </c>
      <c r="N54" s="619" t="s">
        <v>126</v>
      </c>
      <c r="O54" s="620" t="s">
        <v>127</v>
      </c>
    </row>
    <row r="55" customFormat="false" ht="24" hidden="false" customHeight="true" outlineLevel="0" collapsed="false">
      <c r="B55" s="588"/>
      <c r="C55" s="614" t="s">
        <v>128</v>
      </c>
      <c r="D55" s="594"/>
      <c r="E55" s="616" t="s">
        <v>129</v>
      </c>
      <c r="F55" s="616" t="s">
        <v>130</v>
      </c>
      <c r="G55" s="616" t="s">
        <v>131</v>
      </c>
      <c r="H55" s="616" t="s">
        <v>132</v>
      </c>
      <c r="I55" s="616" t="s">
        <v>132</v>
      </c>
      <c r="J55" s="595"/>
      <c r="K55" s="616" t="s">
        <v>133</v>
      </c>
      <c r="L55" s="617" t="s">
        <v>134</v>
      </c>
      <c r="M55" s="618" t="s">
        <v>135</v>
      </c>
      <c r="N55" s="619" t="s">
        <v>136</v>
      </c>
      <c r="O55" s="620" t="s">
        <v>136</v>
      </c>
    </row>
    <row r="56" customFormat="false" ht="24" hidden="false" customHeight="true" outlineLevel="0" collapsed="false">
      <c r="B56" s="588"/>
      <c r="C56" s="614" t="s">
        <v>137</v>
      </c>
      <c r="D56" s="621"/>
      <c r="E56" s="602"/>
      <c r="F56" s="616" t="s">
        <v>138</v>
      </c>
      <c r="G56" s="595"/>
      <c r="H56" s="616" t="s">
        <v>139</v>
      </c>
      <c r="I56" s="616" t="s">
        <v>139</v>
      </c>
      <c r="J56" s="595"/>
      <c r="K56" s="616" t="s">
        <v>140</v>
      </c>
      <c r="L56" s="622"/>
      <c r="M56" s="618" t="s">
        <v>141</v>
      </c>
      <c r="N56" s="619" t="s">
        <v>142</v>
      </c>
      <c r="O56" s="620" t="s">
        <v>142</v>
      </c>
    </row>
    <row r="57" customFormat="false" ht="24" hidden="false" customHeight="true" outlineLevel="0" collapsed="false">
      <c r="B57" s="624"/>
      <c r="C57" s="625"/>
      <c r="D57" s="626"/>
      <c r="E57" s="627"/>
      <c r="F57" s="628" t="s">
        <v>143</v>
      </c>
      <c r="G57" s="627"/>
      <c r="H57" s="629"/>
      <c r="I57" s="629"/>
      <c r="J57" s="630"/>
      <c r="K57" s="631"/>
      <c r="L57" s="632"/>
      <c r="M57" s="633" t="s">
        <v>144</v>
      </c>
      <c r="N57" s="632"/>
      <c r="O57" s="634"/>
    </row>
    <row r="58" customFormat="false" ht="27.75" hidden="false" customHeight="true" outlineLevel="0" collapsed="false">
      <c r="B58" s="657"/>
      <c r="C58" s="658"/>
      <c r="D58" s="659"/>
      <c r="E58" s="659"/>
      <c r="F58" s="659"/>
      <c r="G58" s="659"/>
      <c r="H58" s="659"/>
      <c r="I58" s="659"/>
      <c r="J58" s="660"/>
      <c r="K58" s="660"/>
      <c r="L58" s="212"/>
      <c r="M58" s="660"/>
      <c r="N58" s="659"/>
      <c r="O58" s="659"/>
    </row>
    <row r="59" customFormat="false" ht="27.75" hidden="false" customHeight="true" outlineLevel="0" collapsed="false">
      <c r="B59" s="640" t="n">
        <v>2014</v>
      </c>
      <c r="C59" s="641" t="n">
        <v>98.7636031448674</v>
      </c>
      <c r="D59" s="641" t="n">
        <v>117.963352692731</v>
      </c>
      <c r="E59" s="641" t="n">
        <v>122.987250133791</v>
      </c>
      <c r="F59" s="641" t="n">
        <v>104.304107909258</v>
      </c>
      <c r="G59" s="641" t="n">
        <v>101.760455692331</v>
      </c>
      <c r="H59" s="641" t="n">
        <v>98.1053031077116</v>
      </c>
      <c r="I59" s="641" t="n">
        <v>108.168858131488</v>
      </c>
      <c r="J59" s="641" t="n">
        <v>61.8834777359563</v>
      </c>
      <c r="K59" s="641" t="n">
        <v>79.3502912431268</v>
      </c>
      <c r="L59" s="641" t="s">
        <v>255</v>
      </c>
      <c r="M59" s="641" t="n">
        <v>66.1049861495845</v>
      </c>
      <c r="N59" s="641" t="n">
        <v>76.3793419169116</v>
      </c>
      <c r="O59" s="641" t="n">
        <v>90.0335871106742</v>
      </c>
    </row>
    <row r="60" customFormat="false" ht="27.75" hidden="false" customHeight="true" outlineLevel="0" collapsed="false">
      <c r="B60" s="642" t="s">
        <v>40</v>
      </c>
      <c r="C60" s="641" t="n">
        <v>90.2854135745164</v>
      </c>
      <c r="D60" s="643" t="n">
        <v>111.321627080727</v>
      </c>
      <c r="E60" s="643" t="n">
        <v>117.732194000271</v>
      </c>
      <c r="F60" s="643" t="n">
        <v>85.6897608828939</v>
      </c>
      <c r="G60" s="643" t="n">
        <v>91.7616025690037</v>
      </c>
      <c r="H60" s="643" t="n">
        <v>96.7842702205614</v>
      </c>
      <c r="I60" s="643" t="n">
        <v>82.2034602076125</v>
      </c>
      <c r="J60" s="643" t="n">
        <v>39.1857822597827</v>
      </c>
      <c r="K60" s="643" t="n">
        <v>69.6481696008528</v>
      </c>
      <c r="L60" s="643" t="s">
        <v>255</v>
      </c>
      <c r="M60" s="643" t="n">
        <v>37.6731301939058</v>
      </c>
      <c r="N60" s="643" t="n">
        <v>81.2855283547529</v>
      </c>
      <c r="O60" s="643" t="n">
        <v>92.5865339625174</v>
      </c>
    </row>
    <row r="61" customFormat="false" ht="27.75" hidden="false" customHeight="true" outlineLevel="0" collapsed="false">
      <c r="B61" s="642" t="s">
        <v>41</v>
      </c>
      <c r="C61" s="641" t="n">
        <v>97.8221997394719</v>
      </c>
      <c r="D61" s="643" t="n">
        <v>118.572655676411</v>
      </c>
      <c r="E61" s="643" t="n">
        <v>121.332502161243</v>
      </c>
      <c r="F61" s="643" t="n">
        <v>108.007357449418</v>
      </c>
      <c r="G61" s="643" t="n">
        <v>108.756403394755</v>
      </c>
      <c r="H61" s="643" t="n">
        <v>110.692338009255</v>
      </c>
      <c r="I61" s="643" t="n">
        <v>104.83044982699</v>
      </c>
      <c r="J61" s="643" t="n">
        <v>46.346140188907</v>
      </c>
      <c r="K61" s="643" t="n">
        <v>72.661217075386</v>
      </c>
      <c r="L61" s="643" t="s">
        <v>255</v>
      </c>
      <c r="M61" s="643" t="n">
        <v>59.8337950138504</v>
      </c>
      <c r="N61" s="643" t="n">
        <v>82.0621065668509</v>
      </c>
      <c r="O61" s="643" t="n">
        <v>92.3188526701028</v>
      </c>
    </row>
    <row r="62" customFormat="false" ht="27.75" hidden="false" customHeight="true" outlineLevel="0" collapsed="false">
      <c r="B62" s="642" t="s">
        <v>42</v>
      </c>
      <c r="C62" s="641" t="n">
        <v>109.468511487512</v>
      </c>
      <c r="D62" s="643" t="n">
        <v>115.214303301199</v>
      </c>
      <c r="E62" s="643" t="n">
        <v>123.359072223758</v>
      </c>
      <c r="F62" s="643" t="n">
        <v>109.527896995708</v>
      </c>
      <c r="G62" s="643" t="n">
        <v>89.7201620919031</v>
      </c>
      <c r="H62" s="643" t="n">
        <v>81.7434714700688</v>
      </c>
      <c r="I62" s="643" t="n">
        <v>104.132871972318</v>
      </c>
      <c r="J62" s="643" t="n">
        <v>106.714721965769</v>
      </c>
      <c r="K62" s="643" t="n">
        <v>77.1949289432035</v>
      </c>
      <c r="L62" s="643" t="s">
        <v>255</v>
      </c>
      <c r="M62" s="643" t="n">
        <v>25.4847645429363</v>
      </c>
      <c r="N62" s="643" t="n">
        <v>78.858918343116</v>
      </c>
      <c r="O62" s="643" t="n">
        <v>85.2815187467583</v>
      </c>
    </row>
    <row r="63" customFormat="false" ht="27.75" hidden="false" customHeight="true" outlineLevel="0" collapsed="false">
      <c r="B63" s="642" t="s">
        <v>43</v>
      </c>
      <c r="C63" s="641" t="n">
        <v>97.4782877779693</v>
      </c>
      <c r="D63" s="643" t="n">
        <v>126.744824712589</v>
      </c>
      <c r="E63" s="643" t="n">
        <v>129.525232149893</v>
      </c>
      <c r="F63" s="643" t="n">
        <v>113.991416309013</v>
      </c>
      <c r="G63" s="643" t="n">
        <v>116.803654713663</v>
      </c>
      <c r="H63" s="643" t="n">
        <v>103.201132730962</v>
      </c>
      <c r="I63" s="643" t="n">
        <v>141.508650519031</v>
      </c>
      <c r="J63" s="643" t="n">
        <v>55.2872665293658</v>
      </c>
      <c r="K63" s="643" t="n">
        <v>97.896849353065</v>
      </c>
      <c r="L63" s="643" t="s">
        <v>255</v>
      </c>
      <c r="M63" s="643" t="s">
        <v>255</v>
      </c>
      <c r="N63" s="643" t="n">
        <v>63.3108144029267</v>
      </c>
      <c r="O63" s="643" t="n">
        <v>89.9474430633186</v>
      </c>
    </row>
    <row r="64" customFormat="false" ht="27.75" hidden="false" customHeight="true" outlineLevel="0" collapsed="false">
      <c r="B64" s="661"/>
      <c r="C64" s="662"/>
      <c r="D64" s="662"/>
      <c r="E64" s="662"/>
      <c r="F64" s="662"/>
      <c r="G64" s="662"/>
      <c r="H64" s="662"/>
      <c r="I64" s="662"/>
      <c r="J64" s="662"/>
      <c r="K64" s="662"/>
      <c r="L64" s="663"/>
      <c r="M64" s="662"/>
      <c r="N64" s="662"/>
      <c r="O64" s="662"/>
    </row>
    <row r="65" customFormat="false" ht="27.75" hidden="false" customHeight="true" outlineLevel="0" collapsed="false">
      <c r="B65" s="640" t="n">
        <v>2015</v>
      </c>
      <c r="C65" s="641" t="n">
        <v>89.1114807515184</v>
      </c>
      <c r="D65" s="641" t="n">
        <v>100.069005628442</v>
      </c>
      <c r="E65" s="641" t="n">
        <v>98.5757477411204</v>
      </c>
      <c r="F65" s="641" t="n">
        <v>108.131779811579</v>
      </c>
      <c r="G65" s="641" t="n">
        <v>103.509504431209</v>
      </c>
      <c r="H65" s="641" t="n">
        <v>94.2977855215933</v>
      </c>
      <c r="I65" s="641" t="n">
        <v>119.819853171077</v>
      </c>
      <c r="J65" s="641" t="n">
        <v>69.3090331879479</v>
      </c>
      <c r="K65" s="641" t="n">
        <v>72.0547263555016</v>
      </c>
      <c r="L65" s="641" t="s">
        <v>145</v>
      </c>
      <c r="M65" s="641" t="n">
        <v>22.2926741351647</v>
      </c>
      <c r="N65" s="641" t="n">
        <v>66.3238398593876</v>
      </c>
      <c r="O65" s="641" t="n">
        <v>75.0232433949458</v>
      </c>
    </row>
    <row r="66" customFormat="false" ht="27.75" hidden="false" customHeight="true" outlineLevel="0" collapsed="false">
      <c r="B66" s="642" t="s">
        <v>40</v>
      </c>
      <c r="C66" s="641" t="n">
        <v>75.8655704472894</v>
      </c>
      <c r="D66" s="643" t="n">
        <v>93.9148802951928</v>
      </c>
      <c r="E66" s="643" t="n">
        <v>93.8891208590869</v>
      </c>
      <c r="F66" s="643" t="n">
        <v>107.516860821582</v>
      </c>
      <c r="G66" s="643" t="n">
        <v>92.5797079287407</v>
      </c>
      <c r="H66" s="643" t="n">
        <v>91.2811829448086</v>
      </c>
      <c r="I66" s="643" t="n">
        <v>94.798615916955</v>
      </c>
      <c r="J66" s="643" t="n">
        <v>42.0140615013138</v>
      </c>
      <c r="K66" s="643" t="n">
        <v>53.1036020601848</v>
      </c>
      <c r="L66" s="643" t="s">
        <v>145</v>
      </c>
      <c r="M66" s="643" t="s">
        <v>145</v>
      </c>
      <c r="N66" s="643" t="n">
        <v>63.4541584542471</v>
      </c>
      <c r="O66" s="643" t="n">
        <v>76.710639424594</v>
      </c>
    </row>
    <row r="67" customFormat="false" ht="27.75" hidden="false" customHeight="true" outlineLevel="0" collapsed="false">
      <c r="B67" s="642" t="s">
        <v>41</v>
      </c>
      <c r="C67" s="641" t="n">
        <v>83.6458373867138</v>
      </c>
      <c r="D67" s="643" t="n">
        <v>92.3471144172739</v>
      </c>
      <c r="E67" s="643" t="n">
        <v>88.6192153657059</v>
      </c>
      <c r="F67" s="643" t="n">
        <v>105.113427345187</v>
      </c>
      <c r="G67" s="643" t="n">
        <v>102.653108035783</v>
      </c>
      <c r="H67" s="643" t="n">
        <v>94.0108310099698</v>
      </c>
      <c r="I67" s="643" t="n">
        <v>117.951557093426</v>
      </c>
      <c r="J67" s="643" t="n">
        <v>47.8410624245437</v>
      </c>
      <c r="K67" s="643" t="n">
        <v>62.3581175523612</v>
      </c>
      <c r="L67" s="643" t="s">
        <v>145</v>
      </c>
      <c r="M67" s="643" t="s">
        <v>145</v>
      </c>
      <c r="N67" s="643" t="n">
        <v>67.2779791639183</v>
      </c>
      <c r="O67" s="643" t="n">
        <v>67.4107094279673</v>
      </c>
    </row>
    <row r="68" customFormat="false" ht="27.75" hidden="false" customHeight="true" outlineLevel="0" collapsed="false">
      <c r="B68" s="642" t="s">
        <v>42</v>
      </c>
      <c r="C68" s="641" t="n">
        <v>101.816840938865</v>
      </c>
      <c r="D68" s="643" t="n">
        <v>97.6177133479578</v>
      </c>
      <c r="E68" s="643" t="n">
        <v>99.9411906540187</v>
      </c>
      <c r="F68" s="643" t="n">
        <v>108.988350705089</v>
      </c>
      <c r="G68" s="643" t="n">
        <v>88.9899839437266</v>
      </c>
      <c r="H68" s="643" t="n">
        <v>74.950005108967</v>
      </c>
      <c r="I68" s="643" t="n">
        <v>113.921107266436</v>
      </c>
      <c r="J68" s="643" t="n">
        <v>117.701157588239</v>
      </c>
      <c r="K68" s="643" t="n">
        <v>73.3595479341045</v>
      </c>
      <c r="L68" s="643" t="s">
        <v>145</v>
      </c>
      <c r="M68" s="643" t="s">
        <v>145</v>
      </c>
      <c r="N68" s="643" t="n">
        <v>73.4654015110196</v>
      </c>
      <c r="O68" s="643" t="n">
        <v>75.5115142854034</v>
      </c>
    </row>
    <row r="69" customFormat="false" ht="27.75" hidden="false" customHeight="true" outlineLevel="0" collapsed="false">
      <c r="B69" s="642" t="s">
        <v>43</v>
      </c>
      <c r="C69" s="641" t="n">
        <v>95.1175989904998</v>
      </c>
      <c r="D69" s="643" t="n">
        <v>116.396143866361</v>
      </c>
      <c r="E69" s="643" t="n">
        <v>111.853611775983</v>
      </c>
      <c r="F69" s="643" t="n">
        <v>110.901287553648</v>
      </c>
      <c r="G69" s="643" t="n">
        <v>129.814970563499</v>
      </c>
      <c r="H69" s="643" t="n">
        <v>116.94863298641</v>
      </c>
      <c r="I69" s="643" t="n">
        <v>152.608996539792</v>
      </c>
      <c r="J69" s="643" t="n">
        <v>69.6790000710177</v>
      </c>
      <c r="K69" s="643" t="n">
        <v>99.3979343764786</v>
      </c>
      <c r="L69" s="643" t="s">
        <v>145</v>
      </c>
      <c r="M69" s="643" t="s">
        <v>145</v>
      </c>
      <c r="N69" s="643" t="n">
        <v>61.0976452589152</v>
      </c>
      <c r="O69" s="643" t="n">
        <v>80.4603537890686</v>
      </c>
    </row>
    <row r="70" customFormat="false" ht="27.75" hidden="false" customHeight="true" outlineLevel="0" collapsed="false">
      <c r="B70" s="645"/>
      <c r="C70" s="641"/>
      <c r="D70" s="641"/>
      <c r="E70" s="641"/>
      <c r="F70" s="641"/>
      <c r="G70" s="641"/>
      <c r="H70" s="641"/>
      <c r="I70" s="641"/>
      <c r="J70" s="641"/>
      <c r="K70" s="641"/>
      <c r="L70" s="641"/>
      <c r="M70" s="641"/>
      <c r="N70" s="641"/>
      <c r="O70" s="641"/>
    </row>
    <row r="71" customFormat="false" ht="27.75" hidden="false" customHeight="true" outlineLevel="0" collapsed="false">
      <c r="B71" s="640" t="n">
        <v>2016</v>
      </c>
      <c r="C71" s="641" t="n">
        <v>91.2866759072095</v>
      </c>
      <c r="D71" s="641" t="n">
        <v>102.051715719313</v>
      </c>
      <c r="E71" s="641" t="n">
        <v>101.231429434883</v>
      </c>
      <c r="F71" s="641" t="n">
        <v>109.761838311399</v>
      </c>
      <c r="G71" s="641" t="n">
        <v>102.97066032672</v>
      </c>
      <c r="H71" s="641" t="n">
        <v>92.8076978571995</v>
      </c>
      <c r="I71" s="641" t="n">
        <v>120.999892508284</v>
      </c>
      <c r="J71" s="641" t="n">
        <v>98.9516544972659</v>
      </c>
      <c r="K71" s="641" t="n">
        <v>86.7835530458852</v>
      </c>
      <c r="L71" s="641" t="s">
        <v>145</v>
      </c>
      <c r="M71" s="641" t="n">
        <v>101.028501931704</v>
      </c>
      <c r="N71" s="641" t="n">
        <v>65.1183876717351</v>
      </c>
      <c r="O71" s="641" t="n">
        <v>82.0010595554352</v>
      </c>
    </row>
    <row r="72" customFormat="false" ht="27.75" hidden="false" customHeight="true" outlineLevel="0" collapsed="false">
      <c r="B72" s="642" t="s">
        <v>40</v>
      </c>
      <c r="C72" s="641" t="n">
        <v>75.9737841248311</v>
      </c>
      <c r="D72" s="643" t="n">
        <v>93.0298367950373</v>
      </c>
      <c r="E72" s="643" t="n">
        <v>92.171887956434</v>
      </c>
      <c r="F72" s="643" t="n">
        <v>108.007357449418</v>
      </c>
      <c r="G72" s="643" t="n">
        <v>93.9578713968958</v>
      </c>
      <c r="H72" s="643" t="n">
        <v>89.879866291036</v>
      </c>
      <c r="I72" s="643" t="n">
        <v>101.026989619377</v>
      </c>
      <c r="J72" s="643" t="n">
        <v>48.6009516369576</v>
      </c>
      <c r="K72" s="643" t="n">
        <v>55.9839449167061</v>
      </c>
      <c r="L72" s="643" t="s">
        <v>145</v>
      </c>
      <c r="M72" s="643" t="s">
        <v>145</v>
      </c>
      <c r="N72" s="643" t="n">
        <v>60.8408861340228</v>
      </c>
      <c r="O72" s="643" t="n">
        <v>74.3943620081175</v>
      </c>
    </row>
    <row r="73" customFormat="false" ht="27.75" hidden="false" customHeight="true" outlineLevel="0" collapsed="false">
      <c r="B73" s="642" t="s">
        <v>41</v>
      </c>
      <c r="C73" s="641" t="n">
        <v>85.1059808439555</v>
      </c>
      <c r="D73" s="643" t="n">
        <v>94.7816525045595</v>
      </c>
      <c r="E73" s="643" t="n">
        <v>92.7017601637252</v>
      </c>
      <c r="F73" s="643" t="n">
        <v>106.633966891478</v>
      </c>
      <c r="G73" s="643" t="n">
        <v>100.342151540638</v>
      </c>
      <c r="H73" s="643" t="n">
        <v>93.2342680310041</v>
      </c>
      <c r="I73" s="643" t="n">
        <v>112.863667820069</v>
      </c>
      <c r="J73" s="643" t="n">
        <v>60.2957886513742</v>
      </c>
      <c r="K73" s="643" t="n">
        <v>73.5183583786106</v>
      </c>
      <c r="L73" s="643" t="s">
        <v>145</v>
      </c>
      <c r="M73" s="643" t="s">
        <v>145</v>
      </c>
      <c r="N73" s="643" t="n">
        <v>62.4609889558134</v>
      </c>
      <c r="O73" s="643" t="n">
        <v>67.9286618474362</v>
      </c>
    </row>
    <row r="74" customFormat="false" ht="27.75" hidden="false" customHeight="true" outlineLevel="0" collapsed="false">
      <c r="B74" s="642" t="s">
        <v>42</v>
      </c>
      <c r="C74" s="641" t="n">
        <v>104.612237410432</v>
      </c>
      <c r="D74" s="643" t="n">
        <v>102.421280260433</v>
      </c>
      <c r="E74" s="643" t="n">
        <v>105.218741362377</v>
      </c>
      <c r="F74" s="643" t="n">
        <v>110.705088902514</v>
      </c>
      <c r="G74" s="643" t="n">
        <v>89.8692560593318</v>
      </c>
      <c r="H74" s="643" t="n">
        <v>73.7676441823463</v>
      </c>
      <c r="I74" s="643" t="n">
        <v>118.665743944637</v>
      </c>
      <c r="J74" s="643" t="n">
        <v>167.999431858533</v>
      </c>
      <c r="K74" s="643" t="n">
        <v>90.9505240200797</v>
      </c>
      <c r="L74" s="643" t="s">
        <v>145</v>
      </c>
      <c r="M74" s="643" t="s">
        <v>145</v>
      </c>
      <c r="N74" s="643" t="n">
        <v>70.0810642114404</v>
      </c>
      <c r="O74" s="643" t="n">
        <v>89.0341348054595</v>
      </c>
    </row>
    <row r="75" customFormat="false" ht="27.75" hidden="false" customHeight="true" outlineLevel="0" collapsed="false">
      <c r="B75" s="642" t="s">
        <v>43</v>
      </c>
      <c r="C75" s="641" t="n">
        <v>99.454669772251</v>
      </c>
      <c r="D75" s="643" t="n">
        <v>117.974159492771</v>
      </c>
      <c r="E75" s="643" t="n">
        <v>114.833481336854</v>
      </c>
      <c r="F75" s="643" t="n">
        <v>113.697118332311</v>
      </c>
      <c r="G75" s="643" t="n">
        <v>127.714274791651</v>
      </c>
      <c r="H75" s="643" t="n">
        <v>114.35035835754</v>
      </c>
      <c r="I75" s="643" t="n">
        <v>151.440830449827</v>
      </c>
      <c r="J75" s="643" t="n">
        <v>118.910233648178</v>
      </c>
      <c r="K75" s="643" t="n">
        <v>126.680698548407</v>
      </c>
      <c r="L75" s="643" t="s">
        <v>145</v>
      </c>
      <c r="M75" s="643" t="s">
        <v>145</v>
      </c>
      <c r="N75" s="643" t="n">
        <v>67.0905292506532</v>
      </c>
      <c r="O75" s="643" t="n">
        <v>96.6467296092506</v>
      </c>
    </row>
    <row r="76" customFormat="false" ht="27.75" hidden="false" customHeight="true" outlineLevel="0" collapsed="false">
      <c r="B76" s="664"/>
      <c r="C76" s="641"/>
      <c r="D76" s="643"/>
      <c r="E76" s="643"/>
      <c r="F76" s="643"/>
      <c r="G76" s="643"/>
      <c r="H76" s="643"/>
      <c r="I76" s="643"/>
      <c r="J76" s="643"/>
      <c r="K76" s="643"/>
      <c r="L76" s="643"/>
      <c r="M76" s="643"/>
      <c r="N76" s="643"/>
      <c r="O76" s="643"/>
    </row>
    <row r="77" customFormat="false" ht="27" hidden="false" customHeight="false" outlineLevel="0" collapsed="false">
      <c r="B77" s="640" t="n">
        <v>2017</v>
      </c>
      <c r="C77" s="641" t="n">
        <v>93.5912117152424</v>
      </c>
      <c r="D77" s="641" t="n">
        <v>109.326268434228</v>
      </c>
      <c r="E77" s="641" t="n">
        <v>109.736328297293</v>
      </c>
      <c r="F77" s="641" t="n">
        <v>100.760269773145</v>
      </c>
      <c r="G77" s="641" t="n">
        <v>106.345573056044</v>
      </c>
      <c r="H77" s="641" t="n">
        <v>96.3295721605091</v>
      </c>
      <c r="I77" s="641" t="n">
        <v>124.146712802768</v>
      </c>
      <c r="J77" s="641" t="n">
        <v>107.837245224061</v>
      </c>
      <c r="K77" s="641" t="n">
        <v>102.570336166903</v>
      </c>
      <c r="L77" s="641" t="s">
        <v>145</v>
      </c>
      <c r="M77" s="641" t="s">
        <v>145</v>
      </c>
      <c r="N77" s="641" t="n">
        <v>67.3815491790206</v>
      </c>
      <c r="O77" s="641" t="n">
        <v>92.5210644865271</v>
      </c>
    </row>
    <row r="78" customFormat="false" ht="27.75" hidden="false" customHeight="false" outlineLevel="0" collapsed="false">
      <c r="B78" s="642" t="s">
        <v>40</v>
      </c>
      <c r="C78" s="641" t="n">
        <v>78.1380576756666</v>
      </c>
      <c r="D78" s="643" t="n">
        <v>98.2389372347738</v>
      </c>
      <c r="E78" s="643" t="n">
        <v>96.9136855229033</v>
      </c>
      <c r="F78" s="643" t="n">
        <v>97.6578786020846</v>
      </c>
      <c r="G78" s="643" t="n">
        <v>101.370517623672</v>
      </c>
      <c r="H78" s="643" t="n">
        <v>102.129709372765</v>
      </c>
      <c r="I78" s="643" t="n">
        <v>100.728027681661</v>
      </c>
      <c r="J78" s="643" t="n">
        <v>53.3147503728428</v>
      </c>
      <c r="K78" s="643" t="n">
        <v>67.1572386562026</v>
      </c>
      <c r="L78" s="643" t="s">
        <v>145</v>
      </c>
      <c r="M78" s="643" t="s">
        <v>145</v>
      </c>
      <c r="N78" s="643" t="n">
        <v>60.2667223240639</v>
      </c>
      <c r="O78" s="643" t="n">
        <v>78.3957983467597</v>
      </c>
    </row>
    <row r="79" customFormat="false" ht="27.75" hidden="false" customHeight="false" outlineLevel="0" collapsed="false">
      <c r="B79" s="642" t="s">
        <v>41</v>
      </c>
      <c r="C79" s="641" t="n">
        <v>87.3599383330276</v>
      </c>
      <c r="D79" s="643" t="n">
        <v>101.221168404482</v>
      </c>
      <c r="E79" s="643" t="n">
        <v>102.332378661617</v>
      </c>
      <c r="F79" s="643" t="n">
        <v>96.480686695279</v>
      </c>
      <c r="G79" s="643" t="n">
        <v>95.7011239391391</v>
      </c>
      <c r="H79" s="643" t="n">
        <v>85.2088107784606</v>
      </c>
      <c r="I79" s="643" t="n">
        <v>114.247750865052</v>
      </c>
      <c r="J79" s="643" t="n">
        <v>72.264043746893</v>
      </c>
      <c r="K79" s="643" t="n">
        <v>90.7090451250088</v>
      </c>
      <c r="L79" s="643" t="s">
        <v>145</v>
      </c>
      <c r="M79" s="643" t="s">
        <v>145</v>
      </c>
      <c r="N79" s="643" t="n">
        <v>61.1433263302151</v>
      </c>
      <c r="O79" s="643" t="n">
        <v>74.3290738880164</v>
      </c>
    </row>
    <row r="80" customFormat="false" ht="27.75" hidden="false" customHeight="false" outlineLevel="0" collapsed="false">
      <c r="B80" s="642" t="s">
        <v>42</v>
      </c>
      <c r="C80" s="641" t="n">
        <v>107.174529761541</v>
      </c>
      <c r="D80" s="643" t="n">
        <v>109.093420886982</v>
      </c>
      <c r="E80" s="643" t="n">
        <v>112.144718038591</v>
      </c>
      <c r="F80" s="643" t="n">
        <v>102.906192519926</v>
      </c>
      <c r="G80" s="643" t="n">
        <v>96.5173178377552</v>
      </c>
      <c r="H80" s="643" t="n">
        <v>81.0778460595268</v>
      </c>
      <c r="I80" s="643" t="n">
        <v>123.521107266436</v>
      </c>
      <c r="J80" s="643" t="n">
        <v>175.960514168028</v>
      </c>
      <c r="K80" s="643" t="n">
        <v>104.632152588556</v>
      </c>
      <c r="L80" s="643" t="s">
        <v>145</v>
      </c>
      <c r="M80" s="643" t="s">
        <v>145</v>
      </c>
      <c r="N80" s="643" t="n">
        <v>75.1343358228205</v>
      </c>
      <c r="O80" s="643" t="n">
        <v>100.909318428297</v>
      </c>
    </row>
    <row r="81" customFormat="false" ht="27.75" hidden="false" customHeight="false" outlineLevel="0" collapsed="false">
      <c r="B81" s="642" t="s">
        <v>43</v>
      </c>
      <c r="C81" s="641" t="n">
        <v>101.692321090735</v>
      </c>
      <c r="D81" s="643" t="n">
        <v>128.751547210676</v>
      </c>
      <c r="E81" s="643" t="n">
        <v>127.554530966061</v>
      </c>
      <c r="F81" s="643" t="n">
        <v>105.996321275291</v>
      </c>
      <c r="G81" s="643" t="n">
        <v>131.79333282361</v>
      </c>
      <c r="H81" s="643" t="n">
        <v>116.901922431284</v>
      </c>
      <c r="I81" s="643" t="n">
        <v>158.089965397924</v>
      </c>
      <c r="J81" s="643" t="n">
        <v>129.80967260848</v>
      </c>
      <c r="K81" s="643" t="n">
        <v>147.782908297846</v>
      </c>
      <c r="L81" s="643" t="s">
        <v>145</v>
      </c>
      <c r="M81" s="643" t="s">
        <v>145</v>
      </c>
      <c r="N81" s="643" t="n">
        <v>72.9818122389829</v>
      </c>
      <c r="O81" s="643" t="n">
        <v>116.450067283035</v>
      </c>
    </row>
    <row r="82" customFormat="false" ht="27.75" hidden="false" customHeight="true" outlineLevel="0" collapsed="false">
      <c r="B82" s="665"/>
      <c r="C82" s="666"/>
      <c r="D82" s="666"/>
      <c r="E82" s="666"/>
      <c r="F82" s="666"/>
      <c r="G82" s="667"/>
      <c r="H82" s="667"/>
      <c r="I82" s="667"/>
      <c r="J82" s="666"/>
      <c r="K82" s="666"/>
      <c r="L82" s="668"/>
      <c r="M82" s="666"/>
      <c r="N82" s="665"/>
      <c r="O82" s="665"/>
    </row>
    <row r="83" customFormat="false" ht="13.5" hidden="false" customHeight="false" outlineLevel="0" collapsed="false"/>
  </sheetData>
  <mergeCells count="16">
    <mergeCell ref="C1:N1"/>
    <mergeCell ref="C2:N2"/>
    <mergeCell ref="M3:O3"/>
    <mergeCell ref="N4:O4"/>
    <mergeCell ref="D5:I5"/>
    <mergeCell ref="J5:M5"/>
    <mergeCell ref="D6:I6"/>
    <mergeCell ref="J6:M6"/>
    <mergeCell ref="H7:I7"/>
    <mergeCell ref="H8:I8"/>
    <mergeCell ref="D46:I46"/>
    <mergeCell ref="J46:M46"/>
    <mergeCell ref="D47:I47"/>
    <mergeCell ref="J47:M47"/>
    <mergeCell ref="H48:I48"/>
    <mergeCell ref="H49:I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50" zoomScalePageLayoutView="50" workbookViewId="0">
      <selection pane="topLeft" activeCell="W45" activeCellId="0" sqref="W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5" width="10.56"/>
    <col collapsed="false" customWidth="true" hidden="false" outlineLevel="0" max="2" min="2" style="135" width="28.41"/>
    <col collapsed="false" customWidth="true" hidden="false" outlineLevel="0" max="3" min="3" style="563" width="21.13"/>
    <col collapsed="false" customWidth="true" hidden="false" outlineLevel="0" max="4" min="4" style="563" width="21.42"/>
    <col collapsed="false" customWidth="true" hidden="false" outlineLevel="0" max="5" min="5" style="563" width="21.13"/>
    <col collapsed="false" customWidth="true" hidden="false" outlineLevel="0" max="6" min="6" style="563" width="24.56"/>
    <col collapsed="false" customWidth="true" hidden="false" outlineLevel="0" max="7" min="7" style="505" width="20.99"/>
    <col collapsed="false" customWidth="true" hidden="false" outlineLevel="0" max="9" min="8" style="505" width="21.99"/>
    <col collapsed="false" customWidth="true" hidden="false" outlineLevel="0" max="10" min="10" style="136" width="21.84"/>
    <col collapsed="false" customWidth="true" hidden="false" outlineLevel="0" max="11" min="11" style="669" width="23.28"/>
    <col collapsed="false" customWidth="true" hidden="false" outlineLevel="0" max="12" min="12" style="136" width="20.28"/>
    <col collapsed="false" customWidth="true" hidden="false" outlineLevel="0" max="13" min="13" style="669" width="20.99"/>
    <col collapsed="false" customWidth="true" hidden="false" outlineLevel="0" max="14" min="14" style="669" width="20.85"/>
    <col collapsed="false" customWidth="true" hidden="false" outlineLevel="0" max="15" min="15" style="135" width="20.85"/>
    <col collapsed="false" customWidth="false" hidden="false" outlineLevel="0" max="257" min="16" style="505" width="9.14"/>
  </cols>
  <sheetData>
    <row r="1" customFormat="false" ht="36" hidden="false" customHeight="true" outlineLevel="0" collapsed="false">
      <c r="A1" s="137"/>
      <c r="B1" s="670" t="s">
        <v>270</v>
      </c>
      <c r="C1" s="565" t="s">
        <v>271</v>
      </c>
      <c r="D1" s="565"/>
      <c r="E1" s="565"/>
      <c r="F1" s="565"/>
      <c r="G1" s="565"/>
      <c r="H1" s="565"/>
      <c r="I1" s="565"/>
      <c r="J1" s="565"/>
      <c r="K1" s="565"/>
      <c r="L1" s="565"/>
      <c r="M1" s="565"/>
      <c r="N1" s="565"/>
      <c r="O1" s="140"/>
      <c r="P1" s="141"/>
    </row>
    <row r="2" customFormat="false" ht="36" hidden="false" customHeight="true" outlineLevel="0" collapsed="false">
      <c r="B2" s="670"/>
      <c r="C2" s="567" t="s">
        <v>272</v>
      </c>
      <c r="D2" s="567"/>
      <c r="E2" s="567"/>
      <c r="F2" s="567"/>
      <c r="G2" s="567"/>
      <c r="H2" s="567"/>
      <c r="I2" s="567"/>
      <c r="J2" s="567"/>
      <c r="K2" s="567"/>
      <c r="L2" s="567"/>
      <c r="M2" s="567"/>
      <c r="N2" s="567"/>
      <c r="O2" s="671"/>
      <c r="P2" s="141"/>
    </row>
    <row r="3" customFormat="false" ht="31.15" hidden="false" customHeight="true" outlineLevel="0" collapsed="false">
      <c r="B3" s="672"/>
      <c r="C3" s="672"/>
      <c r="D3" s="672"/>
      <c r="E3" s="672"/>
      <c r="F3" s="570"/>
      <c r="G3" s="507"/>
      <c r="H3" s="507"/>
      <c r="I3" s="507"/>
      <c r="J3" s="151"/>
      <c r="K3" s="673"/>
      <c r="L3" s="571"/>
      <c r="M3" s="674" t="s">
        <v>262</v>
      </c>
      <c r="N3" s="674"/>
      <c r="O3" s="674"/>
      <c r="P3" s="574"/>
    </row>
    <row r="4" s="581" customFormat="true" ht="26.25" hidden="false" customHeight="true" outlineLevel="0" collapsed="false">
      <c r="B4" s="155"/>
      <c r="C4" s="575"/>
      <c r="D4" s="575"/>
      <c r="E4" s="575"/>
      <c r="F4" s="576"/>
      <c r="G4" s="577"/>
      <c r="H4" s="577"/>
      <c r="I4" s="577"/>
      <c r="J4" s="159"/>
      <c r="K4" s="675"/>
      <c r="L4" s="578"/>
      <c r="M4" s="676"/>
      <c r="N4" s="677" t="s">
        <v>263</v>
      </c>
      <c r="O4" s="677"/>
    </row>
    <row r="5" s="162" customFormat="true" ht="23.25" hidden="false" customHeight="true" outlineLevel="0" collapsed="false">
      <c r="B5" s="582" t="s">
        <v>16</v>
      </c>
      <c r="C5" s="583" t="s">
        <v>73</v>
      </c>
      <c r="D5" s="584" t="s">
        <v>74</v>
      </c>
      <c r="E5" s="584"/>
      <c r="F5" s="584"/>
      <c r="G5" s="584"/>
      <c r="H5" s="584"/>
      <c r="I5" s="584"/>
      <c r="J5" s="585" t="s">
        <v>75</v>
      </c>
      <c r="K5" s="585"/>
      <c r="L5" s="585"/>
      <c r="M5" s="585"/>
      <c r="N5" s="678" t="s">
        <v>76</v>
      </c>
      <c r="O5" s="585" t="s">
        <v>77</v>
      </c>
      <c r="P5" s="168"/>
    </row>
    <row r="6" s="162" customFormat="true" ht="23.25" hidden="false" customHeight="true" outlineLevel="0" collapsed="false">
      <c r="B6" s="588"/>
      <c r="C6" s="589" t="s">
        <v>78</v>
      </c>
      <c r="D6" s="590" t="s">
        <v>79</v>
      </c>
      <c r="E6" s="590"/>
      <c r="F6" s="590"/>
      <c r="G6" s="590"/>
      <c r="H6" s="590"/>
      <c r="I6" s="590"/>
      <c r="J6" s="591" t="s">
        <v>80</v>
      </c>
      <c r="K6" s="591"/>
      <c r="L6" s="591"/>
      <c r="M6" s="591"/>
      <c r="N6" s="601" t="s">
        <v>81</v>
      </c>
      <c r="O6" s="679" t="s">
        <v>81</v>
      </c>
      <c r="P6" s="168"/>
    </row>
    <row r="7" s="162" customFormat="true" ht="23.25" hidden="false" customHeight="true" outlineLevel="0" collapsed="false">
      <c r="B7" s="588"/>
      <c r="C7" s="589" t="s">
        <v>82</v>
      </c>
      <c r="D7" s="594" t="s">
        <v>83</v>
      </c>
      <c r="E7" s="595" t="s">
        <v>84</v>
      </c>
      <c r="F7" s="595" t="s">
        <v>85</v>
      </c>
      <c r="G7" s="595" t="s">
        <v>86</v>
      </c>
      <c r="H7" s="595" t="s">
        <v>87</v>
      </c>
      <c r="I7" s="595"/>
      <c r="J7" s="596" t="s">
        <v>83</v>
      </c>
      <c r="K7" s="596" t="s">
        <v>88</v>
      </c>
      <c r="L7" s="596" t="s">
        <v>89</v>
      </c>
      <c r="M7" s="596" t="s">
        <v>90</v>
      </c>
      <c r="N7" s="601" t="s">
        <v>91</v>
      </c>
      <c r="O7" s="679" t="s">
        <v>91</v>
      </c>
      <c r="P7" s="168"/>
    </row>
    <row r="8" s="162" customFormat="true" ht="23.25" hidden="false" customHeight="true" outlineLevel="0" collapsed="false">
      <c r="B8" s="588"/>
      <c r="C8" s="598"/>
      <c r="D8" s="599"/>
      <c r="E8" s="595" t="s">
        <v>266</v>
      </c>
      <c r="F8" s="595" t="s">
        <v>267</v>
      </c>
      <c r="G8" s="595" t="s">
        <v>94</v>
      </c>
      <c r="H8" s="600" t="s">
        <v>95</v>
      </c>
      <c r="I8" s="600"/>
      <c r="J8" s="601"/>
      <c r="K8" s="602" t="s">
        <v>191</v>
      </c>
      <c r="L8" s="602" t="s">
        <v>268</v>
      </c>
      <c r="M8" s="603" t="s">
        <v>269</v>
      </c>
      <c r="N8" s="598"/>
      <c r="O8" s="604"/>
      <c r="P8" s="168"/>
    </row>
    <row r="9" s="162" customFormat="true" ht="23.25" hidden="false" customHeight="true" outlineLevel="0" collapsed="false">
      <c r="B9" s="588"/>
      <c r="C9" s="598"/>
      <c r="D9" s="605"/>
      <c r="E9" s="598"/>
      <c r="F9" s="595" t="s">
        <v>99</v>
      </c>
      <c r="G9" s="595" t="s">
        <v>100</v>
      </c>
      <c r="H9" s="595" t="s">
        <v>101</v>
      </c>
      <c r="I9" s="595" t="s">
        <v>102</v>
      </c>
      <c r="J9" s="601"/>
      <c r="K9" s="606" t="s">
        <v>103</v>
      </c>
      <c r="L9" s="602" t="s">
        <v>104</v>
      </c>
      <c r="M9" s="607" t="s">
        <v>105</v>
      </c>
      <c r="N9" s="598"/>
      <c r="O9" s="604"/>
      <c r="P9" s="168"/>
    </row>
    <row r="10" s="162" customFormat="true" ht="23.25" hidden="false" customHeight="true" outlineLevel="0" collapsed="false">
      <c r="B10" s="582"/>
      <c r="C10" s="598"/>
      <c r="D10" s="594"/>
      <c r="E10" s="598"/>
      <c r="F10" s="595" t="s">
        <v>106</v>
      </c>
      <c r="G10" s="602" t="s">
        <v>107</v>
      </c>
      <c r="H10" s="595" t="s">
        <v>108</v>
      </c>
      <c r="I10" s="595" t="s">
        <v>109</v>
      </c>
      <c r="J10" s="601"/>
      <c r="K10" s="595" t="s">
        <v>110</v>
      </c>
      <c r="L10" s="606" t="s">
        <v>111</v>
      </c>
      <c r="M10" s="608" t="s">
        <v>112</v>
      </c>
      <c r="N10" s="598"/>
      <c r="O10" s="604"/>
      <c r="P10" s="168"/>
    </row>
    <row r="11" s="162" customFormat="true" ht="23.25" hidden="false" customHeight="true" outlineLevel="0" collapsed="false">
      <c r="B11" s="610"/>
      <c r="C11" s="598"/>
      <c r="D11" s="594"/>
      <c r="E11" s="595"/>
      <c r="F11" s="595" t="s">
        <v>113</v>
      </c>
      <c r="G11" s="598"/>
      <c r="H11" s="595" t="s">
        <v>114</v>
      </c>
      <c r="I11" s="595" t="s">
        <v>114</v>
      </c>
      <c r="J11" s="598"/>
      <c r="K11" s="598"/>
      <c r="L11" s="602" t="s">
        <v>115</v>
      </c>
      <c r="M11" s="604"/>
      <c r="N11" s="598"/>
      <c r="O11" s="604"/>
      <c r="P11" s="168"/>
    </row>
    <row r="12" s="162" customFormat="true" ht="23.25" hidden="false" customHeight="true" outlineLevel="0" collapsed="false">
      <c r="B12" s="588"/>
      <c r="C12" s="611"/>
      <c r="D12" s="594"/>
      <c r="E12" s="595"/>
      <c r="F12" s="598"/>
      <c r="G12" s="598"/>
      <c r="H12" s="598"/>
      <c r="I12" s="598"/>
      <c r="J12" s="595"/>
      <c r="K12" s="595"/>
      <c r="L12" s="606"/>
      <c r="M12" s="612"/>
      <c r="N12" s="595"/>
      <c r="O12" s="608"/>
      <c r="P12" s="168"/>
    </row>
    <row r="13" s="162" customFormat="true" ht="23.25" hidden="false" customHeight="true" outlineLevel="0" collapsed="false">
      <c r="B13" s="613" t="s">
        <v>28</v>
      </c>
      <c r="C13" s="614" t="s">
        <v>116</v>
      </c>
      <c r="D13" s="615" t="s">
        <v>117</v>
      </c>
      <c r="E13" s="616" t="s">
        <v>118</v>
      </c>
      <c r="F13" s="616" t="s">
        <v>119</v>
      </c>
      <c r="G13" s="616" t="s">
        <v>120</v>
      </c>
      <c r="H13" s="616" t="s">
        <v>121</v>
      </c>
      <c r="I13" s="616" t="s">
        <v>122</v>
      </c>
      <c r="J13" s="616" t="s">
        <v>117</v>
      </c>
      <c r="K13" s="616" t="s">
        <v>123</v>
      </c>
      <c r="L13" s="617" t="s">
        <v>124</v>
      </c>
      <c r="M13" s="618" t="s">
        <v>125</v>
      </c>
      <c r="N13" s="619" t="s">
        <v>126</v>
      </c>
      <c r="O13" s="620" t="s">
        <v>127</v>
      </c>
      <c r="P13" s="168"/>
    </row>
    <row r="14" s="162" customFormat="true" ht="23.25" hidden="false" customHeight="true" outlineLevel="0" collapsed="false">
      <c r="B14" s="588"/>
      <c r="C14" s="614" t="s">
        <v>128</v>
      </c>
      <c r="D14" s="594"/>
      <c r="E14" s="616" t="s">
        <v>129</v>
      </c>
      <c r="F14" s="616" t="s">
        <v>130</v>
      </c>
      <c r="G14" s="616" t="s">
        <v>131</v>
      </c>
      <c r="H14" s="616" t="s">
        <v>132</v>
      </c>
      <c r="I14" s="616" t="s">
        <v>132</v>
      </c>
      <c r="J14" s="595"/>
      <c r="K14" s="616" t="s">
        <v>133</v>
      </c>
      <c r="L14" s="617" t="s">
        <v>134</v>
      </c>
      <c r="M14" s="618" t="s">
        <v>135</v>
      </c>
      <c r="N14" s="619" t="s">
        <v>136</v>
      </c>
      <c r="O14" s="620" t="s">
        <v>136</v>
      </c>
      <c r="P14" s="168"/>
    </row>
    <row r="15" s="162" customFormat="true" ht="23.25" hidden="false" customHeight="true" outlineLevel="0" collapsed="false">
      <c r="B15" s="588"/>
      <c r="C15" s="614" t="s">
        <v>137</v>
      </c>
      <c r="D15" s="621"/>
      <c r="E15" s="602"/>
      <c r="F15" s="616" t="s">
        <v>138</v>
      </c>
      <c r="G15" s="595"/>
      <c r="H15" s="616" t="s">
        <v>139</v>
      </c>
      <c r="I15" s="616" t="s">
        <v>139</v>
      </c>
      <c r="J15" s="595"/>
      <c r="K15" s="616" t="s">
        <v>140</v>
      </c>
      <c r="L15" s="622"/>
      <c r="M15" s="618" t="s">
        <v>141</v>
      </c>
      <c r="N15" s="619" t="s">
        <v>142</v>
      </c>
      <c r="O15" s="620" t="s">
        <v>142</v>
      </c>
      <c r="P15" s="168"/>
    </row>
    <row r="16" s="162" customFormat="true" ht="23.25" hidden="false" customHeight="true" outlineLevel="0" collapsed="false">
      <c r="B16" s="624"/>
      <c r="C16" s="625"/>
      <c r="D16" s="626"/>
      <c r="E16" s="627"/>
      <c r="F16" s="628" t="s">
        <v>143</v>
      </c>
      <c r="G16" s="627"/>
      <c r="H16" s="629"/>
      <c r="I16" s="629"/>
      <c r="J16" s="631"/>
      <c r="K16" s="631"/>
      <c r="L16" s="632"/>
      <c r="M16" s="633" t="s">
        <v>144</v>
      </c>
      <c r="N16" s="632"/>
      <c r="O16" s="634"/>
      <c r="P16" s="168"/>
    </row>
    <row r="17" s="135" customFormat="true" ht="27.75" hidden="false" customHeight="true" outlineLevel="0" collapsed="false">
      <c r="B17" s="680"/>
      <c r="C17" s="681"/>
      <c r="D17" s="682"/>
      <c r="E17" s="682"/>
      <c r="F17" s="682"/>
      <c r="G17" s="682"/>
      <c r="H17" s="682"/>
      <c r="I17" s="682"/>
      <c r="J17" s="682"/>
      <c r="K17" s="682"/>
      <c r="L17" s="683"/>
      <c r="M17" s="682"/>
      <c r="N17" s="682"/>
      <c r="O17" s="682"/>
    </row>
    <row r="18" s="644" customFormat="true" ht="27.75" hidden="false" customHeight="true" outlineLevel="0" collapsed="false">
      <c r="B18" s="640" t="n">
        <v>2010</v>
      </c>
      <c r="C18" s="641" t="n">
        <v>100</v>
      </c>
      <c r="D18" s="641" t="n">
        <v>100</v>
      </c>
      <c r="E18" s="641" t="n">
        <v>100</v>
      </c>
      <c r="F18" s="641" t="n">
        <v>100</v>
      </c>
      <c r="G18" s="641" t="n">
        <v>100</v>
      </c>
      <c r="H18" s="641" t="n">
        <v>100</v>
      </c>
      <c r="I18" s="641" t="n">
        <v>100</v>
      </c>
      <c r="J18" s="641" t="n">
        <v>100</v>
      </c>
      <c r="K18" s="641" t="n">
        <v>100</v>
      </c>
      <c r="L18" s="641" t="n">
        <v>100</v>
      </c>
      <c r="M18" s="641" t="n">
        <v>100</v>
      </c>
      <c r="N18" s="641" t="n">
        <v>100</v>
      </c>
      <c r="O18" s="641" t="n">
        <v>100</v>
      </c>
      <c r="Q18" s="684"/>
    </row>
    <row r="19" s="644" customFormat="true" ht="27.75" hidden="false" customHeight="true" outlineLevel="0" collapsed="false">
      <c r="B19" s="642" t="s">
        <v>40</v>
      </c>
      <c r="C19" s="641" t="n">
        <v>94.089957478902</v>
      </c>
      <c r="D19" s="643" t="n">
        <v>95.6496284620581</v>
      </c>
      <c r="E19" s="643" t="n">
        <v>97.0713216957606</v>
      </c>
      <c r="F19" s="643" t="n">
        <v>93.3111954459203</v>
      </c>
      <c r="G19" s="643" t="n">
        <v>91.2398125079177</v>
      </c>
      <c r="H19" s="643" t="n">
        <v>90.9907928228011</v>
      </c>
      <c r="I19" s="643" t="n">
        <v>91.749790848832</v>
      </c>
      <c r="J19" s="643" t="n">
        <v>92.0762538864985</v>
      </c>
      <c r="K19" s="643" t="n">
        <v>92.6994354624184</v>
      </c>
      <c r="L19" s="643" t="s">
        <v>145</v>
      </c>
      <c r="M19" s="643" t="n">
        <v>93.3333333333333</v>
      </c>
      <c r="N19" s="643" t="n">
        <v>98.4314089474661</v>
      </c>
      <c r="O19" s="643" t="n">
        <v>100.669628484966</v>
      </c>
      <c r="Q19" s="684"/>
    </row>
    <row r="20" s="644" customFormat="true" ht="27.75" hidden="false" customHeight="true" outlineLevel="0" collapsed="false">
      <c r="B20" s="642" t="s">
        <v>41</v>
      </c>
      <c r="C20" s="641" t="n">
        <v>98.4626350973857</v>
      </c>
      <c r="D20" s="643" t="n">
        <v>99.7150407689197</v>
      </c>
      <c r="E20" s="643" t="n">
        <v>99.2375549390605</v>
      </c>
      <c r="F20" s="643" t="n">
        <v>100.806451612903</v>
      </c>
      <c r="G20" s="643" t="n">
        <v>101.195472718955</v>
      </c>
      <c r="H20" s="643" t="n">
        <v>102.800350774627</v>
      </c>
      <c r="I20" s="643" t="n">
        <v>97.7775010894602</v>
      </c>
      <c r="J20" s="643" t="n">
        <v>97.1223824619369</v>
      </c>
      <c r="K20" s="643" t="n">
        <v>96.4215003299846</v>
      </c>
      <c r="L20" s="643" t="s">
        <v>145</v>
      </c>
      <c r="M20" s="643" t="n">
        <v>97.1014492753623</v>
      </c>
      <c r="N20" s="643" t="n">
        <v>97.6182297928149</v>
      </c>
      <c r="O20" s="643" t="n">
        <v>99.2413842357105</v>
      </c>
      <c r="Q20" s="684"/>
    </row>
    <row r="21" s="644" customFormat="true" ht="27.75" hidden="false" customHeight="true" outlineLevel="0" collapsed="false">
      <c r="B21" s="642" t="s">
        <v>42</v>
      </c>
      <c r="C21" s="641" t="n">
        <v>100.416779467846</v>
      </c>
      <c r="D21" s="643" t="n">
        <v>100.143389858665</v>
      </c>
      <c r="E21" s="643" t="n">
        <v>100.373785755853</v>
      </c>
      <c r="F21" s="643" t="n">
        <v>98.8489208633094</v>
      </c>
      <c r="G21" s="643" t="n">
        <v>99.3409801876955</v>
      </c>
      <c r="H21" s="643" t="n">
        <v>98.8251711939766</v>
      </c>
      <c r="I21" s="643" t="n">
        <v>100.268425045224</v>
      </c>
      <c r="J21" s="643" t="n">
        <v>107.087338676481</v>
      </c>
      <c r="K21" s="643" t="n">
        <v>107.396750169262</v>
      </c>
      <c r="L21" s="643" t="s">
        <v>145</v>
      </c>
      <c r="M21" s="643" t="n">
        <v>107.954545454545</v>
      </c>
      <c r="N21" s="643" t="n">
        <v>98.4780743350043</v>
      </c>
      <c r="O21" s="643" t="n">
        <v>102.008910099032</v>
      </c>
      <c r="Q21" s="684"/>
    </row>
    <row r="22" s="644" customFormat="true" ht="27.75" hidden="false" customHeight="true" outlineLevel="0" collapsed="false">
      <c r="B22" s="642" t="s">
        <v>43</v>
      </c>
      <c r="C22" s="641" t="n">
        <v>105.649475859167</v>
      </c>
      <c r="D22" s="643" t="n">
        <v>103.500189209961</v>
      </c>
      <c r="E22" s="643" t="n">
        <v>102.600801376185</v>
      </c>
      <c r="F22" s="643" t="n">
        <v>107.532861476239</v>
      </c>
      <c r="G22" s="643" t="n">
        <v>106.067934483896</v>
      </c>
      <c r="H22" s="643" t="n">
        <v>105.653754232225</v>
      </c>
      <c r="I22" s="643" t="n">
        <v>106.775551869338</v>
      </c>
      <c r="J22" s="643" t="n">
        <v>96.9090110954695</v>
      </c>
      <c r="K22" s="643" t="n">
        <v>100.708061882669</v>
      </c>
      <c r="L22" s="643" t="s">
        <v>145</v>
      </c>
      <c r="M22" s="643" t="n">
        <v>102.020202020202</v>
      </c>
      <c r="N22" s="643" t="n">
        <v>104.859419571325</v>
      </c>
      <c r="O22" s="643" t="n">
        <v>98.435879810325</v>
      </c>
      <c r="Q22" s="684"/>
    </row>
    <row r="23" s="644" customFormat="true" ht="27.75" hidden="false" customHeight="true" outlineLevel="0" collapsed="false">
      <c r="C23" s="641"/>
      <c r="D23" s="643"/>
      <c r="E23" s="643"/>
      <c r="F23" s="643"/>
      <c r="G23" s="643"/>
      <c r="H23" s="643"/>
      <c r="I23" s="643"/>
      <c r="J23" s="643"/>
      <c r="K23" s="643"/>
      <c r="L23" s="643"/>
      <c r="M23" s="643"/>
      <c r="N23" s="643"/>
      <c r="O23" s="643"/>
      <c r="Q23" s="684"/>
    </row>
    <row r="24" s="644" customFormat="true" ht="27.75" hidden="false" customHeight="true" outlineLevel="0" collapsed="false">
      <c r="B24" s="640" t="n">
        <v>2011</v>
      </c>
      <c r="C24" s="641" t="n">
        <v>114.200790977724</v>
      </c>
      <c r="D24" s="641" t="n">
        <v>109.553797680633</v>
      </c>
      <c r="E24" s="641" t="n">
        <v>109.115104394941</v>
      </c>
      <c r="F24" s="641" t="n">
        <v>115.04604712355</v>
      </c>
      <c r="G24" s="641" t="n">
        <v>111.026557988302</v>
      </c>
      <c r="H24" s="641" t="n">
        <v>111.166090512664</v>
      </c>
      <c r="I24" s="641" t="n">
        <v>110.763819950648</v>
      </c>
      <c r="J24" s="641" t="n">
        <v>114.70019190235</v>
      </c>
      <c r="K24" s="641" t="n">
        <v>114.985514220124</v>
      </c>
      <c r="L24" s="641" t="n">
        <v>113.638704930096</v>
      </c>
      <c r="M24" s="641" t="n">
        <v>116.511627906977</v>
      </c>
      <c r="N24" s="641" t="n">
        <v>124.199883396238</v>
      </c>
      <c r="O24" s="641" t="n">
        <v>115.300013046437</v>
      </c>
      <c r="Q24" s="684"/>
    </row>
    <row r="25" s="644" customFormat="true" ht="27.75" hidden="false" customHeight="true" outlineLevel="0" collapsed="false">
      <c r="B25" s="642" t="s">
        <v>40</v>
      </c>
      <c r="C25" s="641" t="n">
        <v>106.249897279974</v>
      </c>
      <c r="D25" s="643" t="n">
        <v>105.046027033256</v>
      </c>
      <c r="E25" s="643" t="n">
        <v>106.118374444516</v>
      </c>
      <c r="F25" s="643" t="n">
        <v>108.045977011494</v>
      </c>
      <c r="G25" s="643" t="n">
        <v>101.119827782493</v>
      </c>
      <c r="H25" s="643" t="n">
        <v>102.227421903489</v>
      </c>
      <c r="I25" s="643" t="n">
        <v>98.753489579952</v>
      </c>
      <c r="J25" s="643" t="n">
        <v>106.123364662542</v>
      </c>
      <c r="K25" s="643" t="n">
        <v>107.73563535066</v>
      </c>
      <c r="L25" s="643" t="s">
        <v>145</v>
      </c>
      <c r="M25" s="643" t="n">
        <v>108.571428571429</v>
      </c>
      <c r="N25" s="643" t="n">
        <v>115.198851309239</v>
      </c>
      <c r="O25" s="643" t="n">
        <v>112.117522210582</v>
      </c>
      <c r="Q25" s="684"/>
    </row>
    <row r="26" s="644" customFormat="true" ht="27.75" hidden="false" customHeight="true" outlineLevel="0" collapsed="false">
      <c r="B26" s="642" t="s">
        <v>41</v>
      </c>
      <c r="C26" s="641" t="n">
        <v>114.483641609753</v>
      </c>
      <c r="D26" s="643" t="n">
        <v>110.295586346966</v>
      </c>
      <c r="E26" s="643" t="n">
        <v>110.204225619651</v>
      </c>
      <c r="F26" s="643" t="n">
        <v>114.848630466122</v>
      </c>
      <c r="G26" s="643" t="n">
        <v>110.437192118227</v>
      </c>
      <c r="H26" s="643" t="n">
        <v>111.403156384505</v>
      </c>
      <c r="I26" s="643" t="n">
        <v>108.470615726136</v>
      </c>
      <c r="J26" s="643" t="n">
        <v>115.932396505887</v>
      </c>
      <c r="K26" s="643" t="n">
        <v>112.622042808862</v>
      </c>
      <c r="L26" s="643" t="s">
        <v>145</v>
      </c>
      <c r="M26" s="643" t="n">
        <v>110.588235294118</v>
      </c>
      <c r="N26" s="643" t="n">
        <v>124.260350530358</v>
      </c>
      <c r="O26" s="643" t="n">
        <v>116.887189848011</v>
      </c>
      <c r="Q26" s="684"/>
    </row>
    <row r="27" s="644" customFormat="true" ht="27.75" hidden="false" customHeight="true" outlineLevel="0" collapsed="false">
      <c r="B27" s="642" t="s">
        <v>42</v>
      </c>
      <c r="C27" s="641" t="n">
        <v>115.374596097488</v>
      </c>
      <c r="D27" s="643" t="n">
        <v>110.373179527578</v>
      </c>
      <c r="E27" s="643" t="n">
        <v>110.108648413733</v>
      </c>
      <c r="F27" s="643" t="n">
        <v>115.814620162446</v>
      </c>
      <c r="G27" s="643" t="n">
        <v>111.37232327884</v>
      </c>
      <c r="H27" s="643" t="n">
        <v>110.21897810219</v>
      </c>
      <c r="I27" s="643" t="n">
        <v>113.240439136205</v>
      </c>
      <c r="J27" s="643" t="n">
        <v>120.283424591436</v>
      </c>
      <c r="K27" s="643" t="n">
        <v>117.333596752757</v>
      </c>
      <c r="L27" s="643" t="s">
        <v>145</v>
      </c>
      <c r="M27" s="643" t="n">
        <v>118.65671641791</v>
      </c>
      <c r="N27" s="643" t="n">
        <v>125.183743891038</v>
      </c>
      <c r="O27" s="643" t="n">
        <v>118.466640021982</v>
      </c>
      <c r="Q27" s="684"/>
    </row>
    <row r="28" s="644" customFormat="true" ht="27.75" hidden="false" customHeight="true" outlineLevel="0" collapsed="false">
      <c r="B28" s="642" t="s">
        <v>43</v>
      </c>
      <c r="C28" s="641" t="n">
        <v>119.072010927562</v>
      </c>
      <c r="D28" s="643" t="n">
        <v>111.695190244413</v>
      </c>
      <c r="E28" s="643" t="n">
        <v>109.583531471795</v>
      </c>
      <c r="F28" s="643" t="n">
        <v>122.017892644135</v>
      </c>
      <c r="G28" s="643" t="n">
        <v>119.321271524957</v>
      </c>
      <c r="H28" s="643" t="n">
        <v>119.322975345194</v>
      </c>
      <c r="I28" s="643" t="n">
        <v>119.318234882092</v>
      </c>
      <c r="J28" s="643" t="n">
        <v>111.041966351867</v>
      </c>
      <c r="K28" s="643" t="n">
        <v>118.002129739034</v>
      </c>
      <c r="L28" s="643" t="s">
        <v>145</v>
      </c>
      <c r="M28" s="643" t="n">
        <v>126.415094339623</v>
      </c>
      <c r="N28" s="643" t="n">
        <v>131.826092243155</v>
      </c>
      <c r="O28" s="643" t="n">
        <v>113.725457074162</v>
      </c>
      <c r="Q28" s="684"/>
    </row>
    <row r="29" s="644" customFormat="true" ht="27.75" hidden="false" customHeight="true" outlineLevel="0" collapsed="false">
      <c r="B29" s="645"/>
      <c r="C29" s="641"/>
      <c r="D29" s="643"/>
      <c r="E29" s="643"/>
      <c r="F29" s="643"/>
      <c r="G29" s="643"/>
      <c r="H29" s="643"/>
      <c r="I29" s="643"/>
      <c r="J29" s="643"/>
      <c r="K29" s="643"/>
      <c r="L29" s="643"/>
      <c r="M29" s="643"/>
      <c r="N29" s="643"/>
      <c r="O29" s="643"/>
      <c r="Q29" s="684"/>
    </row>
    <row r="30" s="644" customFormat="true" ht="27.75" hidden="false" customHeight="true" outlineLevel="0" collapsed="false">
      <c r="B30" s="640" t="n">
        <v>2012</v>
      </c>
      <c r="C30" s="641" t="n">
        <v>123.102639458004</v>
      </c>
      <c r="D30" s="641" t="n">
        <v>113.874967005334</v>
      </c>
      <c r="E30" s="641" t="n">
        <v>111.362244696055</v>
      </c>
      <c r="F30" s="641" t="n">
        <v>131.047760537336</v>
      </c>
      <c r="G30" s="641" t="n">
        <v>123.295538838747</v>
      </c>
      <c r="H30" s="641" t="n">
        <v>124.008297951019</v>
      </c>
      <c r="I30" s="641" t="n">
        <v>121.907608960009</v>
      </c>
      <c r="J30" s="641" t="n">
        <v>125.576930688902</v>
      </c>
      <c r="K30" s="641" t="n">
        <v>127.385280873489</v>
      </c>
      <c r="L30" s="641" t="n">
        <v>114.767779006382</v>
      </c>
      <c r="M30" s="641" t="n">
        <v>131.098091369829</v>
      </c>
      <c r="N30" s="641" t="n">
        <v>136.247361722229</v>
      </c>
      <c r="O30" s="641" t="n">
        <v>119.912086256604</v>
      </c>
      <c r="Q30" s="684"/>
    </row>
    <row r="31" s="644" customFormat="true" ht="27.75" hidden="false" customHeight="true" outlineLevel="0" collapsed="false">
      <c r="B31" s="642" t="s">
        <v>40</v>
      </c>
      <c r="C31" s="641" t="n">
        <v>117.263096245723</v>
      </c>
      <c r="D31" s="643" t="n">
        <v>111.927605663792</v>
      </c>
      <c r="E31" s="643" t="n">
        <v>110.912677811235</v>
      </c>
      <c r="F31" s="643" t="n">
        <v>124.134078212291</v>
      </c>
      <c r="G31" s="643" t="n">
        <v>115.268808605074</v>
      </c>
      <c r="H31" s="643" t="n">
        <v>117.736198270627</v>
      </c>
      <c r="I31" s="643" t="n">
        <v>109.791977188776</v>
      </c>
      <c r="J31" s="643" t="n">
        <v>122.269366284552</v>
      </c>
      <c r="K31" s="643" t="n">
        <v>127.725426698166</v>
      </c>
      <c r="L31" s="643" t="s">
        <v>145</v>
      </c>
      <c r="M31" s="643" t="n">
        <v>130.708661417323</v>
      </c>
      <c r="N31" s="643" t="n">
        <v>131.928300762124</v>
      </c>
      <c r="O31" s="643" t="n">
        <v>122.34912676293</v>
      </c>
      <c r="Q31" s="684"/>
    </row>
    <row r="32" s="644" customFormat="true" ht="27.75" hidden="false" customHeight="true" outlineLevel="0" collapsed="false">
      <c r="B32" s="642" t="s">
        <v>41</v>
      </c>
      <c r="C32" s="641" t="n">
        <v>123.892236795463</v>
      </c>
      <c r="D32" s="643" t="n">
        <v>114.108440810599</v>
      </c>
      <c r="E32" s="643" t="n">
        <v>111.489737750608</v>
      </c>
      <c r="F32" s="643" t="n">
        <v>130.306535569693</v>
      </c>
      <c r="G32" s="643" t="n">
        <v>123.473016571345</v>
      </c>
      <c r="H32" s="643" t="n">
        <v>125.193195234518</v>
      </c>
      <c r="I32" s="643" t="n">
        <v>119.805533047806</v>
      </c>
      <c r="J32" s="643" t="n">
        <v>123.742722655766</v>
      </c>
      <c r="K32" s="643" t="n">
        <v>127.471766776765</v>
      </c>
      <c r="L32" s="643" t="s">
        <v>145</v>
      </c>
      <c r="M32" s="643" t="n">
        <v>131.372549019608</v>
      </c>
      <c r="N32" s="643" t="n">
        <v>137.376261724709</v>
      </c>
      <c r="O32" s="643" t="n">
        <v>119.402993877768</v>
      </c>
      <c r="Q32" s="684"/>
    </row>
    <row r="33" s="644" customFormat="true" ht="27.75" hidden="false" customHeight="true" outlineLevel="0" collapsed="false">
      <c r="B33" s="642" t="s">
        <v>42</v>
      </c>
      <c r="C33" s="641" t="n">
        <v>122.780269342755</v>
      </c>
      <c r="D33" s="643" t="n">
        <v>113.81261087154</v>
      </c>
      <c r="E33" s="643" t="n">
        <v>111.183541863807</v>
      </c>
      <c r="F33" s="643" t="n">
        <v>136.241610738255</v>
      </c>
      <c r="G33" s="643" t="n">
        <v>125.185262936916</v>
      </c>
      <c r="H33" s="643" t="n">
        <v>124.308391516269</v>
      </c>
      <c r="I33" s="643" t="n">
        <v>126.697539797395</v>
      </c>
      <c r="J33" s="643" t="n">
        <v>129.173219083941</v>
      </c>
      <c r="K33" s="643" t="n">
        <v>123.230268510985</v>
      </c>
      <c r="L33" s="643" t="s">
        <v>145</v>
      </c>
      <c r="M33" s="643" t="n">
        <v>131.979695431472</v>
      </c>
      <c r="N33" s="643" t="n">
        <v>134.13551998885</v>
      </c>
      <c r="O33" s="643" t="n">
        <v>120.73755125952</v>
      </c>
      <c r="Q33" s="684"/>
    </row>
    <row r="34" s="644" customFormat="true" ht="27.75" hidden="false" customHeight="true" outlineLevel="0" collapsed="false">
      <c r="B34" s="642" t="s">
        <v>43</v>
      </c>
      <c r="C34" s="641" t="n">
        <v>127.6008492569</v>
      </c>
      <c r="D34" s="643" t="n">
        <v>115.26212106466</v>
      </c>
      <c r="E34" s="643" t="n">
        <v>111.772430737948</v>
      </c>
      <c r="F34" s="643" t="n">
        <v>134.040047114252</v>
      </c>
      <c r="G34" s="643" t="n">
        <v>128.302387708033</v>
      </c>
      <c r="H34" s="643" t="n">
        <v>128.247577594694</v>
      </c>
      <c r="I34" s="643" t="n">
        <v>128.394093216428</v>
      </c>
      <c r="J34" s="643" t="n">
        <v>124.900888943223</v>
      </c>
      <c r="K34" s="643" t="n">
        <v>130.477141026978</v>
      </c>
      <c r="L34" s="643" t="s">
        <v>145</v>
      </c>
      <c r="M34" s="643" t="n">
        <v>130.555555555556</v>
      </c>
      <c r="N34" s="643" t="n">
        <v>141.492784112769</v>
      </c>
      <c r="O34" s="643" t="n">
        <v>117.641252975083</v>
      </c>
      <c r="Q34" s="684"/>
    </row>
    <row r="35" s="644" customFormat="true" ht="27.75" hidden="false" customHeight="true" outlineLevel="0" collapsed="false">
      <c r="C35" s="641"/>
      <c r="D35" s="643"/>
      <c r="E35" s="643"/>
      <c r="F35" s="643"/>
      <c r="G35" s="643"/>
      <c r="H35" s="643"/>
      <c r="I35" s="643"/>
      <c r="J35" s="643"/>
      <c r="K35" s="643"/>
      <c r="L35" s="643"/>
      <c r="M35" s="643"/>
      <c r="N35" s="643"/>
      <c r="O35" s="643"/>
      <c r="Q35" s="684"/>
    </row>
    <row r="36" s="644" customFormat="true" ht="27.75" hidden="false" customHeight="true" outlineLevel="0" collapsed="false">
      <c r="B36" s="640" t="n">
        <v>2013</v>
      </c>
      <c r="C36" s="641" t="n">
        <v>128.441672164277</v>
      </c>
      <c r="D36" s="641" t="n">
        <v>117.840007011663</v>
      </c>
      <c r="E36" s="641" t="n">
        <v>114.782945190243</v>
      </c>
      <c r="F36" s="641" t="n">
        <v>142.787948404178</v>
      </c>
      <c r="G36" s="641" t="n">
        <v>129.323023083988</v>
      </c>
      <c r="H36" s="641" t="n">
        <v>128.219897896026</v>
      </c>
      <c r="I36" s="641" t="n">
        <v>131.846786822714</v>
      </c>
      <c r="J36" s="641" t="n">
        <v>127.238720658035</v>
      </c>
      <c r="K36" s="641" t="n">
        <v>128.728032415805</v>
      </c>
      <c r="L36" s="641" t="n">
        <v>119.620186204474</v>
      </c>
      <c r="M36" s="641" t="n">
        <v>132.422314514978</v>
      </c>
      <c r="N36" s="641" t="n">
        <v>139.147478861712</v>
      </c>
      <c r="O36" s="641" t="n">
        <v>119.988969071251</v>
      </c>
      <c r="Q36" s="684"/>
    </row>
    <row r="37" s="644" customFormat="true" ht="27.75" hidden="false" customHeight="true" outlineLevel="0" collapsed="false">
      <c r="B37" s="642" t="s">
        <v>40</v>
      </c>
      <c r="C37" s="641" t="n">
        <v>123.483354811433</v>
      </c>
      <c r="D37" s="643" t="n">
        <v>115.720573527209</v>
      </c>
      <c r="E37" s="643" t="n">
        <v>113.898777279059</v>
      </c>
      <c r="F37" s="643" t="n">
        <v>137.486631016043</v>
      </c>
      <c r="G37" s="643" t="n">
        <v>122.356767771769</v>
      </c>
      <c r="H37" s="643" t="n">
        <v>123.082378304777</v>
      </c>
      <c r="I37" s="643" t="n">
        <v>120.935397893134</v>
      </c>
      <c r="J37" s="643" t="n">
        <v>111.186359012795</v>
      </c>
      <c r="K37" s="643" t="n">
        <v>130.008256398709</v>
      </c>
      <c r="L37" s="643" t="s">
        <v>145</v>
      </c>
      <c r="M37" s="643" t="n">
        <v>132.203389830508</v>
      </c>
      <c r="N37" s="643" t="n">
        <v>137.33471872299</v>
      </c>
      <c r="O37" s="643" t="n">
        <v>119.516207063377</v>
      </c>
      <c r="P37" s="664"/>
      <c r="Q37" s="684"/>
    </row>
    <row r="38" s="644" customFormat="true" ht="27.75" hidden="false" customHeight="true" outlineLevel="0" collapsed="false">
      <c r="B38" s="642" t="s">
        <v>41</v>
      </c>
      <c r="C38" s="641" t="n">
        <v>128.636894273926</v>
      </c>
      <c r="D38" s="643" t="n">
        <v>118.227802818917</v>
      </c>
      <c r="E38" s="643" t="n">
        <v>114.788641165723</v>
      </c>
      <c r="F38" s="643" t="n">
        <v>143.631284916201</v>
      </c>
      <c r="G38" s="643" t="n">
        <v>131.193491725987</v>
      </c>
      <c r="H38" s="643" t="n">
        <v>131.585620328059</v>
      </c>
      <c r="I38" s="643" t="n">
        <v>130.576317252455</v>
      </c>
      <c r="J38" s="643" t="n">
        <v>121.631318768936</v>
      </c>
      <c r="K38" s="643" t="n">
        <v>129.352104513294</v>
      </c>
      <c r="L38" s="643" t="s">
        <v>145</v>
      </c>
      <c r="M38" s="643" t="n">
        <v>130.769230769231</v>
      </c>
      <c r="N38" s="643" t="n">
        <v>143.031729804256</v>
      </c>
      <c r="O38" s="643" t="n">
        <v>121.768593189964</v>
      </c>
      <c r="P38" s="664"/>
      <c r="Q38" s="684"/>
    </row>
    <row r="39" s="644" customFormat="true" ht="27.75" hidden="false" customHeight="true" outlineLevel="0" collapsed="false">
      <c r="B39" s="642" t="s">
        <v>42</v>
      </c>
      <c r="C39" s="641" t="n">
        <v>127.65984744969</v>
      </c>
      <c r="D39" s="643" t="n">
        <v>117.42959802689</v>
      </c>
      <c r="E39" s="643" t="n">
        <v>114.110950606543</v>
      </c>
      <c r="F39" s="643" t="n">
        <v>145.418326693227</v>
      </c>
      <c r="G39" s="643" t="n">
        <v>130.538028649386</v>
      </c>
      <c r="H39" s="643" t="n">
        <v>127.811323204779</v>
      </c>
      <c r="I39" s="643" t="n">
        <v>135.727142945813</v>
      </c>
      <c r="J39" s="643" t="n">
        <v>139.101138211382</v>
      </c>
      <c r="K39" s="643" t="n">
        <v>127.68578270222</v>
      </c>
      <c r="L39" s="643" t="s">
        <v>145</v>
      </c>
      <c r="M39" s="643" t="n">
        <v>129.411764705882</v>
      </c>
      <c r="N39" s="643" t="n">
        <v>134.668295886221</v>
      </c>
      <c r="O39" s="643" t="n">
        <v>122.5830237046</v>
      </c>
      <c r="P39" s="664"/>
      <c r="Q39" s="684"/>
    </row>
    <row r="40" s="644" customFormat="true" ht="27.75" hidden="false" customHeight="true" outlineLevel="0" collapsed="false">
      <c r="B40" s="642" t="s">
        <v>43</v>
      </c>
      <c r="C40" s="641" t="n">
        <v>133.030461860006</v>
      </c>
      <c r="D40" s="643" t="n">
        <v>119.560054067971</v>
      </c>
      <c r="E40" s="643" t="n">
        <v>116.113730851865</v>
      </c>
      <c r="F40" s="643" t="n">
        <v>144.920993227991</v>
      </c>
      <c r="G40" s="643" t="n">
        <v>132.695759191836</v>
      </c>
      <c r="H40" s="643" t="n">
        <v>129.887255888867</v>
      </c>
      <c r="I40" s="643" t="n">
        <v>138.78280349904</v>
      </c>
      <c r="J40" s="643" t="n">
        <v>125.579909573422</v>
      </c>
      <c r="K40" s="643" t="n">
        <v>128.310017792723</v>
      </c>
      <c r="L40" s="643" t="s">
        <v>145</v>
      </c>
      <c r="M40" s="643" t="n">
        <v>139.130434782609</v>
      </c>
      <c r="N40" s="643" t="n">
        <v>141.906198832415</v>
      </c>
      <c r="O40" s="643" t="n">
        <v>116.378454151793</v>
      </c>
      <c r="P40" s="664"/>
      <c r="Q40" s="684"/>
    </row>
    <row r="41" s="644" customFormat="true" ht="27.75" hidden="false" customHeight="true" outlineLevel="0" collapsed="false">
      <c r="B41" s="685"/>
      <c r="C41" s="686"/>
      <c r="D41" s="687"/>
      <c r="E41" s="687"/>
      <c r="F41" s="688"/>
      <c r="G41" s="688"/>
      <c r="H41" s="688"/>
      <c r="I41" s="688"/>
      <c r="J41" s="687"/>
      <c r="K41" s="688"/>
      <c r="L41" s="689"/>
      <c r="M41" s="688"/>
      <c r="N41" s="687"/>
      <c r="O41" s="688"/>
      <c r="P41" s="664"/>
      <c r="Q41" s="684"/>
    </row>
    <row r="42" s="644" customFormat="true" ht="24.75" hidden="false" customHeight="true" outlineLevel="0" collapsed="false">
      <c r="B42" s="690"/>
      <c r="C42" s="691"/>
      <c r="D42" s="692"/>
      <c r="E42" s="692"/>
      <c r="F42" s="693"/>
      <c r="G42" s="693"/>
      <c r="H42" s="693"/>
      <c r="I42" s="693"/>
      <c r="J42" s="692"/>
      <c r="K42" s="693"/>
      <c r="L42" s="694"/>
      <c r="M42" s="693"/>
      <c r="N42" s="692"/>
      <c r="O42" s="693"/>
      <c r="P42" s="664"/>
      <c r="Q42" s="684"/>
    </row>
    <row r="43" s="644" customFormat="true" ht="81.75" hidden="false" customHeight="true" outlineLevel="0" collapsed="false">
      <c r="A43" s="649" t="n">
        <v>105</v>
      </c>
      <c r="B43" s="690"/>
      <c r="C43" s="691"/>
      <c r="D43" s="692"/>
      <c r="E43" s="692"/>
      <c r="F43" s="693"/>
      <c r="G43" s="693"/>
      <c r="H43" s="693"/>
      <c r="I43" s="693"/>
      <c r="J43" s="692"/>
      <c r="K43" s="693"/>
      <c r="L43" s="694"/>
      <c r="M43" s="693"/>
      <c r="N43" s="692"/>
      <c r="O43" s="693"/>
      <c r="P43" s="664"/>
      <c r="Q43" s="684"/>
    </row>
    <row r="44" s="644" customFormat="true" ht="47.25" hidden="false" customHeight="true" outlineLevel="0" collapsed="false">
      <c r="A44" s="650" t="n">
        <v>106</v>
      </c>
      <c r="B44" s="690"/>
      <c r="C44" s="691"/>
      <c r="D44" s="692"/>
      <c r="E44" s="692"/>
      <c r="F44" s="693"/>
      <c r="G44" s="693"/>
      <c r="H44" s="693"/>
      <c r="I44" s="693"/>
      <c r="J44" s="692"/>
      <c r="K44" s="693"/>
      <c r="L44" s="694"/>
      <c r="M44" s="693"/>
      <c r="N44" s="692"/>
      <c r="O44" s="693"/>
      <c r="P44" s="664"/>
      <c r="Q44" s="684"/>
    </row>
    <row r="45" s="351" customFormat="true" ht="53.25" hidden="false" customHeight="true" outlineLevel="0" collapsed="false">
      <c r="A45" s="443"/>
      <c r="B45" s="651" t="s">
        <v>44</v>
      </c>
      <c r="C45" s="652"/>
      <c r="D45" s="652"/>
      <c r="E45" s="652"/>
      <c r="F45" s="652"/>
      <c r="G45" s="652"/>
      <c r="H45" s="652"/>
      <c r="I45" s="652"/>
      <c r="J45" s="653"/>
      <c r="K45" s="654"/>
      <c r="L45" s="654"/>
      <c r="M45" s="654"/>
      <c r="N45" s="654"/>
      <c r="O45" s="655" t="s">
        <v>45</v>
      </c>
    </row>
    <row r="46" customFormat="false" ht="15" hidden="false" customHeight="true" outlineLevel="0" collapsed="false">
      <c r="B46" s="505"/>
      <c r="C46" s="505"/>
      <c r="D46" s="505"/>
      <c r="E46" s="505"/>
      <c r="F46" s="505"/>
      <c r="J46" s="505"/>
      <c r="K46" s="505"/>
      <c r="L46" s="505"/>
      <c r="M46" s="505"/>
      <c r="N46" s="505"/>
      <c r="O46" s="505"/>
    </row>
    <row r="47" customFormat="false" ht="24" hidden="false" customHeight="true" outlineLevel="0" collapsed="false">
      <c r="B47" s="656" t="s">
        <v>16</v>
      </c>
      <c r="C47" s="583" t="s">
        <v>73</v>
      </c>
      <c r="D47" s="584" t="s">
        <v>74</v>
      </c>
      <c r="E47" s="584"/>
      <c r="F47" s="584"/>
      <c r="G47" s="584"/>
      <c r="H47" s="584"/>
      <c r="I47" s="584"/>
      <c r="J47" s="585" t="s">
        <v>75</v>
      </c>
      <c r="K47" s="585"/>
      <c r="L47" s="585"/>
      <c r="M47" s="585"/>
      <c r="N47" s="678" t="s">
        <v>76</v>
      </c>
      <c r="O47" s="585" t="s">
        <v>77</v>
      </c>
    </row>
    <row r="48" customFormat="false" ht="24" hidden="false" customHeight="true" outlineLevel="0" collapsed="false">
      <c r="B48" s="588"/>
      <c r="C48" s="589" t="s">
        <v>78</v>
      </c>
      <c r="D48" s="590" t="s">
        <v>79</v>
      </c>
      <c r="E48" s="590"/>
      <c r="F48" s="590"/>
      <c r="G48" s="590"/>
      <c r="H48" s="590"/>
      <c r="I48" s="590"/>
      <c r="J48" s="591" t="s">
        <v>80</v>
      </c>
      <c r="K48" s="591"/>
      <c r="L48" s="591"/>
      <c r="M48" s="591"/>
      <c r="N48" s="601" t="s">
        <v>81</v>
      </c>
      <c r="O48" s="679" t="s">
        <v>81</v>
      </c>
    </row>
    <row r="49" customFormat="false" ht="24" hidden="false" customHeight="true" outlineLevel="0" collapsed="false">
      <c r="B49" s="588"/>
      <c r="C49" s="589" t="s">
        <v>82</v>
      </c>
      <c r="D49" s="594" t="s">
        <v>83</v>
      </c>
      <c r="E49" s="595" t="s">
        <v>84</v>
      </c>
      <c r="F49" s="595" t="s">
        <v>85</v>
      </c>
      <c r="G49" s="595" t="s">
        <v>86</v>
      </c>
      <c r="H49" s="595" t="s">
        <v>87</v>
      </c>
      <c r="I49" s="595"/>
      <c r="J49" s="596" t="s">
        <v>83</v>
      </c>
      <c r="K49" s="596" t="s">
        <v>88</v>
      </c>
      <c r="L49" s="596" t="s">
        <v>89</v>
      </c>
      <c r="M49" s="596" t="s">
        <v>90</v>
      </c>
      <c r="N49" s="601" t="s">
        <v>91</v>
      </c>
      <c r="O49" s="679" t="s">
        <v>91</v>
      </c>
    </row>
    <row r="50" customFormat="false" ht="24" hidden="false" customHeight="true" outlineLevel="0" collapsed="false">
      <c r="B50" s="588"/>
      <c r="C50" s="598"/>
      <c r="D50" s="599"/>
      <c r="E50" s="595" t="s">
        <v>266</v>
      </c>
      <c r="F50" s="595" t="s">
        <v>267</v>
      </c>
      <c r="G50" s="595" t="s">
        <v>94</v>
      </c>
      <c r="H50" s="600" t="s">
        <v>95</v>
      </c>
      <c r="I50" s="600"/>
      <c r="J50" s="601"/>
      <c r="K50" s="602" t="s">
        <v>191</v>
      </c>
      <c r="L50" s="602" t="s">
        <v>268</v>
      </c>
      <c r="M50" s="603" t="s">
        <v>269</v>
      </c>
      <c r="N50" s="598"/>
      <c r="O50" s="604"/>
    </row>
    <row r="51" customFormat="false" ht="24" hidden="false" customHeight="true" outlineLevel="0" collapsed="false">
      <c r="B51" s="588"/>
      <c r="C51" s="598"/>
      <c r="D51" s="605"/>
      <c r="E51" s="598"/>
      <c r="F51" s="595" t="s">
        <v>99</v>
      </c>
      <c r="G51" s="595" t="s">
        <v>100</v>
      </c>
      <c r="H51" s="595" t="s">
        <v>101</v>
      </c>
      <c r="I51" s="595" t="s">
        <v>102</v>
      </c>
      <c r="J51" s="601"/>
      <c r="K51" s="606" t="s">
        <v>103</v>
      </c>
      <c r="L51" s="602" t="s">
        <v>104</v>
      </c>
      <c r="M51" s="607" t="s">
        <v>105</v>
      </c>
      <c r="N51" s="598"/>
      <c r="O51" s="604"/>
    </row>
    <row r="52" customFormat="false" ht="24" hidden="false" customHeight="true" outlineLevel="0" collapsed="false">
      <c r="B52" s="582"/>
      <c r="C52" s="598"/>
      <c r="D52" s="594"/>
      <c r="E52" s="598"/>
      <c r="F52" s="595" t="s">
        <v>106</v>
      </c>
      <c r="G52" s="602" t="s">
        <v>107</v>
      </c>
      <c r="H52" s="595" t="s">
        <v>108</v>
      </c>
      <c r="I52" s="595" t="s">
        <v>109</v>
      </c>
      <c r="J52" s="601"/>
      <c r="K52" s="595" t="s">
        <v>110</v>
      </c>
      <c r="L52" s="606" t="s">
        <v>111</v>
      </c>
      <c r="M52" s="608" t="s">
        <v>112</v>
      </c>
      <c r="N52" s="598"/>
      <c r="O52" s="604"/>
    </row>
    <row r="53" customFormat="false" ht="24" hidden="false" customHeight="true" outlineLevel="0" collapsed="false">
      <c r="B53" s="610"/>
      <c r="C53" s="598"/>
      <c r="D53" s="594"/>
      <c r="E53" s="595"/>
      <c r="F53" s="595" t="s">
        <v>113</v>
      </c>
      <c r="G53" s="598"/>
      <c r="H53" s="595" t="s">
        <v>114</v>
      </c>
      <c r="I53" s="595" t="s">
        <v>114</v>
      </c>
      <c r="J53" s="598"/>
      <c r="K53" s="598"/>
      <c r="L53" s="602" t="s">
        <v>115</v>
      </c>
      <c r="M53" s="604"/>
      <c r="N53" s="598"/>
      <c r="O53" s="604"/>
    </row>
    <row r="54" customFormat="false" ht="24" hidden="false" customHeight="true" outlineLevel="0" collapsed="false">
      <c r="B54" s="588"/>
      <c r="C54" s="611"/>
      <c r="D54" s="594"/>
      <c r="E54" s="595"/>
      <c r="F54" s="598"/>
      <c r="G54" s="598"/>
      <c r="H54" s="598"/>
      <c r="I54" s="598"/>
      <c r="J54" s="595"/>
      <c r="K54" s="595"/>
      <c r="L54" s="606"/>
      <c r="M54" s="612"/>
      <c r="N54" s="595"/>
      <c r="O54" s="608"/>
    </row>
    <row r="55" customFormat="false" ht="24" hidden="false" customHeight="true" outlineLevel="0" collapsed="false">
      <c r="B55" s="613" t="s">
        <v>28</v>
      </c>
      <c r="C55" s="614" t="s">
        <v>116</v>
      </c>
      <c r="D55" s="615" t="s">
        <v>117</v>
      </c>
      <c r="E55" s="616" t="s">
        <v>118</v>
      </c>
      <c r="F55" s="616" t="s">
        <v>119</v>
      </c>
      <c r="G55" s="616" t="s">
        <v>120</v>
      </c>
      <c r="H55" s="616" t="s">
        <v>121</v>
      </c>
      <c r="I55" s="616" t="s">
        <v>122</v>
      </c>
      <c r="J55" s="616" t="s">
        <v>117</v>
      </c>
      <c r="K55" s="616" t="s">
        <v>123</v>
      </c>
      <c r="L55" s="617" t="s">
        <v>124</v>
      </c>
      <c r="M55" s="618" t="s">
        <v>125</v>
      </c>
      <c r="N55" s="619" t="s">
        <v>126</v>
      </c>
      <c r="O55" s="620" t="s">
        <v>127</v>
      </c>
    </row>
    <row r="56" customFormat="false" ht="24" hidden="false" customHeight="true" outlineLevel="0" collapsed="false">
      <c r="B56" s="588"/>
      <c r="C56" s="614" t="s">
        <v>128</v>
      </c>
      <c r="D56" s="594"/>
      <c r="E56" s="616" t="s">
        <v>129</v>
      </c>
      <c r="F56" s="616" t="s">
        <v>130</v>
      </c>
      <c r="G56" s="616" t="s">
        <v>131</v>
      </c>
      <c r="H56" s="616" t="s">
        <v>132</v>
      </c>
      <c r="I56" s="616" t="s">
        <v>132</v>
      </c>
      <c r="J56" s="595"/>
      <c r="K56" s="616" t="s">
        <v>133</v>
      </c>
      <c r="L56" s="617" t="s">
        <v>134</v>
      </c>
      <c r="M56" s="618" t="s">
        <v>135</v>
      </c>
      <c r="N56" s="619" t="s">
        <v>136</v>
      </c>
      <c r="O56" s="620" t="s">
        <v>136</v>
      </c>
    </row>
    <row r="57" customFormat="false" ht="24" hidden="false" customHeight="true" outlineLevel="0" collapsed="false">
      <c r="B57" s="588"/>
      <c r="C57" s="614" t="s">
        <v>137</v>
      </c>
      <c r="D57" s="621"/>
      <c r="E57" s="602"/>
      <c r="F57" s="616" t="s">
        <v>138</v>
      </c>
      <c r="G57" s="595"/>
      <c r="H57" s="616" t="s">
        <v>139</v>
      </c>
      <c r="I57" s="616" t="s">
        <v>139</v>
      </c>
      <c r="J57" s="595"/>
      <c r="K57" s="616" t="s">
        <v>140</v>
      </c>
      <c r="L57" s="622"/>
      <c r="M57" s="618" t="s">
        <v>141</v>
      </c>
      <c r="N57" s="619" t="s">
        <v>142</v>
      </c>
      <c r="O57" s="620" t="s">
        <v>142</v>
      </c>
    </row>
    <row r="58" customFormat="false" ht="24" hidden="false" customHeight="true" outlineLevel="0" collapsed="false">
      <c r="B58" s="624"/>
      <c r="C58" s="625"/>
      <c r="D58" s="626"/>
      <c r="E58" s="627"/>
      <c r="F58" s="628" t="s">
        <v>143</v>
      </c>
      <c r="G58" s="627"/>
      <c r="H58" s="629"/>
      <c r="I58" s="629"/>
      <c r="J58" s="631"/>
      <c r="K58" s="631"/>
      <c r="L58" s="632"/>
      <c r="M58" s="633" t="s">
        <v>144</v>
      </c>
      <c r="N58" s="632"/>
      <c r="O58" s="634"/>
    </row>
    <row r="59" customFormat="false" ht="27.75" hidden="false" customHeight="true" outlineLevel="0" collapsed="false">
      <c r="B59" s="680"/>
      <c r="C59" s="681"/>
      <c r="D59" s="682"/>
      <c r="E59" s="682"/>
      <c r="F59" s="682"/>
      <c r="G59" s="682"/>
      <c r="H59" s="682"/>
      <c r="I59" s="682"/>
      <c r="J59" s="682"/>
      <c r="K59" s="682"/>
      <c r="L59" s="683"/>
      <c r="M59" s="682"/>
      <c r="N59" s="682"/>
      <c r="O59" s="682"/>
    </row>
    <row r="60" customFormat="false" ht="27.75" hidden="false" customHeight="true" outlineLevel="0" collapsed="false">
      <c r="B60" s="640" t="n">
        <v>2014</v>
      </c>
      <c r="C60" s="641" t="n">
        <v>148.866183052361</v>
      </c>
      <c r="D60" s="641" t="n">
        <v>135.052261056895</v>
      </c>
      <c r="E60" s="641" t="n">
        <v>133.993532692181</v>
      </c>
      <c r="F60" s="641" t="n">
        <v>151.340230425582</v>
      </c>
      <c r="G60" s="641" t="n">
        <v>139.099686308395</v>
      </c>
      <c r="H60" s="641" t="n">
        <v>136.1484325016</v>
      </c>
      <c r="I60" s="641" t="n">
        <v>144.848500358276</v>
      </c>
      <c r="J60" s="641" t="n">
        <v>152.481333515037</v>
      </c>
      <c r="K60" s="641" t="n">
        <v>153.754994893728</v>
      </c>
      <c r="L60" s="641" t="n">
        <v>134.607668301382</v>
      </c>
      <c r="M60" s="641" t="n">
        <v>142.877824267782</v>
      </c>
      <c r="N60" s="641" t="n">
        <v>198.792236283439</v>
      </c>
      <c r="O60" s="641" t="n">
        <v>166.536206281839</v>
      </c>
    </row>
    <row r="61" customFormat="false" ht="27.75" hidden="false" customHeight="true" outlineLevel="0" collapsed="false">
      <c r="B61" s="642" t="s">
        <v>40</v>
      </c>
      <c r="C61" s="641" t="n">
        <v>130.080082750808</v>
      </c>
      <c r="D61" s="643" t="n">
        <v>121.928254890893</v>
      </c>
      <c r="E61" s="643" t="n">
        <v>120.962271408091</v>
      </c>
      <c r="F61" s="643" t="n">
        <v>148.368631940469</v>
      </c>
      <c r="G61" s="643" t="n">
        <v>124.626088405616</v>
      </c>
      <c r="H61" s="643" t="n">
        <v>125.437379343629</v>
      </c>
      <c r="I61" s="643" t="n">
        <v>122.865032327586</v>
      </c>
      <c r="J61" s="643" t="n">
        <v>106.329572742513</v>
      </c>
      <c r="K61" s="643" t="n">
        <v>137.46368889583</v>
      </c>
      <c r="L61" s="643" t="s">
        <v>145</v>
      </c>
      <c r="M61" s="643" t="n">
        <v>138.235294117647</v>
      </c>
      <c r="N61" s="643" t="n">
        <v>146.99920547255</v>
      </c>
      <c r="O61" s="643" t="n">
        <v>127.596743737807</v>
      </c>
    </row>
    <row r="62" customFormat="false" ht="27.75" hidden="false" customHeight="true" outlineLevel="0" collapsed="false">
      <c r="B62" s="642" t="s">
        <v>41</v>
      </c>
      <c r="C62" s="641" t="n">
        <v>144.867025306865</v>
      </c>
      <c r="D62" s="643" t="n">
        <v>132.472413482065</v>
      </c>
      <c r="E62" s="643" t="n">
        <v>131.150425320505</v>
      </c>
      <c r="F62" s="643" t="n">
        <v>154.677565849228</v>
      </c>
      <c r="G62" s="643" t="n">
        <v>137.938731391813</v>
      </c>
      <c r="H62" s="643" t="n">
        <v>136.409431374618</v>
      </c>
      <c r="I62" s="643" t="n">
        <v>141.336149986797</v>
      </c>
      <c r="J62" s="643" t="n">
        <v>147.854734906528</v>
      </c>
      <c r="K62" s="643" t="n">
        <v>153.679640718563</v>
      </c>
      <c r="L62" s="643" t="s">
        <v>145</v>
      </c>
      <c r="M62" s="643" t="n">
        <v>140.740740740741</v>
      </c>
      <c r="N62" s="643" t="n">
        <v>193.911240786241</v>
      </c>
      <c r="O62" s="643" t="n">
        <v>165.577312944948</v>
      </c>
    </row>
    <row r="63" customFormat="false" ht="27.75" hidden="false" customHeight="true" outlineLevel="0" collapsed="false">
      <c r="B63" s="642" t="s">
        <v>42</v>
      </c>
      <c r="C63" s="641" t="n">
        <v>149.118780172385</v>
      </c>
      <c r="D63" s="643" t="n">
        <v>135.8994492063</v>
      </c>
      <c r="E63" s="643" t="n">
        <v>134.862057293777</v>
      </c>
      <c r="F63" s="643" t="n">
        <v>150.738916256158</v>
      </c>
      <c r="G63" s="643" t="n">
        <v>138.682943457327</v>
      </c>
      <c r="H63" s="643" t="n">
        <v>135.289285714286</v>
      </c>
      <c r="I63" s="643" t="n">
        <v>144.686054548355</v>
      </c>
      <c r="J63" s="643" t="n">
        <v>168.284364289755</v>
      </c>
      <c r="K63" s="643" t="n">
        <v>155.33198061098</v>
      </c>
      <c r="L63" s="643" t="s">
        <v>145</v>
      </c>
      <c r="M63" s="643" t="n">
        <v>143.478260869565</v>
      </c>
      <c r="N63" s="643" t="n">
        <v>204.681148564295</v>
      </c>
      <c r="O63" s="643" t="n">
        <v>184.550148433579</v>
      </c>
    </row>
    <row r="64" customFormat="false" ht="27.75" hidden="false" customHeight="true" outlineLevel="0" collapsed="false">
      <c r="B64" s="642" t="s">
        <v>43</v>
      </c>
      <c r="C64" s="641" t="n">
        <v>169.995665926579</v>
      </c>
      <c r="D64" s="643" t="n">
        <v>148.222636334869</v>
      </c>
      <c r="E64" s="643" t="n">
        <v>147.674418604651</v>
      </c>
      <c r="F64" s="643" t="n">
        <v>150.989672977625</v>
      </c>
      <c r="G64" s="643" t="n">
        <v>151.871307706155</v>
      </c>
      <c r="H64" s="643" t="n">
        <v>146.594059405941</v>
      </c>
      <c r="I64" s="643" t="n">
        <v>160.340375586854</v>
      </c>
      <c r="J64" s="643" t="n">
        <v>158.567758509955</v>
      </c>
      <c r="K64" s="643" t="n">
        <v>164.157777777778</v>
      </c>
      <c r="L64" s="643" t="s">
        <v>145</v>
      </c>
      <c r="M64" s="643" t="n">
        <v>144.53125</v>
      </c>
      <c r="N64" s="643" t="n">
        <v>264.281449044586</v>
      </c>
      <c r="O64" s="643" t="n">
        <v>190.522852096489</v>
      </c>
    </row>
    <row r="65" customFormat="false" ht="27.75" hidden="false" customHeight="true" outlineLevel="0" collapsed="false">
      <c r="B65" s="642"/>
      <c r="C65" s="695"/>
      <c r="D65" s="696"/>
      <c r="E65" s="696"/>
      <c r="F65" s="697"/>
      <c r="G65" s="697"/>
      <c r="H65" s="697"/>
      <c r="I65" s="697"/>
      <c r="J65" s="696"/>
      <c r="K65" s="697"/>
      <c r="L65" s="663"/>
      <c r="M65" s="697"/>
      <c r="N65" s="696"/>
      <c r="O65" s="697"/>
    </row>
    <row r="66" customFormat="false" ht="27.75" hidden="false" customHeight="true" outlineLevel="0" collapsed="false">
      <c r="B66" s="640" t="n">
        <v>2015</v>
      </c>
      <c r="C66" s="641" t="n">
        <v>206.747781576328</v>
      </c>
      <c r="D66" s="641" t="n">
        <v>191.8976205169</v>
      </c>
      <c r="E66" s="641" t="n">
        <v>198.593911310456</v>
      </c>
      <c r="F66" s="641" t="n">
        <v>179.039889423898</v>
      </c>
      <c r="G66" s="641" t="n">
        <v>173.730783384801</v>
      </c>
      <c r="H66" s="641" t="n">
        <v>170.94195328685</v>
      </c>
      <c r="I66" s="641" t="n">
        <v>179.572923974146</v>
      </c>
      <c r="J66" s="641" t="n">
        <v>202.907478219013</v>
      </c>
      <c r="K66" s="641" t="n">
        <v>203.36058962454</v>
      </c>
      <c r="L66" s="641" t="n">
        <v>185.446452871181</v>
      </c>
      <c r="M66" s="641" t="n">
        <v>233.608413289109</v>
      </c>
      <c r="N66" s="641" t="n">
        <v>310.513454499449</v>
      </c>
      <c r="O66" s="641" t="n">
        <v>265.387471054101</v>
      </c>
    </row>
    <row r="67" customFormat="false" ht="27.75" hidden="false" customHeight="true" outlineLevel="0" collapsed="false">
      <c r="B67" s="642" t="s">
        <v>40</v>
      </c>
      <c r="C67" s="641" t="n">
        <v>183.667378231964</v>
      </c>
      <c r="D67" s="643" t="n">
        <v>165.025789950698</v>
      </c>
      <c r="E67" s="643" t="n">
        <v>171.454431569057</v>
      </c>
      <c r="F67" s="643" t="n">
        <v>167.974452554745</v>
      </c>
      <c r="G67" s="643" t="n">
        <v>145.286369079572</v>
      </c>
      <c r="H67" s="643" t="n">
        <v>142.97182332811</v>
      </c>
      <c r="I67" s="643" t="n">
        <v>149.886118086784</v>
      </c>
      <c r="J67" s="643" t="n">
        <v>178.308823529412</v>
      </c>
      <c r="K67" s="643" t="n">
        <v>186.226956165506</v>
      </c>
      <c r="L67" s="643" t="n">
        <v>300.90661831369</v>
      </c>
      <c r="M67" s="643" t="n">
        <v>215.384615384615</v>
      </c>
      <c r="N67" s="643" t="n">
        <v>310.120894670208</v>
      </c>
      <c r="O67" s="643" t="n">
        <v>249.496907684451</v>
      </c>
    </row>
    <row r="68" customFormat="false" ht="27.75" hidden="false" customHeight="true" outlineLevel="0" collapsed="false">
      <c r="B68" s="642" t="s">
        <v>41</v>
      </c>
      <c r="C68" s="641" t="n">
        <v>202.348620113687</v>
      </c>
      <c r="D68" s="643" t="n">
        <v>196.994059539723</v>
      </c>
      <c r="E68" s="643" t="n">
        <v>207.615021667142</v>
      </c>
      <c r="F68" s="643" t="n">
        <v>183.201119925338</v>
      </c>
      <c r="G68" s="643" t="n">
        <v>170.262922687323</v>
      </c>
      <c r="H68" s="643" t="n">
        <v>169.483261909198</v>
      </c>
      <c r="I68" s="643" t="n">
        <v>173.015724008449</v>
      </c>
      <c r="J68" s="643" t="n">
        <v>199.317152824167</v>
      </c>
      <c r="K68" s="643" t="n">
        <v>205.574937203461</v>
      </c>
      <c r="L68" s="643" t="n">
        <v>235.257270693512</v>
      </c>
      <c r="M68" s="643" t="n">
        <v>250</v>
      </c>
      <c r="N68" s="643" t="n">
        <v>293.407944182344</v>
      </c>
      <c r="O68" s="643" t="n">
        <v>275.317994963735</v>
      </c>
    </row>
    <row r="69" customFormat="false" ht="27.75" hidden="false" customHeight="true" outlineLevel="0" collapsed="false">
      <c r="B69" s="642" t="s">
        <v>42</v>
      </c>
      <c r="C69" s="641" t="n">
        <v>206.376597425193</v>
      </c>
      <c r="D69" s="643" t="n">
        <v>198.186258845013</v>
      </c>
      <c r="E69" s="643" t="n">
        <v>206.451062427548</v>
      </c>
      <c r="F69" s="643" t="n">
        <v>178.577857785779</v>
      </c>
      <c r="G69" s="643" t="n">
        <v>170.362574104304</v>
      </c>
      <c r="H69" s="643" t="n">
        <v>163.393448369883</v>
      </c>
      <c r="I69" s="643" t="n">
        <v>181.591096855713</v>
      </c>
      <c r="J69" s="643" t="n">
        <v>219.398437264308</v>
      </c>
      <c r="K69" s="643" t="n">
        <v>208.638533851309</v>
      </c>
      <c r="L69" s="643" t="n">
        <v>205.305018038701</v>
      </c>
      <c r="M69" s="643" t="n">
        <v>240</v>
      </c>
      <c r="N69" s="643" t="n">
        <v>285.816439207951</v>
      </c>
      <c r="O69" s="643" t="n">
        <v>268.201512109364</v>
      </c>
    </row>
    <row r="70" customFormat="false" ht="27.75" hidden="false" customHeight="true" outlineLevel="0" collapsed="false">
      <c r="B70" s="642" t="s">
        <v>43</v>
      </c>
      <c r="C70" s="641" t="n">
        <v>229.422742751167</v>
      </c>
      <c r="D70" s="643" t="n">
        <v>204.26206410708</v>
      </c>
      <c r="E70" s="643" t="n">
        <v>207.206738276629</v>
      </c>
      <c r="F70" s="643" t="n">
        <v>186.289252543123</v>
      </c>
      <c r="G70" s="643" t="n">
        <v>199.067938863857</v>
      </c>
      <c r="H70" s="643" t="n">
        <v>198.784293167578</v>
      </c>
      <c r="I70" s="643" t="n">
        <v>201.574460366407</v>
      </c>
      <c r="J70" s="643" t="n">
        <v>192.350812821689</v>
      </c>
      <c r="K70" s="643" t="n">
        <v>207.229152987525</v>
      </c>
      <c r="L70" s="643" t="n">
        <v>248.155764040612</v>
      </c>
      <c r="M70" s="643" t="n">
        <v>241.666666666667</v>
      </c>
      <c r="N70" s="643" t="n">
        <v>359.454198571686</v>
      </c>
      <c r="O70" s="643" t="n">
        <v>269.575801289276</v>
      </c>
    </row>
    <row r="71" customFormat="false" ht="27.75" hidden="false" customHeight="true" outlineLevel="0" collapsed="false">
      <c r="B71" s="645"/>
      <c r="C71" s="698"/>
      <c r="D71" s="699"/>
      <c r="E71" s="699"/>
      <c r="F71" s="699"/>
      <c r="G71" s="699"/>
      <c r="H71" s="699"/>
      <c r="I71" s="699"/>
      <c r="J71" s="699"/>
      <c r="K71" s="699"/>
      <c r="L71" s="699"/>
      <c r="M71" s="699"/>
      <c r="N71" s="699"/>
      <c r="O71" s="699"/>
    </row>
    <row r="72" customFormat="false" ht="27.75" hidden="false" customHeight="true" outlineLevel="0" collapsed="false">
      <c r="B72" s="640" t="n">
        <v>2016</v>
      </c>
      <c r="C72" s="641" t="n">
        <v>242.095728745296</v>
      </c>
      <c r="D72" s="641" t="n">
        <v>221.870147179892</v>
      </c>
      <c r="E72" s="641" t="n">
        <v>227.975512449078</v>
      </c>
      <c r="F72" s="641" t="n">
        <v>211.136582442422</v>
      </c>
      <c r="G72" s="641" t="n">
        <v>205.924412374818</v>
      </c>
      <c r="H72" s="641" t="n">
        <v>197.909650898344</v>
      </c>
      <c r="I72" s="641" t="n">
        <v>219.69878535177</v>
      </c>
      <c r="J72" s="641" t="n">
        <v>232.445801084493</v>
      </c>
      <c r="K72" s="641" t="n">
        <v>231.058164684391</v>
      </c>
      <c r="L72" s="641" t="n">
        <v>216.954083085069</v>
      </c>
      <c r="M72" s="641" t="n">
        <v>254.720910734252</v>
      </c>
      <c r="N72" s="641" t="n">
        <v>355.577785528143</v>
      </c>
      <c r="O72" s="641" t="n">
        <v>296.604830013834</v>
      </c>
    </row>
    <row r="73" customFormat="false" ht="27.75" hidden="false" customHeight="true" outlineLevel="0" collapsed="false">
      <c r="B73" s="642" t="s">
        <v>40</v>
      </c>
      <c r="C73" s="641" t="n">
        <v>222.091168508085</v>
      </c>
      <c r="D73" s="643" t="n">
        <v>209.816770855788</v>
      </c>
      <c r="E73" s="643" t="n">
        <v>221.255662604479</v>
      </c>
      <c r="F73" s="643" t="n">
        <v>201.861943687557</v>
      </c>
      <c r="G73" s="643" t="n">
        <v>176.551724137931</v>
      </c>
      <c r="H73" s="643" t="n">
        <v>168.707571377529</v>
      </c>
      <c r="I73" s="643" t="n">
        <v>190.94695309075</v>
      </c>
      <c r="J73" s="643" t="n">
        <v>229.349017315701</v>
      </c>
      <c r="K73" s="643" t="n">
        <v>224.500660604648</v>
      </c>
      <c r="L73" s="643" t="n">
        <v>304.542372881356</v>
      </c>
      <c r="M73" s="643" t="n">
        <v>253.43137254902</v>
      </c>
      <c r="N73" s="643" t="n">
        <v>326.552143744822</v>
      </c>
      <c r="O73" s="643" t="n">
        <v>290.329878209316</v>
      </c>
    </row>
    <row r="74" customFormat="false" ht="27.75" hidden="false" customHeight="true" outlineLevel="0" collapsed="false">
      <c r="B74" s="642" t="s">
        <v>41</v>
      </c>
      <c r="C74" s="641" t="n">
        <v>233.271499301101</v>
      </c>
      <c r="D74" s="643" t="n">
        <v>221.808205523636</v>
      </c>
      <c r="E74" s="643" t="n">
        <v>229.964918068147</v>
      </c>
      <c r="F74" s="643" t="n">
        <v>214.535418583257</v>
      </c>
      <c r="G74" s="643" t="n">
        <v>199.247547385465</v>
      </c>
      <c r="H74" s="643" t="n">
        <v>192.071643286573</v>
      </c>
      <c r="I74" s="643" t="n">
        <v>212.179927401158</v>
      </c>
      <c r="J74" s="643" t="n">
        <v>230.099231471394</v>
      </c>
      <c r="K74" s="643" t="n">
        <v>230.57051547612</v>
      </c>
      <c r="L74" s="643" t="n">
        <v>275</v>
      </c>
      <c r="M74" s="643" t="n">
        <v>253.703703703704</v>
      </c>
      <c r="N74" s="643" t="n">
        <v>357.537355778324</v>
      </c>
      <c r="O74" s="643" t="n">
        <v>317.965612985904</v>
      </c>
    </row>
    <row r="75" customFormat="false" ht="27.75" hidden="false" customHeight="true" outlineLevel="0" collapsed="false">
      <c r="B75" s="642" t="s">
        <v>42</v>
      </c>
      <c r="C75" s="641" t="n">
        <v>237.867097441566</v>
      </c>
      <c r="D75" s="643" t="n">
        <v>223.152430720231</v>
      </c>
      <c r="E75" s="643" t="n">
        <v>229.903026576866</v>
      </c>
      <c r="F75" s="643" t="n">
        <v>212.538768276473</v>
      </c>
      <c r="G75" s="643" t="n">
        <v>205.761868300153</v>
      </c>
      <c r="H75" s="643" t="n">
        <v>195.907867658699</v>
      </c>
      <c r="I75" s="643" t="n">
        <v>220.392833815433</v>
      </c>
      <c r="J75" s="643" t="n">
        <v>229.247336827866</v>
      </c>
      <c r="K75" s="643" t="n">
        <v>229.82514889851</v>
      </c>
      <c r="L75" s="643" t="n">
        <v>209.48671581583</v>
      </c>
      <c r="M75" s="643" t="n">
        <v>257.142857142857</v>
      </c>
      <c r="N75" s="643" t="n">
        <v>336.764441447516</v>
      </c>
      <c r="O75" s="643" t="n">
        <v>291.678752423941</v>
      </c>
    </row>
    <row r="76" customFormat="false" ht="27.75" hidden="false" customHeight="true" outlineLevel="0" collapsed="false">
      <c r="B76" s="642" t="s">
        <v>43</v>
      </c>
      <c r="C76" s="641" t="n">
        <v>269.376408995212</v>
      </c>
      <c r="D76" s="643" t="n">
        <v>230.311375028803</v>
      </c>
      <c r="E76" s="643" t="n">
        <v>229.996824811537</v>
      </c>
      <c r="F76" s="643" t="n">
        <v>215.401207937878</v>
      </c>
      <c r="G76" s="643" t="n">
        <v>232.892314600015</v>
      </c>
      <c r="H76" s="643" t="n">
        <v>226.911588245807</v>
      </c>
      <c r="I76" s="643" t="n">
        <v>243.942385025956</v>
      </c>
      <c r="J76" s="643" t="n">
        <v>239.420679357969</v>
      </c>
      <c r="K76" s="643" t="n">
        <v>235.125620374028</v>
      </c>
      <c r="L76" s="643" t="n">
        <v>248.478766110289</v>
      </c>
      <c r="M76" s="643" t="n">
        <v>257.575757575758</v>
      </c>
      <c r="N76" s="643" t="n">
        <v>399.72764518742</v>
      </c>
      <c r="O76" s="643" t="n">
        <v>290.960608881016</v>
      </c>
    </row>
    <row r="77" customFormat="false" ht="27.75" hidden="false" customHeight="true" outlineLevel="0" collapsed="false">
      <c r="B77" s="700"/>
      <c r="C77" s="701"/>
      <c r="D77" s="702"/>
      <c r="E77" s="702"/>
      <c r="F77" s="702"/>
      <c r="G77" s="702"/>
      <c r="H77" s="702"/>
      <c r="I77" s="702"/>
      <c r="J77" s="702"/>
      <c r="K77" s="702"/>
      <c r="L77" s="702"/>
      <c r="M77" s="702"/>
      <c r="N77" s="702"/>
      <c r="O77" s="702"/>
    </row>
    <row r="78" customFormat="false" ht="28.5" hidden="false" customHeight="true" outlineLevel="0" collapsed="false">
      <c r="B78" s="640" t="n">
        <v>2017</v>
      </c>
      <c r="C78" s="641" t="n">
        <v>295.288034821758</v>
      </c>
      <c r="D78" s="641" t="n">
        <v>264.196662773848</v>
      </c>
      <c r="E78" s="641" t="n">
        <v>262.740910546406</v>
      </c>
      <c r="F78" s="641" t="n">
        <v>279.104295971766</v>
      </c>
      <c r="G78" s="641" t="n">
        <v>273.451872222447</v>
      </c>
      <c r="H78" s="641" t="n">
        <v>267.906201462287</v>
      </c>
      <c r="I78" s="641" t="n">
        <v>284.240099892972</v>
      </c>
      <c r="J78" s="641" t="n">
        <v>254.746391277325</v>
      </c>
      <c r="K78" s="641" t="n">
        <v>253.124983429926</v>
      </c>
      <c r="L78" s="641" t="n">
        <v>238.107516009437</v>
      </c>
      <c r="M78" s="641" t="n">
        <v>263.440860215054</v>
      </c>
      <c r="N78" s="641" t="n">
        <v>417.939277052102</v>
      </c>
      <c r="O78" s="641" t="n">
        <v>325.145100683507</v>
      </c>
    </row>
    <row r="79" customFormat="false" ht="28.5" hidden="false" customHeight="true" outlineLevel="0" collapsed="false">
      <c r="B79" s="642" t="s">
        <v>40</v>
      </c>
      <c r="C79" s="641" t="n">
        <v>280.304489079656</v>
      </c>
      <c r="D79" s="643" t="n">
        <v>251.474297327212</v>
      </c>
      <c r="E79" s="643" t="n">
        <v>253.341464746682</v>
      </c>
      <c r="F79" s="643" t="n">
        <v>268.458061275741</v>
      </c>
      <c r="G79" s="643" t="n">
        <v>248.007844172496</v>
      </c>
      <c r="H79" s="643" t="n">
        <v>252.72275105051</v>
      </c>
      <c r="I79" s="643" t="n">
        <v>236.979223919974</v>
      </c>
      <c r="J79" s="643" t="n">
        <v>243.514602550867</v>
      </c>
      <c r="K79" s="643" t="n">
        <v>245.004859086492</v>
      </c>
      <c r="L79" s="643" t="n">
        <v>346.64914586071</v>
      </c>
      <c r="M79" s="643" t="n">
        <v>265.30612244898</v>
      </c>
      <c r="N79" s="643" t="n">
        <v>447.139926031443</v>
      </c>
      <c r="O79" s="643" t="n">
        <v>350.35394053799</v>
      </c>
    </row>
    <row r="80" customFormat="false" ht="28.5" hidden="false" customHeight="true" outlineLevel="0" collapsed="false">
      <c r="B80" s="642" t="s">
        <v>41</v>
      </c>
      <c r="C80" s="641" t="n">
        <v>282.001790191279</v>
      </c>
      <c r="D80" s="643" t="n">
        <v>267.946516624401</v>
      </c>
      <c r="E80" s="643" t="n">
        <v>268.004735441678</v>
      </c>
      <c r="F80" s="643" t="n">
        <v>286.476868327402</v>
      </c>
      <c r="G80" s="643" t="n">
        <v>272.876345696766</v>
      </c>
      <c r="H80" s="643" t="n">
        <v>273.330592387022</v>
      </c>
      <c r="I80" s="643" t="n">
        <v>275.460360534987</v>
      </c>
      <c r="J80" s="643" t="n">
        <v>250.437324947177</v>
      </c>
      <c r="K80" s="643" t="n">
        <v>250.410111281658</v>
      </c>
      <c r="L80" s="643" t="n">
        <v>304.935370152762</v>
      </c>
      <c r="M80" s="643" t="n">
        <v>260</v>
      </c>
      <c r="N80" s="643" t="n">
        <v>439.545548227535</v>
      </c>
      <c r="O80" s="643" t="n">
        <v>377.701218976606</v>
      </c>
    </row>
    <row r="81" customFormat="false" ht="28.5" hidden="false" customHeight="true" outlineLevel="0" collapsed="false">
      <c r="B81" s="642" t="s">
        <v>42</v>
      </c>
      <c r="C81" s="641" t="n">
        <v>288.084897439799</v>
      </c>
      <c r="D81" s="643" t="n">
        <v>267.557730564826</v>
      </c>
      <c r="E81" s="643" t="n">
        <v>266.889014746292</v>
      </c>
      <c r="F81" s="643" t="n">
        <v>282.793136320305</v>
      </c>
      <c r="G81" s="643" t="n">
        <v>277.488414465085</v>
      </c>
      <c r="H81" s="643" t="n">
        <v>272.508281722598</v>
      </c>
      <c r="I81" s="643" t="n">
        <v>288.799247008202</v>
      </c>
      <c r="J81" s="643" t="n">
        <v>250.151350042378</v>
      </c>
      <c r="K81" s="643" t="n">
        <v>250.758898868929</v>
      </c>
      <c r="L81" s="643" t="n">
        <v>231.63677374759</v>
      </c>
      <c r="M81" s="643" t="n">
        <v>277.777777777778</v>
      </c>
      <c r="N81" s="643" t="n">
        <v>368.507065285756</v>
      </c>
      <c r="O81" s="643" t="n">
        <v>302.877703013573</v>
      </c>
    </row>
    <row r="82" customFormat="false" ht="28.5" hidden="false" customHeight="true" outlineLevel="0" collapsed="false">
      <c r="B82" s="642" t="s">
        <v>43</v>
      </c>
      <c r="C82" s="641" t="n">
        <v>325.80620474266</v>
      </c>
      <c r="D82" s="643" t="n">
        <v>268.108046366899</v>
      </c>
      <c r="E82" s="643" t="n">
        <v>262.012494525001</v>
      </c>
      <c r="F82" s="643" t="n">
        <v>278.621008792226</v>
      </c>
      <c r="G82" s="643" t="n">
        <v>290.4842709829</v>
      </c>
      <c r="H82" s="643" t="n">
        <v>274.025422670629</v>
      </c>
      <c r="I82" s="643" t="n">
        <v>317.135352827876</v>
      </c>
      <c r="J82" s="643" t="n">
        <v>267.986979237902</v>
      </c>
      <c r="K82" s="643" t="n">
        <v>260.156629521132</v>
      </c>
      <c r="L82" s="643" t="n">
        <v>320.943459350954</v>
      </c>
      <c r="M82" s="643" t="n">
        <v>287.5</v>
      </c>
      <c r="N82" s="643" t="n">
        <v>426.614722165266</v>
      </c>
      <c r="O82" s="643" t="n">
        <v>293.923763603631</v>
      </c>
    </row>
    <row r="83" customFormat="false" ht="28.5" hidden="false" customHeight="true" outlineLevel="0" collapsed="false">
      <c r="B83" s="703"/>
      <c r="C83" s="704"/>
      <c r="D83" s="705"/>
      <c r="E83" s="705"/>
      <c r="F83" s="706"/>
      <c r="G83" s="706"/>
      <c r="H83" s="706"/>
      <c r="I83" s="706"/>
      <c r="J83" s="705"/>
      <c r="K83" s="706"/>
      <c r="L83" s="707"/>
      <c r="M83" s="706"/>
      <c r="N83" s="705"/>
      <c r="O83" s="706"/>
    </row>
    <row r="84" customFormat="false" ht="15" hidden="false" customHeight="true" outlineLevel="0" collapsed="false">
      <c r="B84" s="708"/>
      <c r="C84" s="701"/>
      <c r="D84" s="701"/>
      <c r="E84" s="701"/>
      <c r="F84" s="701"/>
      <c r="G84" s="701"/>
      <c r="H84" s="701"/>
      <c r="I84" s="701"/>
      <c r="J84" s="701"/>
      <c r="K84" s="701"/>
      <c r="L84" s="701"/>
      <c r="M84" s="701"/>
      <c r="N84" s="701"/>
      <c r="O84" s="701"/>
    </row>
    <row r="85" customFormat="false" ht="15" hidden="false" customHeight="true" outlineLevel="0" collapsed="false">
      <c r="B85" s="709"/>
      <c r="C85" s="701"/>
      <c r="D85" s="702"/>
      <c r="E85" s="702"/>
      <c r="F85" s="702"/>
      <c r="G85" s="702"/>
      <c r="H85" s="702"/>
      <c r="I85" s="702"/>
      <c r="J85" s="702"/>
      <c r="K85" s="702"/>
      <c r="L85" s="702"/>
      <c r="M85" s="702"/>
      <c r="N85" s="702"/>
      <c r="O85" s="702"/>
    </row>
    <row r="86" customFormat="false" ht="15" hidden="false" customHeight="true" outlineLevel="0" collapsed="false">
      <c r="B86" s="709"/>
      <c r="C86" s="701"/>
      <c r="D86" s="702"/>
      <c r="E86" s="702"/>
      <c r="F86" s="702"/>
      <c r="G86" s="702"/>
      <c r="H86" s="702"/>
      <c r="I86" s="702"/>
      <c r="J86" s="702"/>
      <c r="K86" s="702"/>
      <c r="L86" s="702"/>
      <c r="M86" s="702"/>
      <c r="N86" s="702"/>
      <c r="O86" s="702"/>
    </row>
    <row r="87" customFormat="false" ht="15" hidden="false" customHeight="true" outlineLevel="0" collapsed="false">
      <c r="B87" s="709"/>
      <c r="C87" s="701"/>
      <c r="D87" s="702"/>
      <c r="E87" s="702"/>
      <c r="F87" s="702"/>
      <c r="G87" s="702"/>
      <c r="H87" s="702"/>
      <c r="I87" s="702"/>
      <c r="J87" s="702"/>
      <c r="K87" s="702"/>
      <c r="L87" s="702"/>
      <c r="M87" s="702"/>
      <c r="N87" s="702"/>
      <c r="O87" s="702"/>
    </row>
    <row r="88" customFormat="false" ht="15" hidden="false" customHeight="true" outlineLevel="0" collapsed="false">
      <c r="B88" s="709"/>
      <c r="C88" s="701"/>
      <c r="D88" s="702"/>
      <c r="E88" s="702"/>
      <c r="F88" s="702"/>
      <c r="G88" s="702"/>
      <c r="H88" s="702"/>
      <c r="I88" s="702"/>
      <c r="J88" s="702"/>
      <c r="K88" s="702"/>
      <c r="L88" s="702"/>
      <c r="M88" s="702"/>
      <c r="N88" s="702"/>
      <c r="O88" s="702"/>
    </row>
    <row r="89" customFormat="false" ht="15" hidden="false" customHeight="true" outlineLevel="0" collapsed="false">
      <c r="B89" s="709"/>
      <c r="C89" s="691"/>
      <c r="D89" s="692"/>
      <c r="E89" s="692"/>
      <c r="F89" s="693"/>
      <c r="G89" s="693"/>
      <c r="H89" s="693"/>
      <c r="I89" s="693"/>
      <c r="J89" s="692"/>
      <c r="K89" s="693"/>
      <c r="L89" s="694"/>
      <c r="M89" s="693"/>
      <c r="N89" s="692"/>
      <c r="O89" s="693"/>
    </row>
    <row r="90" customFormat="false" ht="15" hidden="false" customHeight="true" outlineLevel="0" collapsed="false">
      <c r="B90" s="708"/>
      <c r="C90" s="701"/>
      <c r="D90" s="701"/>
      <c r="E90" s="701"/>
      <c r="F90" s="701"/>
      <c r="G90" s="701"/>
      <c r="H90" s="701"/>
      <c r="I90" s="701"/>
      <c r="J90" s="701"/>
      <c r="K90" s="701"/>
      <c r="L90" s="701"/>
      <c r="M90" s="701"/>
      <c r="N90" s="701"/>
      <c r="O90" s="701"/>
    </row>
    <row r="91" customFormat="false" ht="15" hidden="false" customHeight="true" outlineLevel="0" collapsed="false">
      <c r="B91" s="709"/>
      <c r="C91" s="701"/>
      <c r="D91" s="702"/>
      <c r="E91" s="702"/>
      <c r="F91" s="702"/>
      <c r="G91" s="702"/>
      <c r="H91" s="702"/>
      <c r="I91" s="702"/>
      <c r="J91" s="702"/>
      <c r="K91" s="702"/>
      <c r="L91" s="702"/>
      <c r="M91" s="702"/>
      <c r="N91" s="702"/>
      <c r="O91" s="702"/>
    </row>
    <row r="92" customFormat="false" ht="15" hidden="false" customHeight="true" outlineLevel="0" collapsed="false">
      <c r="B92" s="709"/>
      <c r="C92" s="701"/>
      <c r="D92" s="702"/>
      <c r="E92" s="702"/>
      <c r="F92" s="702"/>
      <c r="G92" s="702"/>
      <c r="H92" s="702"/>
      <c r="I92" s="702"/>
      <c r="J92" s="702"/>
      <c r="K92" s="702"/>
      <c r="L92" s="702"/>
      <c r="M92" s="702"/>
      <c r="N92" s="702"/>
      <c r="O92" s="702"/>
    </row>
    <row r="93" customFormat="false" ht="15" hidden="false" customHeight="true" outlineLevel="0" collapsed="false">
      <c r="B93" s="709"/>
      <c r="C93" s="701"/>
      <c r="D93" s="702"/>
      <c r="E93" s="702"/>
      <c r="F93" s="702"/>
      <c r="G93" s="702"/>
      <c r="H93" s="702"/>
      <c r="I93" s="702"/>
      <c r="J93" s="702"/>
      <c r="K93" s="702"/>
      <c r="L93" s="702"/>
      <c r="M93" s="702"/>
      <c r="N93" s="702"/>
      <c r="O93" s="702"/>
    </row>
    <row r="94" customFormat="false" ht="15" hidden="false" customHeight="true" outlineLevel="0" collapsed="false">
      <c r="B94" s="709"/>
      <c r="C94" s="701"/>
      <c r="D94" s="702"/>
      <c r="E94" s="702"/>
      <c r="F94" s="702"/>
      <c r="G94" s="702"/>
      <c r="H94" s="702"/>
      <c r="I94" s="702"/>
      <c r="J94" s="702"/>
      <c r="K94" s="702"/>
      <c r="L94" s="702"/>
      <c r="M94" s="702"/>
      <c r="N94" s="702"/>
      <c r="O94" s="702"/>
    </row>
    <row r="95" customFormat="false" ht="15" hidden="false" customHeight="true" outlineLevel="0" collapsed="false">
      <c r="B95" s="682"/>
      <c r="C95" s="710"/>
      <c r="D95" s="710"/>
      <c r="E95" s="710"/>
      <c r="F95" s="710"/>
      <c r="G95" s="682"/>
      <c r="H95" s="682"/>
      <c r="I95" s="682"/>
      <c r="J95" s="682"/>
      <c r="K95" s="710"/>
      <c r="L95" s="682"/>
      <c r="M95" s="710"/>
      <c r="N95" s="710"/>
      <c r="O95" s="682"/>
    </row>
    <row r="96" customFormat="false" ht="15" hidden="false" customHeight="true" outlineLevel="0" collapsed="false">
      <c r="B96" s="711"/>
      <c r="C96" s="712"/>
      <c r="D96" s="712"/>
      <c r="E96" s="712"/>
      <c r="F96" s="712"/>
      <c r="G96" s="711"/>
      <c r="H96" s="711"/>
      <c r="I96" s="711"/>
      <c r="J96" s="711"/>
      <c r="K96" s="712"/>
      <c r="L96" s="711"/>
      <c r="M96" s="712"/>
      <c r="N96" s="712"/>
      <c r="O96" s="711"/>
    </row>
    <row r="97" customFormat="false" ht="15" hidden="false" customHeight="true" outlineLevel="0" collapsed="false">
      <c r="B97" s="711"/>
      <c r="C97" s="712"/>
      <c r="D97" s="712"/>
      <c r="E97" s="712"/>
      <c r="F97" s="712"/>
      <c r="G97" s="711"/>
      <c r="H97" s="711"/>
      <c r="I97" s="711"/>
      <c r="J97" s="711"/>
      <c r="K97" s="712"/>
      <c r="L97" s="711"/>
      <c r="M97" s="712"/>
      <c r="N97" s="712"/>
      <c r="O97" s="711"/>
    </row>
    <row r="98" customFormat="false" ht="15" hidden="false" customHeight="true" outlineLevel="0" collapsed="false">
      <c r="B98" s="711"/>
      <c r="C98" s="712"/>
      <c r="D98" s="712"/>
      <c r="E98" s="712"/>
      <c r="F98" s="712"/>
      <c r="G98" s="711"/>
      <c r="H98" s="711"/>
      <c r="I98" s="711"/>
      <c r="J98" s="711"/>
      <c r="K98" s="712"/>
      <c r="L98" s="711"/>
      <c r="M98" s="712"/>
      <c r="N98" s="712"/>
      <c r="O98" s="711"/>
    </row>
    <row r="99" customFormat="false" ht="15" hidden="false" customHeight="true" outlineLevel="0" collapsed="false">
      <c r="B99" s="711"/>
      <c r="C99" s="712"/>
      <c r="D99" s="712"/>
      <c r="E99" s="712"/>
      <c r="F99" s="712"/>
      <c r="G99" s="711"/>
      <c r="H99" s="711"/>
      <c r="I99" s="711"/>
      <c r="J99" s="711"/>
      <c r="K99" s="712"/>
      <c r="L99" s="711"/>
      <c r="M99" s="712"/>
      <c r="N99" s="712"/>
      <c r="O99" s="711"/>
    </row>
    <row r="100" customFormat="false" ht="15" hidden="false" customHeight="true" outlineLevel="0" collapsed="false">
      <c r="B100" s="711"/>
      <c r="C100" s="712"/>
      <c r="D100" s="712"/>
      <c r="E100" s="712"/>
      <c r="F100" s="712"/>
      <c r="G100" s="711"/>
      <c r="H100" s="711"/>
      <c r="I100" s="711"/>
      <c r="J100" s="711"/>
      <c r="K100" s="712"/>
      <c r="L100" s="711"/>
      <c r="M100" s="712"/>
      <c r="N100" s="712"/>
      <c r="O100" s="711"/>
    </row>
    <row r="101" customFormat="false" ht="15" hidden="false" customHeight="true" outlineLevel="0" collapsed="false">
      <c r="B101" s="711"/>
      <c r="C101" s="712"/>
      <c r="D101" s="712"/>
      <c r="E101" s="712"/>
      <c r="F101" s="712"/>
      <c r="G101" s="711"/>
      <c r="H101" s="711"/>
      <c r="I101" s="711"/>
      <c r="J101" s="711"/>
      <c r="K101" s="712"/>
      <c r="L101" s="711"/>
      <c r="M101" s="712"/>
      <c r="N101" s="712"/>
      <c r="O101" s="711"/>
    </row>
    <row r="102" customFormat="false" ht="15" hidden="false" customHeight="true" outlineLevel="0" collapsed="false">
      <c r="B102" s="711"/>
      <c r="C102" s="712"/>
      <c r="D102" s="712"/>
      <c r="E102" s="712"/>
      <c r="F102" s="712"/>
      <c r="G102" s="711"/>
      <c r="H102" s="711"/>
      <c r="I102" s="711"/>
      <c r="J102" s="711"/>
      <c r="K102" s="712"/>
      <c r="L102" s="711"/>
      <c r="M102" s="712"/>
      <c r="N102" s="712"/>
      <c r="O102" s="711"/>
    </row>
    <row r="103" customFormat="false" ht="15" hidden="false" customHeight="true" outlineLevel="0" collapsed="false">
      <c r="B103" s="711"/>
      <c r="C103" s="712"/>
      <c r="D103" s="712"/>
      <c r="E103" s="712"/>
      <c r="F103" s="712"/>
      <c r="G103" s="711"/>
      <c r="H103" s="711"/>
      <c r="I103" s="711"/>
      <c r="J103" s="711"/>
      <c r="K103" s="712"/>
      <c r="L103" s="711"/>
      <c r="M103" s="712"/>
      <c r="N103" s="712"/>
      <c r="O103" s="711"/>
    </row>
    <row r="104" customFormat="false" ht="15" hidden="false" customHeight="true" outlineLevel="0" collapsed="false">
      <c r="B104" s="711"/>
      <c r="C104" s="712"/>
      <c r="D104" s="712"/>
      <c r="E104" s="712"/>
      <c r="F104" s="712"/>
      <c r="G104" s="711"/>
      <c r="H104" s="711"/>
      <c r="I104" s="711"/>
      <c r="J104" s="711"/>
      <c r="K104" s="712"/>
      <c r="L104" s="711"/>
      <c r="M104" s="712"/>
      <c r="N104" s="712"/>
      <c r="O104" s="711"/>
    </row>
    <row r="105" customFormat="false" ht="15" hidden="false" customHeight="true" outlineLevel="0" collapsed="false">
      <c r="B105" s="711"/>
      <c r="C105" s="712"/>
      <c r="D105" s="712"/>
      <c r="E105" s="712"/>
      <c r="F105" s="712"/>
      <c r="G105" s="711"/>
      <c r="H105" s="711"/>
      <c r="I105" s="711"/>
      <c r="J105" s="711"/>
      <c r="K105" s="712"/>
      <c r="L105" s="711"/>
      <c r="M105" s="712"/>
      <c r="N105" s="712"/>
      <c r="O105" s="711"/>
    </row>
    <row r="106" customFormat="false" ht="15" hidden="false" customHeight="true" outlineLevel="0" collapsed="false">
      <c r="B106" s="711"/>
      <c r="C106" s="712"/>
      <c r="D106" s="712"/>
      <c r="E106" s="712"/>
      <c r="F106" s="712"/>
      <c r="G106" s="711"/>
      <c r="H106" s="711"/>
      <c r="I106" s="711"/>
      <c r="J106" s="711"/>
      <c r="K106" s="712"/>
      <c r="L106" s="711"/>
      <c r="M106" s="712"/>
      <c r="N106" s="712"/>
      <c r="O106" s="711"/>
    </row>
    <row r="107" customFormat="false" ht="15" hidden="false" customHeight="true" outlineLevel="0" collapsed="false">
      <c r="B107" s="711"/>
      <c r="C107" s="712"/>
      <c r="D107" s="712"/>
      <c r="E107" s="712"/>
      <c r="F107" s="712"/>
      <c r="G107" s="711"/>
      <c r="H107" s="711"/>
      <c r="I107" s="711"/>
      <c r="J107" s="711"/>
      <c r="K107" s="712"/>
      <c r="L107" s="711"/>
      <c r="M107" s="712"/>
      <c r="N107" s="712"/>
      <c r="O107" s="711"/>
    </row>
    <row r="108" customFormat="false" ht="15" hidden="false" customHeight="true" outlineLevel="0" collapsed="false">
      <c r="B108" s="711"/>
      <c r="C108" s="712"/>
      <c r="D108" s="712"/>
      <c r="E108" s="712"/>
      <c r="F108" s="712"/>
      <c r="G108" s="711"/>
      <c r="H108" s="711"/>
      <c r="I108" s="711"/>
      <c r="J108" s="711"/>
      <c r="K108" s="712"/>
      <c r="L108" s="711"/>
      <c r="M108" s="712"/>
      <c r="N108" s="712"/>
      <c r="O108" s="711"/>
    </row>
    <row r="109" customFormat="false" ht="15" hidden="false" customHeight="true" outlineLevel="0" collapsed="false">
      <c r="B109" s="711"/>
      <c r="C109" s="712"/>
      <c r="D109" s="712"/>
      <c r="E109" s="712"/>
      <c r="F109" s="712"/>
      <c r="G109" s="711"/>
      <c r="H109" s="711"/>
      <c r="I109" s="711"/>
      <c r="J109" s="711"/>
      <c r="K109" s="712"/>
      <c r="L109" s="711"/>
      <c r="M109" s="712"/>
      <c r="N109" s="712"/>
      <c r="O109" s="711"/>
    </row>
    <row r="110" customFormat="false" ht="15" hidden="false" customHeight="true" outlineLevel="0" collapsed="false">
      <c r="B110" s="711"/>
      <c r="C110" s="712"/>
      <c r="D110" s="712"/>
      <c r="E110" s="712"/>
      <c r="F110" s="712"/>
      <c r="G110" s="711"/>
      <c r="H110" s="711"/>
      <c r="I110" s="711"/>
      <c r="J110" s="711"/>
      <c r="K110" s="712"/>
      <c r="L110" s="711"/>
      <c r="M110" s="712"/>
      <c r="N110" s="712"/>
      <c r="O110" s="711"/>
    </row>
    <row r="111" customFormat="false" ht="15" hidden="false" customHeight="true" outlineLevel="0" collapsed="false">
      <c r="B111" s="711"/>
      <c r="C111" s="712"/>
      <c r="D111" s="712"/>
      <c r="E111" s="712"/>
      <c r="F111" s="712"/>
      <c r="G111" s="711"/>
      <c r="H111" s="711"/>
      <c r="I111" s="711"/>
      <c r="J111" s="711"/>
      <c r="K111" s="712"/>
      <c r="L111" s="711"/>
      <c r="M111" s="712"/>
      <c r="N111" s="712"/>
      <c r="O111" s="711"/>
    </row>
    <row r="112" customFormat="false" ht="15" hidden="false" customHeight="true" outlineLevel="0" collapsed="false">
      <c r="B112" s="711"/>
      <c r="C112" s="712"/>
      <c r="D112" s="712"/>
      <c r="E112" s="712"/>
      <c r="F112" s="712"/>
      <c r="G112" s="711"/>
      <c r="H112" s="711"/>
      <c r="I112" s="711"/>
      <c r="J112" s="711"/>
      <c r="K112" s="712"/>
      <c r="L112" s="711"/>
      <c r="M112" s="712"/>
      <c r="N112" s="712"/>
      <c r="O112" s="711"/>
    </row>
    <row r="113" customFormat="false" ht="15" hidden="false" customHeight="true" outlineLevel="0" collapsed="false">
      <c r="B113" s="711"/>
      <c r="C113" s="712"/>
      <c r="D113" s="712"/>
      <c r="E113" s="712"/>
      <c r="F113" s="712"/>
      <c r="G113" s="711"/>
      <c r="H113" s="711"/>
      <c r="I113" s="711"/>
      <c r="J113" s="711"/>
      <c r="K113" s="712"/>
      <c r="L113" s="711"/>
      <c r="M113" s="712"/>
      <c r="N113" s="712"/>
      <c r="O113" s="711"/>
    </row>
    <row r="114" customFormat="false" ht="15" hidden="false" customHeight="true" outlineLevel="0" collapsed="false">
      <c r="B114" s="711"/>
      <c r="C114" s="712"/>
      <c r="D114" s="712"/>
      <c r="E114" s="712"/>
      <c r="F114" s="712"/>
      <c r="G114" s="711"/>
      <c r="H114" s="711"/>
      <c r="I114" s="711"/>
      <c r="J114" s="711"/>
      <c r="K114" s="712"/>
      <c r="L114" s="711"/>
      <c r="M114" s="712"/>
      <c r="N114" s="712"/>
      <c r="O114" s="711"/>
    </row>
    <row r="115" customFormat="false" ht="15" hidden="false" customHeight="true" outlineLevel="0" collapsed="false">
      <c r="B115" s="711"/>
      <c r="C115" s="712"/>
      <c r="D115" s="712"/>
      <c r="E115" s="712"/>
      <c r="F115" s="712"/>
      <c r="G115" s="711"/>
      <c r="H115" s="711"/>
      <c r="I115" s="711"/>
      <c r="J115" s="711"/>
      <c r="K115" s="712"/>
      <c r="L115" s="711"/>
      <c r="M115" s="712"/>
      <c r="N115" s="712"/>
      <c r="O115" s="711"/>
    </row>
    <row r="116" customFormat="false" ht="15" hidden="false" customHeight="true" outlineLevel="0" collapsed="false">
      <c r="B116" s="711"/>
      <c r="C116" s="712"/>
      <c r="D116" s="712"/>
      <c r="E116" s="712"/>
      <c r="F116" s="712"/>
      <c r="G116" s="711"/>
      <c r="H116" s="711"/>
      <c r="I116" s="711"/>
      <c r="J116" s="711"/>
      <c r="K116" s="712"/>
      <c r="L116" s="711"/>
      <c r="M116" s="712"/>
      <c r="N116" s="712"/>
      <c r="O116" s="711"/>
    </row>
    <row r="117" customFormat="false" ht="15" hidden="false" customHeight="true" outlineLevel="0" collapsed="false">
      <c r="B117" s="711"/>
      <c r="C117" s="712"/>
      <c r="D117" s="712"/>
      <c r="E117" s="712"/>
      <c r="F117" s="712"/>
      <c r="G117" s="711"/>
      <c r="H117" s="711"/>
      <c r="I117" s="711"/>
      <c r="J117" s="711"/>
      <c r="K117" s="712"/>
      <c r="L117" s="711"/>
      <c r="M117" s="712"/>
      <c r="N117" s="712"/>
      <c r="O117" s="711"/>
    </row>
    <row r="118" customFormat="false" ht="15" hidden="false" customHeight="true" outlineLevel="0" collapsed="false">
      <c r="B118" s="711"/>
      <c r="C118" s="712"/>
      <c r="D118" s="712"/>
      <c r="E118" s="712"/>
      <c r="F118" s="712"/>
      <c r="G118" s="711"/>
      <c r="H118" s="711"/>
      <c r="I118" s="711"/>
      <c r="J118" s="711"/>
      <c r="K118" s="712"/>
      <c r="L118" s="711"/>
      <c r="M118" s="712"/>
      <c r="N118" s="712"/>
      <c r="O118" s="711"/>
    </row>
    <row r="119" customFormat="false" ht="15" hidden="false" customHeight="true" outlineLevel="0" collapsed="false">
      <c r="B119" s="711"/>
      <c r="C119" s="712"/>
      <c r="D119" s="712"/>
      <c r="E119" s="712"/>
      <c r="F119" s="712"/>
      <c r="G119" s="711"/>
      <c r="H119" s="711"/>
      <c r="I119" s="711"/>
      <c r="J119" s="711"/>
      <c r="K119" s="712"/>
      <c r="L119" s="711"/>
      <c r="M119" s="712"/>
      <c r="N119" s="712"/>
      <c r="O119" s="711"/>
    </row>
    <row r="120" customFormat="false" ht="15" hidden="false" customHeight="true" outlineLevel="0" collapsed="false">
      <c r="B120" s="711"/>
      <c r="C120" s="712"/>
      <c r="D120" s="712"/>
      <c r="E120" s="712"/>
      <c r="F120" s="712"/>
      <c r="G120" s="711"/>
      <c r="H120" s="711"/>
      <c r="I120" s="711"/>
      <c r="J120" s="711"/>
      <c r="K120" s="712"/>
      <c r="L120" s="711"/>
      <c r="M120" s="712"/>
      <c r="N120" s="712"/>
      <c r="O120" s="711"/>
    </row>
    <row r="121" customFormat="false" ht="15" hidden="false" customHeight="true" outlineLevel="0" collapsed="false">
      <c r="B121" s="711"/>
      <c r="C121" s="712"/>
      <c r="D121" s="712"/>
      <c r="E121" s="712"/>
      <c r="F121" s="712"/>
      <c r="G121" s="711"/>
      <c r="H121" s="711"/>
      <c r="I121" s="711"/>
      <c r="J121" s="711"/>
      <c r="K121" s="712"/>
      <c r="L121" s="711"/>
      <c r="M121" s="712"/>
      <c r="N121" s="712"/>
      <c r="O121" s="711"/>
    </row>
    <row r="122" customFormat="false" ht="15" hidden="false" customHeight="true" outlineLevel="0" collapsed="false">
      <c r="B122" s="711"/>
      <c r="C122" s="712"/>
      <c r="D122" s="712"/>
      <c r="E122" s="712"/>
      <c r="F122" s="712"/>
      <c r="G122" s="711"/>
      <c r="H122" s="711"/>
      <c r="I122" s="711"/>
      <c r="J122" s="711"/>
      <c r="K122" s="712"/>
      <c r="L122" s="711"/>
      <c r="M122" s="712"/>
      <c r="N122" s="712"/>
      <c r="O122" s="711"/>
    </row>
    <row r="123" customFormat="false" ht="15" hidden="false" customHeight="true" outlineLevel="0" collapsed="false">
      <c r="B123" s="711"/>
      <c r="C123" s="712"/>
      <c r="D123" s="712"/>
      <c r="E123" s="712"/>
      <c r="F123" s="712"/>
      <c r="G123" s="711"/>
      <c r="H123" s="711"/>
      <c r="I123" s="711"/>
      <c r="J123" s="711"/>
      <c r="K123" s="712"/>
      <c r="L123" s="711"/>
      <c r="M123" s="712"/>
      <c r="N123" s="712"/>
      <c r="O123" s="711"/>
    </row>
    <row r="124" customFormat="false" ht="15" hidden="false" customHeight="true" outlineLevel="0" collapsed="false">
      <c r="B124" s="711"/>
      <c r="C124" s="712"/>
      <c r="D124" s="712"/>
      <c r="E124" s="712"/>
      <c r="F124" s="712"/>
      <c r="G124" s="711"/>
      <c r="H124" s="711"/>
      <c r="I124" s="711"/>
      <c r="J124" s="711"/>
      <c r="K124" s="712"/>
      <c r="L124" s="711"/>
      <c r="M124" s="712"/>
      <c r="N124" s="712"/>
      <c r="O124" s="711"/>
    </row>
    <row r="125" customFormat="false" ht="15" hidden="false" customHeight="true" outlineLevel="0" collapsed="false">
      <c r="B125" s="711"/>
      <c r="C125" s="712"/>
      <c r="D125" s="712"/>
      <c r="E125" s="712"/>
      <c r="F125" s="712"/>
      <c r="G125" s="711"/>
      <c r="H125" s="711"/>
      <c r="I125" s="711"/>
      <c r="J125" s="711"/>
      <c r="K125" s="712"/>
      <c r="L125" s="711"/>
      <c r="M125" s="712"/>
      <c r="N125" s="712"/>
      <c r="O125" s="711"/>
    </row>
    <row r="126" customFormat="false" ht="15" hidden="false" customHeight="true" outlineLevel="0" collapsed="false">
      <c r="B126" s="711"/>
      <c r="C126" s="712"/>
      <c r="D126" s="712"/>
      <c r="E126" s="712"/>
      <c r="F126" s="712"/>
      <c r="G126" s="711"/>
      <c r="H126" s="711"/>
      <c r="I126" s="711"/>
      <c r="J126" s="711"/>
      <c r="K126" s="712"/>
      <c r="L126" s="711"/>
      <c r="M126" s="712"/>
      <c r="N126" s="712"/>
      <c r="O126" s="711"/>
    </row>
    <row r="127" customFormat="false" ht="15" hidden="false" customHeight="true" outlineLevel="0" collapsed="false">
      <c r="B127" s="711"/>
      <c r="C127" s="712"/>
      <c r="D127" s="712"/>
      <c r="E127" s="712"/>
      <c r="F127" s="712"/>
      <c r="G127" s="711"/>
      <c r="H127" s="711"/>
      <c r="I127" s="711"/>
      <c r="J127" s="711"/>
      <c r="K127" s="712"/>
      <c r="L127" s="711"/>
      <c r="M127" s="712"/>
      <c r="N127" s="712"/>
      <c r="O127" s="711"/>
    </row>
    <row r="128" customFormat="false" ht="15" hidden="false" customHeight="true" outlineLevel="0" collapsed="false">
      <c r="B128" s="711"/>
      <c r="C128" s="712"/>
      <c r="D128" s="712"/>
      <c r="E128" s="712"/>
      <c r="F128" s="712"/>
      <c r="G128" s="711"/>
      <c r="H128" s="711"/>
      <c r="I128" s="711"/>
      <c r="J128" s="711"/>
      <c r="K128" s="712"/>
      <c r="L128" s="711"/>
      <c r="M128" s="712"/>
      <c r="N128" s="712"/>
      <c r="O128" s="711"/>
    </row>
    <row r="129" customFormat="false" ht="15" hidden="false" customHeight="true" outlineLevel="0" collapsed="false">
      <c r="B129" s="711"/>
      <c r="C129" s="712"/>
      <c r="D129" s="712"/>
      <c r="E129" s="712"/>
      <c r="F129" s="712"/>
      <c r="G129" s="711"/>
      <c r="H129" s="711"/>
      <c r="I129" s="711"/>
      <c r="J129" s="711"/>
      <c r="K129" s="712"/>
      <c r="L129" s="711"/>
      <c r="M129" s="712"/>
      <c r="N129" s="712"/>
      <c r="O129" s="711"/>
    </row>
    <row r="130" customFormat="false" ht="15" hidden="false" customHeight="true" outlineLevel="0" collapsed="false">
      <c r="B130" s="711"/>
      <c r="C130" s="712"/>
      <c r="D130" s="712"/>
      <c r="E130" s="712"/>
      <c r="F130" s="712"/>
      <c r="G130" s="711"/>
      <c r="H130" s="711"/>
      <c r="I130" s="711"/>
      <c r="J130" s="711"/>
      <c r="K130" s="712"/>
      <c r="L130" s="711"/>
      <c r="M130" s="712"/>
      <c r="N130" s="712"/>
      <c r="O130" s="711"/>
    </row>
    <row r="131" customFormat="false" ht="15" hidden="false" customHeight="true" outlineLevel="0" collapsed="false">
      <c r="B131" s="711"/>
      <c r="C131" s="712"/>
      <c r="D131" s="712"/>
      <c r="E131" s="712"/>
      <c r="F131" s="712"/>
      <c r="G131" s="711"/>
      <c r="H131" s="711"/>
      <c r="I131" s="711"/>
      <c r="J131" s="711"/>
      <c r="K131" s="712"/>
      <c r="L131" s="711"/>
      <c r="M131" s="712"/>
      <c r="N131" s="712"/>
      <c r="O131" s="711"/>
    </row>
    <row r="132" customFormat="false" ht="15" hidden="false" customHeight="true" outlineLevel="0" collapsed="false">
      <c r="B132" s="711"/>
      <c r="C132" s="712"/>
      <c r="D132" s="712"/>
      <c r="E132" s="712"/>
      <c r="F132" s="712"/>
      <c r="G132" s="711"/>
      <c r="H132" s="711"/>
      <c r="I132" s="711"/>
      <c r="J132" s="711"/>
      <c r="K132" s="712"/>
      <c r="L132" s="711"/>
      <c r="M132" s="712"/>
      <c r="N132" s="712"/>
      <c r="O132" s="711"/>
    </row>
    <row r="133" customFormat="false" ht="15" hidden="false" customHeight="true" outlineLevel="0" collapsed="false">
      <c r="B133" s="711"/>
      <c r="C133" s="712"/>
      <c r="D133" s="712"/>
      <c r="E133" s="712"/>
      <c r="F133" s="712"/>
      <c r="G133" s="711"/>
      <c r="H133" s="711"/>
      <c r="I133" s="711"/>
      <c r="J133" s="711"/>
      <c r="K133" s="712"/>
      <c r="L133" s="711"/>
      <c r="M133" s="712"/>
      <c r="N133" s="712"/>
      <c r="O133" s="711"/>
    </row>
    <row r="134" customFormat="false" ht="15" hidden="false" customHeight="true" outlineLevel="0" collapsed="false">
      <c r="B134" s="711"/>
      <c r="C134" s="712"/>
      <c r="D134" s="712"/>
      <c r="E134" s="712"/>
      <c r="F134" s="712"/>
      <c r="G134" s="711"/>
      <c r="H134" s="711"/>
      <c r="I134" s="711"/>
      <c r="J134" s="711"/>
      <c r="K134" s="712"/>
      <c r="L134" s="711"/>
      <c r="M134" s="712"/>
      <c r="N134" s="712"/>
      <c r="O134" s="711"/>
    </row>
    <row r="135" customFormat="false" ht="15" hidden="false" customHeight="true" outlineLevel="0" collapsed="false">
      <c r="B135" s="711"/>
      <c r="C135" s="712"/>
      <c r="D135" s="712"/>
      <c r="E135" s="712"/>
      <c r="F135" s="712"/>
      <c r="G135" s="711"/>
      <c r="H135" s="711"/>
      <c r="I135" s="711"/>
      <c r="J135" s="711"/>
      <c r="K135" s="712"/>
      <c r="L135" s="711"/>
      <c r="M135" s="712"/>
      <c r="N135" s="712"/>
      <c r="O135" s="711"/>
    </row>
    <row r="136" customFormat="false" ht="15" hidden="false" customHeight="true" outlineLevel="0" collapsed="false">
      <c r="B136" s="711"/>
      <c r="C136" s="712"/>
      <c r="D136" s="712"/>
      <c r="E136" s="712"/>
      <c r="F136" s="712"/>
      <c r="G136" s="711"/>
      <c r="H136" s="711"/>
      <c r="I136" s="711"/>
      <c r="J136" s="711"/>
      <c r="K136" s="712"/>
      <c r="L136" s="711"/>
      <c r="M136" s="712"/>
      <c r="N136" s="712"/>
      <c r="O136" s="711"/>
    </row>
    <row r="137" customFormat="false" ht="15" hidden="false" customHeight="true" outlineLevel="0" collapsed="false">
      <c r="B137" s="711"/>
      <c r="C137" s="712"/>
      <c r="D137" s="712"/>
      <c r="E137" s="712"/>
      <c r="F137" s="712"/>
      <c r="G137" s="711"/>
      <c r="H137" s="711"/>
      <c r="I137" s="711"/>
      <c r="J137" s="711"/>
      <c r="K137" s="712"/>
      <c r="L137" s="711"/>
      <c r="M137" s="712"/>
      <c r="N137" s="712"/>
      <c r="O137" s="711"/>
    </row>
    <row r="138" customFormat="false" ht="15" hidden="false" customHeight="true" outlineLevel="0" collapsed="false">
      <c r="B138" s="711"/>
      <c r="C138" s="712"/>
      <c r="D138" s="712"/>
      <c r="E138" s="712"/>
      <c r="F138" s="712"/>
      <c r="G138" s="711"/>
      <c r="H138" s="711"/>
      <c r="I138" s="711"/>
      <c r="J138" s="711"/>
      <c r="K138" s="712"/>
      <c r="L138" s="711"/>
      <c r="M138" s="712"/>
      <c r="N138" s="712"/>
      <c r="O138" s="711"/>
    </row>
    <row r="139" customFormat="false" ht="15" hidden="false" customHeight="true" outlineLevel="0" collapsed="false">
      <c r="B139" s="711"/>
      <c r="C139" s="712"/>
      <c r="D139" s="712"/>
      <c r="E139" s="712"/>
      <c r="F139" s="712"/>
      <c r="G139" s="711"/>
      <c r="H139" s="711"/>
      <c r="I139" s="711"/>
      <c r="J139" s="711"/>
      <c r="K139" s="712"/>
      <c r="L139" s="711"/>
      <c r="M139" s="712"/>
      <c r="N139" s="712"/>
      <c r="O139" s="711"/>
    </row>
    <row r="140" customFormat="false" ht="15" hidden="false" customHeight="true" outlineLevel="0" collapsed="false">
      <c r="B140" s="711"/>
      <c r="C140" s="712"/>
      <c r="D140" s="712"/>
      <c r="E140" s="712"/>
      <c r="F140" s="712"/>
      <c r="G140" s="711"/>
      <c r="H140" s="711"/>
      <c r="I140" s="711"/>
      <c r="J140" s="711"/>
      <c r="K140" s="712"/>
      <c r="L140" s="711"/>
      <c r="M140" s="712"/>
      <c r="N140" s="712"/>
      <c r="O140" s="711"/>
    </row>
    <row r="141" customFormat="false" ht="15" hidden="false" customHeight="true" outlineLevel="0" collapsed="false">
      <c r="B141" s="711"/>
      <c r="C141" s="712"/>
      <c r="D141" s="712"/>
      <c r="E141" s="712"/>
      <c r="F141" s="712"/>
      <c r="G141" s="711"/>
      <c r="H141" s="711"/>
      <c r="I141" s="711"/>
      <c r="J141" s="711"/>
      <c r="K141" s="712"/>
      <c r="L141" s="711"/>
      <c r="M141" s="712"/>
      <c r="N141" s="712"/>
      <c r="O141" s="711"/>
    </row>
    <row r="142" customFormat="false" ht="15" hidden="false" customHeight="true" outlineLevel="0" collapsed="false">
      <c r="B142" s="711"/>
      <c r="C142" s="712"/>
      <c r="D142" s="712"/>
      <c r="E142" s="712"/>
      <c r="F142" s="712"/>
      <c r="G142" s="711"/>
      <c r="H142" s="711"/>
      <c r="I142" s="711"/>
      <c r="J142" s="711"/>
      <c r="K142" s="712"/>
      <c r="L142" s="711"/>
      <c r="M142" s="712"/>
      <c r="N142" s="712"/>
      <c r="O142" s="711"/>
    </row>
    <row r="143" customFormat="false" ht="15" hidden="false" customHeight="true" outlineLevel="0" collapsed="false">
      <c r="B143" s="711"/>
      <c r="C143" s="712"/>
      <c r="D143" s="712"/>
      <c r="E143" s="712"/>
      <c r="F143" s="712"/>
      <c r="G143" s="711"/>
      <c r="H143" s="711"/>
      <c r="I143" s="711"/>
      <c r="J143" s="711"/>
      <c r="K143" s="712"/>
      <c r="L143" s="711"/>
      <c r="M143" s="712"/>
      <c r="N143" s="712"/>
      <c r="O143" s="711"/>
    </row>
    <row r="144" customFormat="false" ht="15" hidden="false" customHeight="true" outlineLevel="0" collapsed="false">
      <c r="B144" s="711"/>
      <c r="C144" s="712"/>
      <c r="D144" s="712"/>
      <c r="E144" s="712"/>
      <c r="F144" s="712"/>
      <c r="G144" s="711"/>
      <c r="H144" s="711"/>
      <c r="I144" s="711"/>
      <c r="J144" s="711"/>
      <c r="K144" s="712"/>
      <c r="L144" s="711"/>
      <c r="M144" s="712"/>
      <c r="N144" s="712"/>
      <c r="O144" s="711"/>
    </row>
    <row r="145" customFormat="false" ht="15" hidden="false" customHeight="true" outlineLevel="0" collapsed="false">
      <c r="B145" s="711"/>
      <c r="C145" s="712"/>
      <c r="D145" s="712"/>
      <c r="E145" s="712"/>
      <c r="F145" s="712"/>
      <c r="G145" s="711"/>
      <c r="H145" s="711"/>
      <c r="I145" s="711"/>
      <c r="J145" s="711"/>
      <c r="K145" s="712"/>
      <c r="L145" s="711"/>
      <c r="M145" s="712"/>
      <c r="N145" s="712"/>
      <c r="O145" s="711"/>
    </row>
    <row r="146" customFormat="false" ht="15" hidden="false" customHeight="true" outlineLevel="0" collapsed="false">
      <c r="B146" s="711"/>
      <c r="C146" s="712"/>
      <c r="D146" s="712"/>
      <c r="E146" s="712"/>
      <c r="F146" s="712"/>
      <c r="G146" s="711"/>
      <c r="H146" s="711"/>
      <c r="I146" s="711"/>
      <c r="J146" s="711"/>
      <c r="K146" s="712"/>
      <c r="L146" s="711"/>
      <c r="M146" s="712"/>
      <c r="N146" s="712"/>
      <c r="O146" s="711"/>
    </row>
    <row r="147" customFormat="false" ht="15" hidden="false" customHeight="true" outlineLevel="0" collapsed="false">
      <c r="B147" s="711"/>
      <c r="C147" s="712"/>
      <c r="D147" s="712"/>
      <c r="E147" s="712"/>
      <c r="F147" s="712"/>
      <c r="G147" s="711"/>
      <c r="H147" s="711"/>
      <c r="I147" s="711"/>
      <c r="J147" s="711"/>
      <c r="K147" s="712"/>
      <c r="L147" s="711"/>
      <c r="M147" s="712"/>
      <c r="N147" s="712"/>
      <c r="O147" s="711"/>
    </row>
    <row r="148" customFormat="false" ht="15" hidden="false" customHeight="true" outlineLevel="0" collapsed="false">
      <c r="B148" s="711"/>
      <c r="C148" s="712"/>
      <c r="D148" s="712"/>
      <c r="E148" s="712"/>
      <c r="F148" s="712"/>
      <c r="G148" s="711"/>
      <c r="H148" s="711"/>
      <c r="I148" s="711"/>
      <c r="J148" s="711"/>
      <c r="K148" s="712"/>
      <c r="L148" s="711"/>
      <c r="M148" s="712"/>
      <c r="N148" s="712"/>
      <c r="O148" s="711"/>
    </row>
    <row r="149" customFormat="false" ht="15" hidden="false" customHeight="true" outlineLevel="0" collapsed="false">
      <c r="B149" s="711"/>
      <c r="C149" s="712"/>
      <c r="D149" s="712"/>
      <c r="E149" s="712"/>
      <c r="F149" s="712"/>
      <c r="G149" s="711"/>
      <c r="H149" s="711"/>
      <c r="I149" s="711"/>
      <c r="J149" s="711"/>
      <c r="K149" s="712"/>
      <c r="L149" s="711"/>
      <c r="M149" s="712"/>
      <c r="N149" s="712"/>
      <c r="O149" s="711"/>
    </row>
    <row r="150" customFormat="false" ht="15" hidden="false" customHeight="true" outlineLevel="0" collapsed="false">
      <c r="B150" s="711"/>
      <c r="C150" s="712"/>
      <c r="D150" s="712"/>
      <c r="E150" s="712"/>
      <c r="F150" s="712"/>
      <c r="G150" s="711"/>
      <c r="H150" s="711"/>
      <c r="I150" s="711"/>
      <c r="J150" s="711"/>
      <c r="K150" s="712"/>
      <c r="L150" s="711"/>
      <c r="M150" s="712"/>
      <c r="N150" s="712"/>
      <c r="O150" s="711"/>
    </row>
    <row r="151" customFormat="false" ht="15" hidden="false" customHeight="true" outlineLevel="0" collapsed="false">
      <c r="B151" s="711"/>
      <c r="C151" s="712"/>
      <c r="D151" s="712"/>
      <c r="E151" s="712"/>
      <c r="F151" s="712"/>
      <c r="G151" s="711"/>
      <c r="H151" s="711"/>
      <c r="I151" s="711"/>
      <c r="J151" s="711"/>
      <c r="K151" s="712"/>
      <c r="L151" s="711"/>
      <c r="M151" s="712"/>
      <c r="N151" s="712"/>
      <c r="O151" s="711"/>
    </row>
    <row r="152" customFormat="false" ht="15" hidden="false" customHeight="true" outlineLevel="0" collapsed="false">
      <c r="B152" s="711"/>
      <c r="C152" s="712"/>
      <c r="D152" s="712"/>
      <c r="E152" s="712"/>
      <c r="F152" s="712"/>
      <c r="G152" s="711"/>
      <c r="H152" s="711"/>
      <c r="I152" s="711"/>
      <c r="J152" s="711"/>
      <c r="K152" s="712"/>
      <c r="L152" s="711"/>
      <c r="M152" s="712"/>
      <c r="N152" s="712"/>
      <c r="O152" s="711"/>
    </row>
    <row r="153" customFormat="false" ht="15" hidden="false" customHeight="true" outlineLevel="0" collapsed="false">
      <c r="B153" s="711"/>
      <c r="C153" s="712"/>
      <c r="D153" s="712"/>
      <c r="E153" s="712"/>
      <c r="F153" s="712"/>
      <c r="G153" s="711"/>
      <c r="H153" s="711"/>
      <c r="I153" s="711"/>
      <c r="J153" s="711"/>
      <c r="K153" s="712"/>
      <c r="L153" s="711"/>
      <c r="M153" s="712"/>
      <c r="N153" s="712"/>
      <c r="O153" s="711"/>
    </row>
    <row r="154" customFormat="false" ht="15" hidden="false" customHeight="true" outlineLevel="0" collapsed="false">
      <c r="B154" s="711"/>
      <c r="C154" s="712"/>
      <c r="D154" s="712"/>
      <c r="E154" s="712"/>
      <c r="F154" s="712"/>
      <c r="G154" s="711"/>
      <c r="H154" s="711"/>
      <c r="I154" s="711"/>
      <c r="J154" s="711"/>
      <c r="K154" s="712"/>
      <c r="L154" s="711"/>
      <c r="M154" s="712"/>
      <c r="N154" s="712"/>
      <c r="O154" s="711"/>
    </row>
    <row r="155" customFormat="false" ht="15" hidden="false" customHeight="true" outlineLevel="0" collapsed="false">
      <c r="B155" s="711"/>
      <c r="C155" s="712"/>
      <c r="D155" s="712"/>
      <c r="E155" s="712"/>
      <c r="F155" s="712"/>
      <c r="G155" s="711"/>
      <c r="H155" s="711"/>
      <c r="I155" s="711"/>
      <c r="J155" s="711"/>
      <c r="K155" s="712"/>
      <c r="L155" s="711"/>
      <c r="M155" s="712"/>
      <c r="N155" s="712"/>
      <c r="O155" s="711"/>
    </row>
    <row r="156" customFormat="false" ht="15" hidden="false" customHeight="true" outlineLevel="0" collapsed="false">
      <c r="B156" s="711"/>
      <c r="C156" s="712"/>
      <c r="D156" s="712"/>
      <c r="E156" s="712"/>
      <c r="F156" s="712"/>
      <c r="G156" s="711"/>
      <c r="H156" s="711"/>
      <c r="I156" s="711"/>
      <c r="J156" s="711"/>
      <c r="K156" s="712"/>
      <c r="L156" s="711"/>
      <c r="M156" s="712"/>
      <c r="N156" s="712"/>
      <c r="O156" s="711"/>
    </row>
    <row r="157" customFormat="false" ht="15" hidden="false" customHeight="true" outlineLevel="0" collapsed="false">
      <c r="B157" s="711"/>
      <c r="C157" s="712"/>
      <c r="D157" s="712"/>
      <c r="E157" s="712"/>
      <c r="F157" s="712"/>
      <c r="G157" s="711"/>
      <c r="H157" s="711"/>
      <c r="I157" s="711"/>
      <c r="J157" s="711"/>
      <c r="K157" s="712"/>
      <c r="L157" s="711"/>
      <c r="M157" s="712"/>
      <c r="N157" s="712"/>
      <c r="O157" s="711"/>
    </row>
    <row r="158" customFormat="false" ht="15" hidden="false" customHeight="true" outlineLevel="0" collapsed="false">
      <c r="B158" s="711"/>
      <c r="C158" s="712"/>
      <c r="D158" s="712"/>
      <c r="E158" s="712"/>
      <c r="F158" s="712"/>
      <c r="G158" s="711"/>
      <c r="H158" s="711"/>
      <c r="I158" s="711"/>
      <c r="J158" s="711"/>
      <c r="K158" s="712"/>
      <c r="L158" s="711"/>
      <c r="M158" s="712"/>
      <c r="N158" s="712"/>
      <c r="O158" s="711"/>
    </row>
    <row r="159" customFormat="false" ht="15" hidden="false" customHeight="true" outlineLevel="0" collapsed="false">
      <c r="B159" s="711"/>
      <c r="C159" s="712"/>
      <c r="D159" s="712"/>
      <c r="E159" s="712"/>
      <c r="F159" s="712"/>
      <c r="G159" s="711"/>
      <c r="H159" s="711"/>
      <c r="I159" s="711"/>
      <c r="J159" s="711"/>
      <c r="K159" s="712"/>
      <c r="L159" s="711"/>
      <c r="M159" s="712"/>
      <c r="N159" s="712"/>
      <c r="O159" s="711"/>
    </row>
    <row r="160" customFormat="false" ht="15" hidden="false" customHeight="true" outlineLevel="0" collapsed="false">
      <c r="B160" s="711"/>
      <c r="C160" s="712"/>
      <c r="D160" s="712"/>
      <c r="E160" s="712"/>
      <c r="F160" s="712"/>
      <c r="G160" s="711"/>
      <c r="H160" s="711"/>
      <c r="I160" s="711"/>
      <c r="J160" s="711"/>
      <c r="K160" s="712"/>
      <c r="L160" s="711"/>
      <c r="M160" s="712"/>
      <c r="N160" s="712"/>
      <c r="O160" s="711"/>
    </row>
    <row r="161" customFormat="false" ht="15" hidden="false" customHeight="true" outlineLevel="0" collapsed="false">
      <c r="B161" s="711"/>
      <c r="C161" s="712"/>
      <c r="D161" s="712"/>
      <c r="E161" s="712"/>
      <c r="F161" s="712"/>
      <c r="G161" s="711"/>
      <c r="H161" s="711"/>
      <c r="I161" s="711"/>
      <c r="J161" s="711"/>
      <c r="K161" s="712"/>
      <c r="L161" s="711"/>
      <c r="M161" s="712"/>
      <c r="N161" s="712"/>
      <c r="O161" s="711"/>
    </row>
    <row r="162" customFormat="false" ht="15" hidden="false" customHeight="true" outlineLevel="0" collapsed="false">
      <c r="B162" s="711"/>
      <c r="C162" s="712"/>
      <c r="D162" s="712"/>
      <c r="E162" s="712"/>
      <c r="F162" s="712"/>
      <c r="G162" s="711"/>
      <c r="H162" s="711"/>
      <c r="I162" s="711"/>
      <c r="J162" s="711"/>
      <c r="K162" s="712"/>
      <c r="L162" s="711"/>
      <c r="M162" s="712"/>
      <c r="N162" s="712"/>
      <c r="O162" s="711"/>
    </row>
    <row r="163" customFormat="false" ht="15" hidden="false" customHeight="true" outlineLevel="0" collapsed="false">
      <c r="B163" s="711"/>
      <c r="C163" s="712"/>
      <c r="D163" s="712"/>
      <c r="E163" s="712"/>
      <c r="F163" s="712"/>
      <c r="G163" s="711"/>
      <c r="H163" s="711"/>
      <c r="I163" s="711"/>
      <c r="J163" s="711"/>
      <c r="K163" s="712"/>
      <c r="L163" s="711"/>
      <c r="M163" s="712"/>
      <c r="N163" s="712"/>
      <c r="O163" s="711"/>
    </row>
    <row r="164" customFormat="false" ht="15" hidden="false" customHeight="true" outlineLevel="0" collapsed="false">
      <c r="B164" s="711"/>
      <c r="C164" s="712"/>
      <c r="D164" s="712"/>
      <c r="E164" s="712"/>
      <c r="F164" s="712"/>
      <c r="G164" s="711"/>
      <c r="H164" s="711"/>
      <c r="I164" s="711"/>
      <c r="J164" s="711"/>
      <c r="K164" s="712"/>
      <c r="L164" s="711"/>
      <c r="M164" s="712"/>
      <c r="N164" s="712"/>
      <c r="O164" s="711"/>
    </row>
    <row r="165" customFormat="false" ht="15" hidden="false" customHeight="true" outlineLevel="0" collapsed="false">
      <c r="B165" s="711"/>
      <c r="C165" s="712"/>
      <c r="D165" s="712"/>
      <c r="E165" s="712"/>
      <c r="F165" s="712"/>
      <c r="G165" s="711"/>
      <c r="H165" s="711"/>
      <c r="I165" s="711"/>
      <c r="J165" s="711"/>
      <c r="K165" s="712"/>
      <c r="L165" s="711"/>
      <c r="M165" s="712"/>
      <c r="N165" s="712"/>
      <c r="O165" s="711"/>
    </row>
    <row r="166" customFormat="false" ht="15" hidden="false" customHeight="true" outlineLevel="0" collapsed="false">
      <c r="B166" s="711"/>
      <c r="C166" s="712"/>
      <c r="D166" s="712"/>
      <c r="E166" s="712"/>
      <c r="F166" s="712"/>
      <c r="G166" s="711"/>
      <c r="H166" s="711"/>
      <c r="I166" s="711"/>
      <c r="J166" s="711"/>
      <c r="K166" s="712"/>
      <c r="L166" s="711"/>
      <c r="M166" s="712"/>
      <c r="N166" s="712"/>
      <c r="O166" s="711"/>
    </row>
    <row r="167" customFormat="false" ht="15" hidden="false" customHeight="true" outlineLevel="0" collapsed="false">
      <c r="B167" s="711"/>
      <c r="C167" s="712"/>
      <c r="D167" s="712"/>
      <c r="E167" s="712"/>
      <c r="F167" s="712"/>
      <c r="G167" s="711"/>
      <c r="H167" s="711"/>
      <c r="I167" s="711"/>
      <c r="J167" s="711"/>
      <c r="K167" s="712"/>
      <c r="L167" s="711"/>
      <c r="M167" s="712"/>
      <c r="N167" s="712"/>
      <c r="O167" s="711"/>
    </row>
    <row r="168" customFormat="false" ht="15" hidden="false" customHeight="true" outlineLevel="0" collapsed="false">
      <c r="B168" s="711"/>
      <c r="C168" s="712"/>
      <c r="D168" s="712"/>
      <c r="E168" s="712"/>
      <c r="F168" s="712"/>
      <c r="G168" s="711"/>
      <c r="H168" s="711"/>
      <c r="I168" s="711"/>
      <c r="J168" s="711"/>
      <c r="K168" s="712"/>
      <c r="L168" s="711"/>
      <c r="M168" s="712"/>
      <c r="N168" s="712"/>
      <c r="O168" s="711"/>
    </row>
    <row r="169" customFormat="false" ht="15" hidden="false" customHeight="true" outlineLevel="0" collapsed="false">
      <c r="B169" s="711"/>
      <c r="C169" s="712"/>
      <c r="D169" s="712"/>
      <c r="E169" s="712"/>
      <c r="F169" s="712"/>
      <c r="G169" s="711"/>
      <c r="H169" s="711"/>
      <c r="I169" s="711"/>
      <c r="J169" s="711"/>
      <c r="K169" s="712"/>
      <c r="L169" s="711"/>
      <c r="M169" s="712"/>
      <c r="N169" s="712"/>
      <c r="O169" s="711"/>
    </row>
    <row r="170" customFormat="false" ht="15" hidden="false" customHeight="true" outlineLevel="0" collapsed="false">
      <c r="B170" s="711"/>
      <c r="C170" s="712"/>
      <c r="D170" s="712"/>
      <c r="E170" s="712"/>
      <c r="F170" s="712"/>
      <c r="G170" s="711"/>
      <c r="H170" s="711"/>
      <c r="I170" s="711"/>
      <c r="J170" s="711"/>
      <c r="K170" s="712"/>
      <c r="L170" s="711"/>
      <c r="M170" s="712"/>
      <c r="N170" s="712"/>
      <c r="O170" s="711"/>
    </row>
    <row r="171" customFormat="false" ht="15" hidden="false" customHeight="true" outlineLevel="0" collapsed="false">
      <c r="B171" s="711"/>
      <c r="C171" s="712"/>
      <c r="D171" s="712"/>
      <c r="E171" s="712"/>
      <c r="F171" s="712"/>
      <c r="G171" s="711"/>
      <c r="H171" s="711"/>
      <c r="I171" s="711"/>
      <c r="J171" s="711"/>
      <c r="K171" s="712"/>
      <c r="L171" s="711"/>
      <c r="M171" s="712"/>
      <c r="N171" s="712"/>
      <c r="O171" s="711"/>
    </row>
    <row r="172" customFormat="false" ht="15" hidden="false" customHeight="true" outlineLevel="0" collapsed="false">
      <c r="B172" s="711"/>
      <c r="C172" s="712"/>
      <c r="D172" s="712"/>
      <c r="E172" s="712"/>
      <c r="F172" s="712"/>
      <c r="G172" s="711"/>
      <c r="H172" s="711"/>
      <c r="I172" s="711"/>
      <c r="J172" s="711"/>
      <c r="K172" s="712"/>
      <c r="L172" s="711"/>
      <c r="M172" s="712"/>
      <c r="N172" s="712"/>
      <c r="O172" s="711"/>
    </row>
    <row r="173" customFormat="false" ht="15" hidden="false" customHeight="true" outlineLevel="0" collapsed="false">
      <c r="B173" s="711"/>
      <c r="C173" s="712"/>
      <c r="D173" s="712"/>
      <c r="E173" s="712"/>
      <c r="F173" s="712"/>
      <c r="G173" s="711"/>
      <c r="H173" s="711"/>
      <c r="I173" s="711"/>
      <c r="J173" s="711"/>
      <c r="K173" s="712"/>
      <c r="L173" s="711"/>
      <c r="M173" s="712"/>
      <c r="N173" s="712"/>
      <c r="O173" s="711"/>
    </row>
    <row r="174" customFormat="false" ht="15" hidden="false" customHeight="true" outlineLevel="0" collapsed="false">
      <c r="B174" s="711"/>
      <c r="C174" s="712"/>
      <c r="D174" s="712"/>
      <c r="E174" s="712"/>
      <c r="F174" s="712"/>
      <c r="G174" s="711"/>
      <c r="H174" s="711"/>
      <c r="I174" s="711"/>
      <c r="J174" s="711"/>
      <c r="K174" s="712"/>
      <c r="L174" s="711"/>
      <c r="M174" s="712"/>
      <c r="N174" s="712"/>
      <c r="O174" s="711"/>
    </row>
    <row r="175" customFormat="false" ht="15" hidden="false" customHeight="true" outlineLevel="0" collapsed="false">
      <c r="B175" s="711"/>
      <c r="C175" s="712"/>
      <c r="D175" s="712"/>
      <c r="E175" s="712"/>
      <c r="F175" s="712"/>
      <c r="G175" s="711"/>
      <c r="H175" s="711"/>
      <c r="I175" s="711"/>
      <c r="J175" s="711"/>
      <c r="K175" s="712"/>
      <c r="L175" s="711"/>
      <c r="M175" s="712"/>
      <c r="N175" s="712"/>
      <c r="O175" s="711"/>
    </row>
    <row r="176" customFormat="false" ht="15" hidden="false" customHeight="true" outlineLevel="0" collapsed="false">
      <c r="B176" s="711"/>
      <c r="C176" s="712"/>
      <c r="D176" s="712"/>
      <c r="E176" s="712"/>
      <c r="F176" s="712"/>
      <c r="G176" s="711"/>
      <c r="H176" s="711"/>
      <c r="I176" s="711"/>
      <c r="J176" s="711"/>
      <c r="K176" s="712"/>
      <c r="L176" s="711"/>
      <c r="M176" s="712"/>
      <c r="N176" s="712"/>
      <c r="O176" s="711"/>
    </row>
    <row r="177" customFormat="false" ht="15" hidden="false" customHeight="true" outlineLevel="0" collapsed="false">
      <c r="B177" s="711"/>
      <c r="C177" s="712"/>
      <c r="D177" s="712"/>
      <c r="E177" s="712"/>
      <c r="F177" s="712"/>
      <c r="G177" s="711"/>
      <c r="H177" s="711"/>
      <c r="I177" s="711"/>
      <c r="J177" s="711"/>
      <c r="K177" s="712"/>
      <c r="L177" s="711"/>
      <c r="M177" s="712"/>
      <c r="N177" s="712"/>
      <c r="O177" s="711"/>
    </row>
    <row r="178" customFormat="false" ht="15" hidden="false" customHeight="true" outlineLevel="0" collapsed="false">
      <c r="B178" s="711"/>
      <c r="C178" s="712"/>
      <c r="D178" s="712"/>
      <c r="E178" s="712"/>
      <c r="F178" s="712"/>
      <c r="G178" s="711"/>
      <c r="H178" s="711"/>
      <c r="I178" s="711"/>
      <c r="J178" s="711"/>
      <c r="K178" s="712"/>
      <c r="L178" s="711"/>
      <c r="M178" s="712"/>
      <c r="N178" s="712"/>
      <c r="O178" s="711"/>
    </row>
    <row r="179" customFormat="false" ht="15" hidden="false" customHeight="true" outlineLevel="0" collapsed="false">
      <c r="B179" s="711"/>
      <c r="C179" s="712"/>
      <c r="D179" s="712"/>
      <c r="E179" s="712"/>
      <c r="F179" s="712"/>
      <c r="G179" s="711"/>
      <c r="H179" s="711"/>
      <c r="I179" s="711"/>
      <c r="J179" s="711"/>
      <c r="K179" s="712"/>
      <c r="L179" s="711"/>
      <c r="M179" s="712"/>
      <c r="N179" s="712"/>
      <c r="O179" s="711"/>
    </row>
    <row r="180" customFormat="false" ht="15" hidden="false" customHeight="true" outlineLevel="0" collapsed="false">
      <c r="B180" s="711"/>
      <c r="C180" s="712"/>
      <c r="D180" s="712"/>
      <c r="E180" s="712"/>
      <c r="F180" s="712"/>
      <c r="G180" s="711"/>
      <c r="H180" s="711"/>
      <c r="I180" s="711"/>
      <c r="J180" s="711"/>
      <c r="K180" s="712"/>
      <c r="L180" s="711"/>
      <c r="M180" s="712"/>
      <c r="N180" s="712"/>
      <c r="O180" s="711"/>
    </row>
    <row r="181" customFormat="false" ht="15" hidden="false" customHeight="true" outlineLevel="0" collapsed="false">
      <c r="B181" s="711"/>
      <c r="C181" s="712"/>
      <c r="D181" s="712"/>
      <c r="E181" s="712"/>
      <c r="F181" s="712"/>
      <c r="G181" s="711"/>
      <c r="H181" s="711"/>
      <c r="I181" s="711"/>
      <c r="J181" s="711"/>
      <c r="K181" s="712"/>
      <c r="L181" s="711"/>
      <c r="M181" s="712"/>
      <c r="N181" s="712"/>
      <c r="O181" s="711"/>
    </row>
    <row r="182" customFormat="false" ht="15" hidden="false" customHeight="true" outlineLevel="0" collapsed="false">
      <c r="B182" s="711"/>
      <c r="C182" s="712"/>
      <c r="D182" s="712"/>
      <c r="E182" s="712"/>
      <c r="F182" s="712"/>
      <c r="G182" s="711"/>
      <c r="H182" s="711"/>
      <c r="I182" s="711"/>
      <c r="J182" s="711"/>
      <c r="K182" s="712"/>
      <c r="L182" s="711"/>
      <c r="M182" s="712"/>
      <c r="N182" s="712"/>
      <c r="O182" s="711"/>
    </row>
    <row r="183" customFormat="false" ht="15" hidden="false" customHeight="true" outlineLevel="0" collapsed="false">
      <c r="B183" s="711"/>
      <c r="C183" s="712"/>
      <c r="D183" s="712"/>
      <c r="E183" s="712"/>
      <c r="F183" s="712"/>
      <c r="G183" s="711"/>
      <c r="H183" s="711"/>
      <c r="I183" s="711"/>
      <c r="J183" s="711"/>
      <c r="K183" s="712"/>
      <c r="L183" s="711"/>
      <c r="M183" s="712"/>
      <c r="N183" s="712"/>
      <c r="O183" s="711"/>
    </row>
    <row r="184" customFormat="false" ht="15" hidden="false" customHeight="true" outlineLevel="0" collapsed="false">
      <c r="B184" s="711"/>
      <c r="C184" s="712"/>
      <c r="D184" s="712"/>
      <c r="E184" s="712"/>
      <c r="F184" s="712"/>
      <c r="G184" s="711"/>
      <c r="H184" s="711"/>
      <c r="I184" s="711"/>
      <c r="J184" s="711"/>
      <c r="K184" s="712"/>
      <c r="L184" s="711"/>
      <c r="M184" s="712"/>
      <c r="N184" s="712"/>
      <c r="O184" s="711"/>
    </row>
    <row r="185" customFormat="false" ht="15" hidden="false" customHeight="true" outlineLevel="0" collapsed="false">
      <c r="B185" s="711"/>
      <c r="C185" s="712"/>
      <c r="D185" s="712"/>
      <c r="E185" s="712"/>
      <c r="F185" s="712"/>
      <c r="G185" s="711"/>
      <c r="H185" s="711"/>
      <c r="I185" s="711"/>
      <c r="J185" s="711"/>
      <c r="K185" s="712"/>
      <c r="L185" s="711"/>
      <c r="M185" s="712"/>
      <c r="N185" s="712"/>
      <c r="O185" s="711"/>
    </row>
    <row r="186" customFormat="false" ht="15" hidden="false" customHeight="true" outlineLevel="0" collapsed="false">
      <c r="B186" s="711"/>
      <c r="C186" s="712"/>
      <c r="D186" s="712"/>
      <c r="E186" s="712"/>
      <c r="F186" s="712"/>
      <c r="G186" s="711"/>
      <c r="H186" s="711"/>
      <c r="I186" s="711"/>
      <c r="J186" s="711"/>
      <c r="K186" s="712"/>
      <c r="L186" s="711"/>
      <c r="M186" s="712"/>
      <c r="N186" s="712"/>
      <c r="O186" s="711"/>
    </row>
    <row r="187" customFormat="false" ht="19.5" hidden="false" customHeight="false" outlineLevel="0" collapsed="false">
      <c r="B187" s="711"/>
      <c r="C187" s="712"/>
      <c r="D187" s="712"/>
      <c r="E187" s="712"/>
      <c r="F187" s="712"/>
      <c r="G187" s="711"/>
      <c r="H187" s="711"/>
      <c r="I187" s="711"/>
      <c r="J187" s="711"/>
      <c r="K187" s="712"/>
      <c r="L187" s="711"/>
      <c r="M187" s="712"/>
      <c r="N187" s="712"/>
      <c r="O187" s="711"/>
    </row>
    <row r="188" customFormat="false" ht="19.5" hidden="false" customHeight="false" outlineLevel="0" collapsed="false">
      <c r="B188" s="711"/>
      <c r="C188" s="712"/>
      <c r="D188" s="712"/>
      <c r="E188" s="712"/>
      <c r="F188" s="712"/>
      <c r="G188" s="711"/>
      <c r="H188" s="711"/>
      <c r="I188" s="711"/>
      <c r="J188" s="711"/>
      <c r="K188" s="712"/>
      <c r="L188" s="711"/>
      <c r="M188" s="712"/>
      <c r="N188" s="712"/>
      <c r="O188" s="711"/>
    </row>
    <row r="189" customFormat="false" ht="19.5" hidden="false" customHeight="false" outlineLevel="0" collapsed="false">
      <c r="B189" s="711"/>
      <c r="C189" s="712"/>
      <c r="D189" s="712"/>
      <c r="E189" s="712"/>
      <c r="F189" s="712"/>
      <c r="G189" s="711"/>
      <c r="H189" s="711"/>
      <c r="I189" s="711"/>
      <c r="J189" s="711"/>
      <c r="K189" s="712"/>
      <c r="L189" s="711"/>
      <c r="M189" s="712"/>
      <c r="N189" s="712"/>
      <c r="O189" s="711"/>
    </row>
    <row r="190" customFormat="false" ht="19.5" hidden="false" customHeight="false" outlineLevel="0" collapsed="false">
      <c r="B190" s="711"/>
      <c r="C190" s="712"/>
      <c r="D190" s="712"/>
      <c r="E190" s="712"/>
      <c r="F190" s="712"/>
      <c r="G190" s="711"/>
      <c r="H190" s="711"/>
      <c r="I190" s="711"/>
      <c r="J190" s="711"/>
      <c r="K190" s="712"/>
      <c r="L190" s="711"/>
      <c r="M190" s="712"/>
      <c r="N190" s="712"/>
      <c r="O190" s="711"/>
    </row>
    <row r="191" customFormat="false" ht="19.5" hidden="false" customHeight="false" outlineLevel="0" collapsed="false">
      <c r="B191" s="711"/>
      <c r="C191" s="712"/>
      <c r="D191" s="712"/>
      <c r="E191" s="712"/>
      <c r="F191" s="712"/>
      <c r="G191" s="711"/>
      <c r="H191" s="711"/>
      <c r="I191" s="711"/>
      <c r="J191" s="711"/>
      <c r="K191" s="712"/>
      <c r="L191" s="711"/>
      <c r="M191" s="712"/>
      <c r="N191" s="712"/>
      <c r="O191" s="711"/>
    </row>
    <row r="192" customFormat="false" ht="19.5" hidden="false" customHeight="false" outlineLevel="0" collapsed="false">
      <c r="B192" s="711"/>
      <c r="C192" s="712"/>
      <c r="D192" s="712"/>
      <c r="E192" s="712"/>
      <c r="F192" s="712"/>
      <c r="G192" s="711"/>
      <c r="H192" s="711"/>
      <c r="I192" s="711"/>
      <c r="J192" s="711"/>
      <c r="K192" s="712"/>
      <c r="L192" s="711"/>
      <c r="M192" s="712"/>
      <c r="N192" s="712"/>
      <c r="O192" s="711"/>
    </row>
    <row r="193" customFormat="false" ht="19.5" hidden="false" customHeight="false" outlineLevel="0" collapsed="false">
      <c r="B193" s="711"/>
      <c r="C193" s="712"/>
      <c r="D193" s="712"/>
      <c r="E193" s="712"/>
      <c r="F193" s="712"/>
      <c r="G193" s="711"/>
      <c r="H193" s="711"/>
      <c r="I193" s="711"/>
      <c r="J193" s="711"/>
      <c r="K193" s="712"/>
      <c r="L193" s="711"/>
      <c r="M193" s="712"/>
      <c r="N193" s="712"/>
      <c r="O193" s="711"/>
    </row>
    <row r="194" customFormat="false" ht="19.5" hidden="false" customHeight="false" outlineLevel="0" collapsed="false">
      <c r="B194" s="711"/>
      <c r="C194" s="712"/>
      <c r="D194" s="712"/>
      <c r="E194" s="712"/>
      <c r="F194" s="712"/>
      <c r="G194" s="711"/>
      <c r="H194" s="711"/>
      <c r="I194" s="711"/>
      <c r="J194" s="711"/>
      <c r="K194" s="712"/>
      <c r="L194" s="711"/>
      <c r="M194" s="712"/>
      <c r="N194" s="712"/>
      <c r="O194" s="711"/>
    </row>
    <row r="195" customFormat="false" ht="19.5" hidden="false" customHeight="false" outlineLevel="0" collapsed="false">
      <c r="B195" s="711"/>
      <c r="C195" s="712"/>
      <c r="D195" s="712"/>
      <c r="E195" s="712"/>
      <c r="F195" s="712"/>
      <c r="G195" s="711"/>
      <c r="H195" s="711"/>
      <c r="I195" s="711"/>
      <c r="J195" s="711"/>
      <c r="K195" s="712"/>
      <c r="L195" s="711"/>
      <c r="M195" s="712"/>
      <c r="N195" s="712"/>
      <c r="O195" s="711"/>
    </row>
    <row r="196" customFormat="false" ht="19.5" hidden="false" customHeight="false" outlineLevel="0" collapsed="false">
      <c r="B196" s="711"/>
      <c r="C196" s="712"/>
      <c r="D196" s="712"/>
      <c r="E196" s="712"/>
      <c r="F196" s="712"/>
      <c r="G196" s="711"/>
      <c r="H196" s="711"/>
      <c r="I196" s="711"/>
      <c r="J196" s="711"/>
      <c r="K196" s="712"/>
      <c r="L196" s="711"/>
      <c r="M196" s="712"/>
      <c r="N196" s="712"/>
      <c r="O196" s="711"/>
    </row>
    <row r="197" customFormat="false" ht="19.5" hidden="false" customHeight="false" outlineLevel="0" collapsed="false">
      <c r="B197" s="711"/>
      <c r="C197" s="712"/>
      <c r="D197" s="712"/>
      <c r="E197" s="712"/>
      <c r="F197" s="712"/>
      <c r="G197" s="711"/>
      <c r="H197" s="711"/>
      <c r="I197" s="711"/>
      <c r="J197" s="711"/>
      <c r="K197" s="712"/>
      <c r="L197" s="711"/>
      <c r="M197" s="712"/>
      <c r="N197" s="712"/>
      <c r="O197" s="711"/>
    </row>
    <row r="198" customFormat="false" ht="19.5" hidden="false" customHeight="false" outlineLevel="0" collapsed="false">
      <c r="B198" s="711"/>
      <c r="C198" s="712"/>
      <c r="D198" s="712"/>
      <c r="E198" s="712"/>
      <c r="F198" s="712"/>
      <c r="G198" s="711"/>
      <c r="H198" s="711"/>
      <c r="I198" s="711"/>
      <c r="J198" s="711"/>
      <c r="K198" s="712"/>
      <c r="L198" s="711"/>
      <c r="M198" s="712"/>
      <c r="N198" s="712"/>
      <c r="O198" s="711"/>
    </row>
    <row r="199" customFormat="false" ht="19.5" hidden="false" customHeight="false" outlineLevel="0" collapsed="false">
      <c r="B199" s="711"/>
      <c r="C199" s="712"/>
      <c r="D199" s="712"/>
      <c r="E199" s="712"/>
      <c r="F199" s="712"/>
      <c r="G199" s="711"/>
      <c r="H199" s="711"/>
      <c r="I199" s="711"/>
      <c r="J199" s="711"/>
      <c r="K199" s="712"/>
      <c r="L199" s="711"/>
      <c r="M199" s="712"/>
      <c r="N199" s="712"/>
      <c r="O199" s="711"/>
    </row>
    <row r="200" customFormat="false" ht="19.5" hidden="false" customHeight="false" outlineLevel="0" collapsed="false">
      <c r="B200" s="711"/>
      <c r="C200" s="712"/>
      <c r="D200" s="712"/>
      <c r="E200" s="712"/>
      <c r="F200" s="712"/>
      <c r="G200" s="711"/>
      <c r="H200" s="711"/>
      <c r="I200" s="711"/>
      <c r="J200" s="711"/>
      <c r="K200" s="712"/>
      <c r="L200" s="711"/>
      <c r="M200" s="712"/>
      <c r="N200" s="712"/>
      <c r="O200" s="711"/>
    </row>
    <row r="201" customFormat="false" ht="19.5" hidden="false" customHeight="false" outlineLevel="0" collapsed="false">
      <c r="B201" s="711"/>
      <c r="C201" s="712"/>
      <c r="D201" s="712"/>
      <c r="E201" s="712"/>
      <c r="F201" s="712"/>
      <c r="G201" s="711"/>
      <c r="H201" s="711"/>
      <c r="I201" s="711"/>
      <c r="J201" s="711"/>
      <c r="K201" s="712"/>
      <c r="L201" s="711"/>
      <c r="M201" s="712"/>
      <c r="N201" s="712"/>
      <c r="O201" s="711"/>
    </row>
    <row r="202" customFormat="false" ht="19.5" hidden="false" customHeight="false" outlineLevel="0" collapsed="false">
      <c r="B202" s="711"/>
      <c r="C202" s="712"/>
      <c r="D202" s="712"/>
      <c r="E202" s="712"/>
      <c r="F202" s="712"/>
      <c r="G202" s="711"/>
      <c r="H202" s="711"/>
      <c r="I202" s="711"/>
      <c r="J202" s="711"/>
      <c r="K202" s="712"/>
      <c r="L202" s="711"/>
      <c r="M202" s="712"/>
      <c r="N202" s="712"/>
      <c r="O202" s="711"/>
    </row>
    <row r="203" customFormat="false" ht="19.5" hidden="false" customHeight="false" outlineLevel="0" collapsed="false">
      <c r="B203" s="711"/>
      <c r="C203" s="712"/>
      <c r="D203" s="712"/>
      <c r="E203" s="712"/>
      <c r="F203" s="712"/>
      <c r="G203" s="711"/>
      <c r="H203" s="711"/>
      <c r="I203" s="711"/>
      <c r="J203" s="711"/>
      <c r="K203" s="712"/>
      <c r="L203" s="711"/>
      <c r="M203" s="712"/>
      <c r="N203" s="712"/>
      <c r="O203" s="711"/>
    </row>
    <row r="204" customFormat="false" ht="19.5" hidden="false" customHeight="false" outlineLevel="0" collapsed="false">
      <c r="B204" s="711"/>
      <c r="C204" s="712"/>
      <c r="D204" s="712"/>
      <c r="E204" s="712"/>
      <c r="F204" s="712"/>
      <c r="G204" s="711"/>
      <c r="H204" s="711"/>
      <c r="I204" s="711"/>
      <c r="J204" s="711"/>
      <c r="K204" s="712"/>
      <c r="L204" s="711"/>
      <c r="M204" s="712"/>
      <c r="N204" s="712"/>
      <c r="O204" s="711"/>
    </row>
    <row r="205" customFormat="false" ht="19.5" hidden="false" customHeight="false" outlineLevel="0" collapsed="false">
      <c r="B205" s="711"/>
      <c r="C205" s="712"/>
      <c r="D205" s="712"/>
      <c r="E205" s="712"/>
      <c r="F205" s="712"/>
      <c r="G205" s="711"/>
      <c r="H205" s="711"/>
      <c r="I205" s="711"/>
      <c r="J205" s="711"/>
      <c r="K205" s="712"/>
      <c r="L205" s="711"/>
      <c r="M205" s="712"/>
      <c r="N205" s="712"/>
      <c r="O205" s="711"/>
    </row>
    <row r="206" customFormat="false" ht="19.5" hidden="false" customHeight="false" outlineLevel="0" collapsed="false">
      <c r="B206" s="711"/>
      <c r="C206" s="712"/>
      <c r="D206" s="712"/>
      <c r="E206" s="712"/>
      <c r="F206" s="712"/>
      <c r="G206" s="711"/>
      <c r="H206" s="711"/>
      <c r="I206" s="711"/>
      <c r="J206" s="711"/>
      <c r="K206" s="712"/>
      <c r="L206" s="711"/>
      <c r="M206" s="712"/>
      <c r="N206" s="712"/>
      <c r="O206" s="711"/>
    </row>
    <row r="207" customFormat="false" ht="19.5" hidden="false" customHeight="false" outlineLevel="0" collapsed="false">
      <c r="B207" s="711"/>
      <c r="C207" s="712"/>
      <c r="D207" s="712"/>
      <c r="E207" s="712"/>
      <c r="F207" s="712"/>
      <c r="G207" s="711"/>
      <c r="H207" s="711"/>
      <c r="I207" s="711"/>
      <c r="J207" s="711"/>
      <c r="K207" s="712"/>
      <c r="L207" s="711"/>
      <c r="M207" s="712"/>
      <c r="N207" s="712"/>
      <c r="O207" s="711"/>
    </row>
    <row r="208" customFormat="false" ht="19.5" hidden="false" customHeight="false" outlineLevel="0" collapsed="false">
      <c r="B208" s="711"/>
      <c r="C208" s="712"/>
      <c r="D208" s="712"/>
      <c r="E208" s="712"/>
      <c r="F208" s="712"/>
      <c r="G208" s="711"/>
      <c r="H208" s="711"/>
      <c r="I208" s="711"/>
      <c r="J208" s="711"/>
      <c r="K208" s="712"/>
      <c r="L208" s="711"/>
      <c r="M208" s="712"/>
      <c r="N208" s="712"/>
      <c r="O208" s="711"/>
    </row>
    <row r="209" customFormat="false" ht="19.5" hidden="false" customHeight="false" outlineLevel="0" collapsed="false">
      <c r="B209" s="711"/>
      <c r="C209" s="712"/>
      <c r="D209" s="712"/>
      <c r="E209" s="712"/>
      <c r="F209" s="712"/>
      <c r="G209" s="711"/>
      <c r="H209" s="711"/>
      <c r="I209" s="711"/>
      <c r="J209" s="711"/>
      <c r="K209" s="712"/>
      <c r="L209" s="711"/>
      <c r="M209" s="712"/>
      <c r="N209" s="712"/>
      <c r="O209" s="711"/>
    </row>
    <row r="210" customFormat="false" ht="19.5" hidden="false" customHeight="false" outlineLevel="0" collapsed="false">
      <c r="B210" s="711"/>
      <c r="C210" s="712"/>
      <c r="D210" s="712"/>
      <c r="E210" s="712"/>
      <c r="F210" s="712"/>
      <c r="G210" s="711"/>
      <c r="H210" s="711"/>
      <c r="I210" s="711"/>
      <c r="J210" s="711"/>
      <c r="K210" s="712"/>
      <c r="L210" s="711"/>
      <c r="M210" s="712"/>
      <c r="N210" s="712"/>
      <c r="O210" s="711"/>
    </row>
    <row r="211" customFormat="false" ht="19.5" hidden="false" customHeight="false" outlineLevel="0" collapsed="false">
      <c r="B211" s="711"/>
      <c r="C211" s="712"/>
      <c r="D211" s="712"/>
      <c r="E211" s="712"/>
      <c r="F211" s="712"/>
      <c r="G211" s="711"/>
      <c r="H211" s="711"/>
      <c r="I211" s="711"/>
      <c r="J211" s="711"/>
      <c r="K211" s="712"/>
      <c r="L211" s="711"/>
      <c r="M211" s="712"/>
      <c r="N211" s="712"/>
      <c r="O211" s="711"/>
    </row>
    <row r="212" customFormat="false" ht="19.5" hidden="false" customHeight="false" outlineLevel="0" collapsed="false">
      <c r="B212" s="711"/>
      <c r="C212" s="712"/>
      <c r="D212" s="712"/>
      <c r="E212" s="712"/>
      <c r="F212" s="712"/>
      <c r="G212" s="711"/>
      <c r="H212" s="711"/>
      <c r="I212" s="711"/>
      <c r="J212" s="711"/>
      <c r="K212" s="712"/>
      <c r="L212" s="711"/>
      <c r="M212" s="712"/>
      <c r="N212" s="712"/>
      <c r="O212" s="711"/>
    </row>
    <row r="213" customFormat="false" ht="19.5" hidden="false" customHeight="false" outlineLevel="0" collapsed="false">
      <c r="B213" s="711"/>
      <c r="C213" s="712"/>
      <c r="D213" s="712"/>
      <c r="E213" s="712"/>
      <c r="F213" s="712"/>
      <c r="G213" s="711"/>
      <c r="H213" s="711"/>
      <c r="I213" s="711"/>
      <c r="J213" s="711"/>
      <c r="K213" s="712"/>
      <c r="L213" s="711"/>
      <c r="M213" s="712"/>
      <c r="N213" s="712"/>
      <c r="O213" s="711"/>
    </row>
    <row r="214" customFormat="false" ht="19.5" hidden="false" customHeight="false" outlineLevel="0" collapsed="false">
      <c r="B214" s="711"/>
      <c r="C214" s="712"/>
      <c r="D214" s="712"/>
      <c r="E214" s="712"/>
      <c r="F214" s="712"/>
      <c r="G214" s="711"/>
      <c r="H214" s="711"/>
      <c r="I214" s="711"/>
      <c r="J214" s="711"/>
      <c r="K214" s="712"/>
      <c r="L214" s="711"/>
      <c r="M214" s="712"/>
      <c r="N214" s="712"/>
      <c r="O214" s="711"/>
    </row>
    <row r="215" customFormat="false" ht="19.5" hidden="false" customHeight="false" outlineLevel="0" collapsed="false">
      <c r="B215" s="711"/>
      <c r="C215" s="712"/>
      <c r="D215" s="712"/>
      <c r="E215" s="712"/>
      <c r="F215" s="712"/>
      <c r="G215" s="711"/>
      <c r="H215" s="711"/>
      <c r="I215" s="711"/>
      <c r="J215" s="711"/>
      <c r="K215" s="712"/>
      <c r="L215" s="711"/>
      <c r="M215" s="712"/>
      <c r="N215" s="712"/>
      <c r="O215" s="711"/>
    </row>
    <row r="216" customFormat="false" ht="19.5" hidden="false" customHeight="false" outlineLevel="0" collapsed="false">
      <c r="B216" s="711"/>
      <c r="C216" s="712"/>
      <c r="D216" s="712"/>
      <c r="E216" s="712"/>
      <c r="F216" s="712"/>
      <c r="G216" s="711"/>
      <c r="H216" s="711"/>
      <c r="I216" s="711"/>
      <c r="J216" s="711"/>
      <c r="K216" s="712"/>
      <c r="L216" s="711"/>
      <c r="M216" s="712"/>
      <c r="N216" s="712"/>
      <c r="O216" s="711"/>
    </row>
    <row r="217" customFormat="false" ht="19.5" hidden="false" customHeight="false" outlineLevel="0" collapsed="false">
      <c r="B217" s="711"/>
      <c r="C217" s="712"/>
      <c r="D217" s="712"/>
      <c r="E217" s="712"/>
      <c r="F217" s="712"/>
      <c r="G217" s="711"/>
      <c r="H217" s="711"/>
      <c r="I217" s="711"/>
      <c r="J217" s="711"/>
      <c r="K217" s="712"/>
      <c r="L217" s="711"/>
      <c r="M217" s="712"/>
      <c r="N217" s="712"/>
      <c r="O217" s="711"/>
    </row>
    <row r="218" customFormat="false" ht="19.5" hidden="false" customHeight="false" outlineLevel="0" collapsed="false">
      <c r="B218" s="711"/>
      <c r="C218" s="712"/>
      <c r="D218" s="712"/>
      <c r="E218" s="712"/>
      <c r="F218" s="712"/>
      <c r="G218" s="711"/>
      <c r="H218" s="711"/>
      <c r="I218" s="711"/>
      <c r="J218" s="711"/>
      <c r="K218" s="712"/>
      <c r="L218" s="711"/>
      <c r="M218" s="712"/>
      <c r="N218" s="712"/>
      <c r="O218" s="711"/>
    </row>
    <row r="219" customFormat="false" ht="19.5" hidden="false" customHeight="false" outlineLevel="0" collapsed="false">
      <c r="B219" s="711"/>
      <c r="C219" s="712"/>
      <c r="D219" s="712"/>
      <c r="E219" s="712"/>
      <c r="F219" s="712"/>
      <c r="G219" s="711"/>
      <c r="H219" s="711"/>
      <c r="I219" s="711"/>
      <c r="J219" s="711"/>
      <c r="K219" s="712"/>
      <c r="L219" s="711"/>
      <c r="M219" s="712"/>
      <c r="N219" s="712"/>
      <c r="O219" s="711"/>
    </row>
    <row r="220" customFormat="false" ht="19.5" hidden="false" customHeight="false" outlineLevel="0" collapsed="false">
      <c r="B220" s="711"/>
      <c r="C220" s="712"/>
      <c r="D220" s="712"/>
      <c r="E220" s="712"/>
      <c r="F220" s="712"/>
      <c r="G220" s="711"/>
      <c r="H220" s="711"/>
      <c r="I220" s="711"/>
      <c r="J220" s="711"/>
      <c r="K220" s="712"/>
      <c r="L220" s="711"/>
      <c r="M220" s="712"/>
      <c r="N220" s="712"/>
      <c r="O220" s="711"/>
    </row>
    <row r="221" customFormat="false" ht="19.5" hidden="false" customHeight="false" outlineLevel="0" collapsed="false">
      <c r="B221" s="711"/>
      <c r="C221" s="712"/>
      <c r="D221" s="712"/>
      <c r="E221" s="712"/>
      <c r="F221" s="712"/>
      <c r="G221" s="711"/>
      <c r="H221" s="711"/>
      <c r="I221" s="711"/>
      <c r="J221" s="711"/>
      <c r="K221" s="712"/>
      <c r="L221" s="711"/>
      <c r="M221" s="712"/>
      <c r="N221" s="712"/>
      <c r="O221" s="711"/>
    </row>
    <row r="222" customFormat="false" ht="19.5" hidden="false" customHeight="false" outlineLevel="0" collapsed="false">
      <c r="B222" s="711"/>
      <c r="C222" s="712"/>
      <c r="D222" s="712"/>
      <c r="E222" s="712"/>
      <c r="F222" s="712"/>
      <c r="G222" s="711"/>
      <c r="H222" s="711"/>
      <c r="I222" s="711"/>
      <c r="J222" s="711"/>
      <c r="K222" s="712"/>
      <c r="L222" s="711"/>
      <c r="M222" s="712"/>
      <c r="N222" s="712"/>
      <c r="O222" s="711"/>
    </row>
    <row r="223" customFormat="false" ht="19.5" hidden="false" customHeight="false" outlineLevel="0" collapsed="false">
      <c r="B223" s="711"/>
      <c r="C223" s="712"/>
      <c r="D223" s="712"/>
      <c r="E223" s="712"/>
      <c r="F223" s="712"/>
      <c r="G223" s="711"/>
      <c r="H223" s="711"/>
      <c r="I223" s="711"/>
      <c r="J223" s="711"/>
      <c r="K223" s="712"/>
      <c r="L223" s="711"/>
      <c r="M223" s="712"/>
      <c r="N223" s="712"/>
      <c r="O223" s="711"/>
    </row>
    <row r="224" customFormat="false" ht="19.5" hidden="false" customHeight="false" outlineLevel="0" collapsed="false">
      <c r="B224" s="711"/>
      <c r="C224" s="712"/>
      <c r="D224" s="712"/>
      <c r="E224" s="712"/>
      <c r="F224" s="712"/>
      <c r="G224" s="711"/>
      <c r="H224" s="711"/>
      <c r="I224" s="711"/>
      <c r="J224" s="711"/>
      <c r="K224" s="712"/>
      <c r="L224" s="711"/>
      <c r="M224" s="712"/>
      <c r="N224" s="712"/>
      <c r="O224" s="711"/>
    </row>
    <row r="225" customFormat="false" ht="19.5" hidden="false" customHeight="false" outlineLevel="0" collapsed="false">
      <c r="B225" s="711"/>
      <c r="C225" s="712"/>
      <c r="D225" s="712"/>
      <c r="E225" s="712"/>
      <c r="F225" s="712"/>
      <c r="G225" s="711"/>
      <c r="H225" s="711"/>
      <c r="I225" s="711"/>
      <c r="J225" s="711"/>
      <c r="K225" s="712"/>
      <c r="L225" s="711"/>
      <c r="M225" s="712"/>
      <c r="N225" s="712"/>
      <c r="O225" s="711"/>
    </row>
    <row r="226" customFormat="false" ht="19.5" hidden="false" customHeight="false" outlineLevel="0" collapsed="false">
      <c r="B226" s="711"/>
      <c r="C226" s="712"/>
      <c r="D226" s="712"/>
      <c r="E226" s="712"/>
      <c r="F226" s="712"/>
      <c r="G226" s="711"/>
      <c r="H226" s="711"/>
      <c r="I226" s="711"/>
      <c r="J226" s="711"/>
      <c r="K226" s="712"/>
      <c r="L226" s="711"/>
      <c r="M226" s="712"/>
      <c r="N226" s="712"/>
      <c r="O226" s="711"/>
    </row>
    <row r="227" customFormat="false" ht="19.5" hidden="false" customHeight="false" outlineLevel="0" collapsed="false">
      <c r="B227" s="711"/>
      <c r="C227" s="712"/>
      <c r="D227" s="712"/>
      <c r="E227" s="712"/>
      <c r="F227" s="712"/>
      <c r="G227" s="711"/>
      <c r="H227" s="711"/>
      <c r="I227" s="711"/>
      <c r="J227" s="711"/>
      <c r="K227" s="712"/>
      <c r="L227" s="711"/>
      <c r="M227" s="712"/>
      <c r="N227" s="712"/>
      <c r="O227" s="711"/>
    </row>
    <row r="228" customFormat="false" ht="19.5" hidden="false" customHeight="false" outlineLevel="0" collapsed="false">
      <c r="B228" s="711"/>
      <c r="C228" s="712"/>
      <c r="D228" s="712"/>
      <c r="E228" s="712"/>
      <c r="F228" s="712"/>
      <c r="G228" s="711"/>
      <c r="H228" s="711"/>
      <c r="I228" s="711"/>
      <c r="J228" s="711"/>
      <c r="K228" s="712"/>
      <c r="L228" s="711"/>
      <c r="M228" s="712"/>
      <c r="N228" s="712"/>
      <c r="O228" s="711"/>
    </row>
    <row r="229" customFormat="false" ht="19.5" hidden="false" customHeight="false" outlineLevel="0" collapsed="false">
      <c r="B229" s="711"/>
      <c r="C229" s="712"/>
      <c r="D229" s="712"/>
      <c r="E229" s="712"/>
      <c r="F229" s="712"/>
      <c r="G229" s="711"/>
      <c r="H229" s="711"/>
      <c r="I229" s="711"/>
      <c r="J229" s="711"/>
      <c r="K229" s="712"/>
      <c r="L229" s="711"/>
      <c r="M229" s="712"/>
      <c r="N229" s="712"/>
      <c r="O229" s="711"/>
    </row>
    <row r="230" customFormat="false" ht="19.5" hidden="false" customHeight="false" outlineLevel="0" collapsed="false">
      <c r="B230" s="711"/>
      <c r="C230" s="712"/>
      <c r="D230" s="712"/>
      <c r="E230" s="712"/>
      <c r="F230" s="712"/>
      <c r="G230" s="711"/>
      <c r="H230" s="711"/>
      <c r="I230" s="711"/>
      <c r="J230" s="711"/>
      <c r="K230" s="712"/>
      <c r="L230" s="711"/>
      <c r="M230" s="712"/>
      <c r="N230" s="712"/>
      <c r="O230" s="711"/>
    </row>
    <row r="231" customFormat="false" ht="19.5" hidden="false" customHeight="false" outlineLevel="0" collapsed="false">
      <c r="B231" s="711"/>
      <c r="C231" s="712"/>
      <c r="D231" s="712"/>
      <c r="E231" s="712"/>
      <c r="F231" s="712"/>
      <c r="G231" s="711"/>
      <c r="H231" s="711"/>
      <c r="I231" s="711"/>
      <c r="J231" s="711"/>
      <c r="K231" s="712"/>
      <c r="L231" s="711"/>
      <c r="M231" s="712"/>
      <c r="N231" s="712"/>
      <c r="O231" s="711"/>
    </row>
    <row r="232" customFormat="false" ht="19.5" hidden="false" customHeight="false" outlineLevel="0" collapsed="false">
      <c r="B232" s="711"/>
      <c r="C232" s="712"/>
      <c r="D232" s="712"/>
      <c r="E232" s="712"/>
      <c r="F232" s="712"/>
      <c r="G232" s="711"/>
      <c r="H232" s="711"/>
      <c r="I232" s="711"/>
      <c r="J232" s="711"/>
      <c r="K232" s="712"/>
      <c r="L232" s="711"/>
      <c r="M232" s="712"/>
      <c r="N232" s="712"/>
      <c r="O232" s="711"/>
    </row>
    <row r="233" customFormat="false" ht="19.5" hidden="false" customHeight="false" outlineLevel="0" collapsed="false">
      <c r="B233" s="711"/>
      <c r="C233" s="712"/>
      <c r="D233" s="712"/>
      <c r="E233" s="712"/>
      <c r="F233" s="712"/>
      <c r="G233" s="711"/>
      <c r="H233" s="711"/>
      <c r="I233" s="711"/>
      <c r="J233" s="711"/>
      <c r="K233" s="712"/>
      <c r="L233" s="711"/>
      <c r="M233" s="712"/>
      <c r="N233" s="712"/>
      <c r="O233" s="711"/>
    </row>
    <row r="234" customFormat="false" ht="19.5" hidden="false" customHeight="false" outlineLevel="0" collapsed="false">
      <c r="B234" s="711"/>
      <c r="C234" s="712"/>
      <c r="D234" s="712"/>
      <c r="E234" s="712"/>
      <c r="F234" s="712"/>
      <c r="G234" s="711"/>
      <c r="H234" s="711"/>
      <c r="I234" s="711"/>
      <c r="J234" s="711"/>
      <c r="K234" s="712"/>
      <c r="L234" s="711"/>
      <c r="M234" s="712"/>
      <c r="N234" s="712"/>
      <c r="O234" s="711"/>
    </row>
    <row r="235" customFormat="false" ht="19.5" hidden="false" customHeight="false" outlineLevel="0" collapsed="false">
      <c r="B235" s="711"/>
      <c r="C235" s="712"/>
      <c r="D235" s="712"/>
      <c r="E235" s="712"/>
      <c r="F235" s="712"/>
      <c r="G235" s="711"/>
      <c r="H235" s="711"/>
      <c r="I235" s="711"/>
      <c r="J235" s="711"/>
      <c r="K235" s="712"/>
      <c r="L235" s="711"/>
      <c r="M235" s="712"/>
      <c r="N235" s="712"/>
      <c r="O235" s="711"/>
    </row>
    <row r="236" customFormat="false" ht="19.5" hidden="false" customHeight="false" outlineLevel="0" collapsed="false">
      <c r="B236" s="711"/>
      <c r="C236" s="712"/>
      <c r="D236" s="712"/>
      <c r="E236" s="712"/>
      <c r="F236" s="712"/>
      <c r="G236" s="711"/>
      <c r="H236" s="711"/>
      <c r="I236" s="711"/>
      <c r="J236" s="711"/>
      <c r="K236" s="712"/>
      <c r="L236" s="711"/>
      <c r="M236" s="712"/>
      <c r="N236" s="712"/>
      <c r="O236" s="711"/>
    </row>
    <row r="237" customFormat="false" ht="19.5" hidden="false" customHeight="false" outlineLevel="0" collapsed="false">
      <c r="B237" s="711"/>
      <c r="C237" s="712"/>
      <c r="D237" s="712"/>
      <c r="E237" s="712"/>
      <c r="F237" s="712"/>
      <c r="G237" s="711"/>
      <c r="H237" s="711"/>
      <c r="I237" s="711"/>
      <c r="J237" s="711"/>
      <c r="K237" s="712"/>
      <c r="L237" s="711"/>
      <c r="M237" s="712"/>
      <c r="N237" s="712"/>
      <c r="O237" s="711"/>
    </row>
    <row r="238" customFormat="false" ht="19.5" hidden="false" customHeight="false" outlineLevel="0" collapsed="false">
      <c r="B238" s="711"/>
      <c r="C238" s="712"/>
      <c r="D238" s="712"/>
      <c r="E238" s="712"/>
      <c r="F238" s="712"/>
      <c r="G238" s="711"/>
      <c r="H238" s="711"/>
      <c r="I238" s="711"/>
      <c r="J238" s="711"/>
      <c r="K238" s="712"/>
      <c r="L238" s="711"/>
      <c r="M238" s="712"/>
      <c r="N238" s="712"/>
      <c r="O238" s="711"/>
    </row>
    <row r="239" customFormat="false" ht="19.5" hidden="false" customHeight="false" outlineLevel="0" collapsed="false">
      <c r="B239" s="711"/>
      <c r="C239" s="712"/>
      <c r="D239" s="712"/>
      <c r="E239" s="712"/>
      <c r="F239" s="712"/>
      <c r="G239" s="711"/>
      <c r="H239" s="711"/>
      <c r="I239" s="711"/>
      <c r="J239" s="711"/>
      <c r="K239" s="712"/>
      <c r="L239" s="711"/>
      <c r="M239" s="712"/>
      <c r="N239" s="712"/>
      <c r="O239" s="711"/>
    </row>
    <row r="240" customFormat="false" ht="19.5" hidden="false" customHeight="false" outlineLevel="0" collapsed="false">
      <c r="B240" s="711"/>
      <c r="C240" s="712"/>
      <c r="D240" s="712"/>
      <c r="E240" s="712"/>
      <c r="F240" s="712"/>
      <c r="G240" s="711"/>
      <c r="H240" s="711"/>
      <c r="I240" s="711"/>
      <c r="J240" s="711"/>
      <c r="K240" s="712"/>
      <c r="L240" s="711"/>
      <c r="M240" s="712"/>
      <c r="N240" s="712"/>
      <c r="O240" s="711"/>
    </row>
    <row r="241" customFormat="false" ht="19.5" hidden="false" customHeight="false" outlineLevel="0" collapsed="false">
      <c r="B241" s="711"/>
      <c r="C241" s="712"/>
      <c r="D241" s="712"/>
      <c r="E241" s="712"/>
      <c r="F241" s="712"/>
      <c r="G241" s="711"/>
      <c r="H241" s="711"/>
      <c r="I241" s="711"/>
      <c r="J241" s="711"/>
      <c r="K241" s="712"/>
      <c r="L241" s="711"/>
      <c r="M241" s="712"/>
      <c r="N241" s="712"/>
      <c r="O241" s="711"/>
    </row>
    <row r="242" customFormat="false" ht="19.5" hidden="false" customHeight="false" outlineLevel="0" collapsed="false">
      <c r="B242" s="711"/>
      <c r="C242" s="712"/>
      <c r="D242" s="712"/>
      <c r="E242" s="712"/>
      <c r="F242" s="712"/>
      <c r="G242" s="711"/>
      <c r="H242" s="711"/>
      <c r="I242" s="711"/>
      <c r="J242" s="711"/>
      <c r="K242" s="712"/>
      <c r="L242" s="711"/>
      <c r="M242" s="712"/>
      <c r="N242" s="712"/>
      <c r="O242" s="711"/>
    </row>
    <row r="243" customFormat="false" ht="19.5" hidden="false" customHeight="false" outlineLevel="0" collapsed="false">
      <c r="B243" s="711"/>
      <c r="C243" s="712"/>
      <c r="D243" s="712"/>
      <c r="E243" s="712"/>
      <c r="F243" s="712"/>
      <c r="G243" s="711"/>
      <c r="H243" s="711"/>
      <c r="I243" s="711"/>
      <c r="J243" s="711"/>
      <c r="K243" s="712"/>
      <c r="L243" s="711"/>
      <c r="M243" s="712"/>
      <c r="N243" s="712"/>
      <c r="O243" s="711"/>
    </row>
    <row r="244" customFormat="false" ht="19.5" hidden="false" customHeight="false" outlineLevel="0" collapsed="false">
      <c r="B244" s="711"/>
      <c r="C244" s="712"/>
      <c r="D244" s="712"/>
      <c r="E244" s="712"/>
      <c r="F244" s="712"/>
      <c r="G244" s="711"/>
      <c r="H244" s="711"/>
      <c r="I244" s="711"/>
      <c r="J244" s="711"/>
      <c r="K244" s="712"/>
      <c r="L244" s="711"/>
      <c r="M244" s="712"/>
      <c r="N244" s="712"/>
      <c r="O244" s="711"/>
    </row>
    <row r="245" customFormat="false" ht="19.5" hidden="false" customHeight="false" outlineLevel="0" collapsed="false">
      <c r="B245" s="711"/>
      <c r="C245" s="712"/>
      <c r="D245" s="712"/>
      <c r="E245" s="712"/>
      <c r="F245" s="712"/>
      <c r="G245" s="711"/>
      <c r="H245" s="711"/>
      <c r="I245" s="711"/>
      <c r="J245" s="711"/>
      <c r="K245" s="712"/>
      <c r="L245" s="711"/>
      <c r="M245" s="712"/>
      <c r="N245" s="712"/>
      <c r="O245" s="711"/>
    </row>
    <row r="246" customFormat="false" ht="19.5" hidden="false" customHeight="false" outlineLevel="0" collapsed="false">
      <c r="B246" s="711"/>
      <c r="C246" s="712"/>
      <c r="D246" s="712"/>
      <c r="E246" s="712"/>
      <c r="F246" s="712"/>
      <c r="G246" s="711"/>
      <c r="H246" s="711"/>
      <c r="I246" s="711"/>
      <c r="J246" s="711"/>
      <c r="K246" s="712"/>
      <c r="L246" s="711"/>
      <c r="M246" s="712"/>
      <c r="N246" s="712"/>
      <c r="O246" s="711"/>
    </row>
    <row r="247" customFormat="false" ht="19.5" hidden="false" customHeight="false" outlineLevel="0" collapsed="false">
      <c r="B247" s="711"/>
      <c r="C247" s="712"/>
      <c r="D247" s="712"/>
      <c r="E247" s="712"/>
      <c r="F247" s="712"/>
      <c r="G247" s="711"/>
      <c r="H247" s="711"/>
      <c r="I247" s="711"/>
      <c r="J247" s="711"/>
      <c r="K247" s="712"/>
      <c r="L247" s="711"/>
      <c r="M247" s="712"/>
      <c r="N247" s="712"/>
      <c r="O247" s="711"/>
    </row>
    <row r="248" customFormat="false" ht="19.5" hidden="false" customHeight="false" outlineLevel="0" collapsed="false">
      <c r="B248" s="711"/>
      <c r="C248" s="712"/>
      <c r="D248" s="712"/>
      <c r="E248" s="712"/>
      <c r="F248" s="712"/>
      <c r="G248" s="711"/>
      <c r="H248" s="711"/>
      <c r="I248" s="711"/>
      <c r="J248" s="711"/>
      <c r="K248" s="712"/>
      <c r="L248" s="711"/>
      <c r="M248" s="712"/>
      <c r="N248" s="712"/>
      <c r="O248" s="711"/>
    </row>
    <row r="249" customFormat="false" ht="19.5" hidden="false" customHeight="false" outlineLevel="0" collapsed="false">
      <c r="B249" s="711"/>
      <c r="C249" s="712"/>
      <c r="D249" s="712"/>
      <c r="E249" s="712"/>
      <c r="F249" s="712"/>
      <c r="G249" s="711"/>
      <c r="H249" s="711"/>
      <c r="I249" s="711"/>
      <c r="J249" s="711"/>
      <c r="K249" s="712"/>
      <c r="L249" s="711"/>
      <c r="M249" s="712"/>
      <c r="N249" s="712"/>
      <c r="O249" s="711"/>
    </row>
    <row r="250" customFormat="false" ht="19.5" hidden="false" customHeight="false" outlineLevel="0" collapsed="false">
      <c r="B250" s="711"/>
      <c r="C250" s="712"/>
      <c r="D250" s="712"/>
      <c r="E250" s="712"/>
      <c r="F250" s="712"/>
      <c r="G250" s="711"/>
      <c r="H250" s="711"/>
      <c r="I250" s="711"/>
      <c r="J250" s="711"/>
      <c r="K250" s="712"/>
      <c r="L250" s="711"/>
      <c r="M250" s="712"/>
      <c r="N250" s="712"/>
      <c r="O250" s="711"/>
    </row>
    <row r="251" customFormat="false" ht="19.5" hidden="false" customHeight="false" outlineLevel="0" collapsed="false">
      <c r="B251" s="711"/>
      <c r="C251" s="712"/>
      <c r="D251" s="712"/>
      <c r="E251" s="712"/>
      <c r="F251" s="712"/>
      <c r="G251" s="711"/>
      <c r="H251" s="711"/>
      <c r="I251" s="711"/>
      <c r="J251" s="711"/>
      <c r="K251" s="712"/>
      <c r="L251" s="711"/>
      <c r="M251" s="712"/>
      <c r="N251" s="712"/>
      <c r="O251" s="711"/>
    </row>
    <row r="252" customFormat="false" ht="19.5" hidden="false" customHeight="false" outlineLevel="0" collapsed="false">
      <c r="B252" s="711"/>
      <c r="C252" s="712"/>
      <c r="D252" s="712"/>
      <c r="E252" s="712"/>
      <c r="F252" s="712"/>
      <c r="G252" s="711"/>
      <c r="H252" s="711"/>
      <c r="I252" s="711"/>
      <c r="J252" s="711"/>
      <c r="K252" s="712"/>
      <c r="L252" s="711"/>
      <c r="M252" s="712"/>
      <c r="N252" s="712"/>
      <c r="O252" s="711"/>
    </row>
    <row r="253" customFormat="false" ht="19.5" hidden="false" customHeight="false" outlineLevel="0" collapsed="false">
      <c r="B253" s="711"/>
      <c r="C253" s="712"/>
      <c r="D253" s="712"/>
      <c r="E253" s="712"/>
      <c r="F253" s="712"/>
      <c r="G253" s="711"/>
      <c r="H253" s="711"/>
      <c r="I253" s="711"/>
      <c r="J253" s="711"/>
      <c r="K253" s="712"/>
      <c r="L253" s="711"/>
      <c r="M253" s="712"/>
      <c r="N253" s="712"/>
      <c r="O253" s="711"/>
    </row>
    <row r="254" customFormat="false" ht="19.5" hidden="false" customHeight="false" outlineLevel="0" collapsed="false">
      <c r="B254" s="711"/>
      <c r="C254" s="712"/>
      <c r="D254" s="712"/>
      <c r="E254" s="712"/>
      <c r="F254" s="712"/>
      <c r="G254" s="711"/>
      <c r="H254" s="711"/>
      <c r="I254" s="711"/>
      <c r="J254" s="711"/>
      <c r="K254" s="712"/>
      <c r="L254" s="711"/>
      <c r="M254" s="712"/>
      <c r="N254" s="712"/>
      <c r="O254" s="711"/>
    </row>
    <row r="255" customFormat="false" ht="19.5" hidden="false" customHeight="false" outlineLevel="0" collapsed="false">
      <c r="B255" s="711"/>
      <c r="C255" s="712"/>
      <c r="D255" s="712"/>
      <c r="E255" s="712"/>
      <c r="F255" s="712"/>
      <c r="G255" s="711"/>
      <c r="H255" s="711"/>
      <c r="I255" s="711"/>
      <c r="J255" s="711"/>
      <c r="K255" s="712"/>
      <c r="L255" s="711"/>
      <c r="M255" s="712"/>
      <c r="N255" s="712"/>
      <c r="O255" s="711"/>
    </row>
    <row r="256" customFormat="false" ht="19.5" hidden="false" customHeight="false" outlineLevel="0" collapsed="false">
      <c r="B256" s="711"/>
      <c r="C256" s="712"/>
      <c r="D256" s="712"/>
      <c r="E256" s="712"/>
      <c r="F256" s="712"/>
      <c r="G256" s="711"/>
      <c r="H256" s="711"/>
      <c r="I256" s="711"/>
      <c r="J256" s="711"/>
      <c r="K256" s="712"/>
      <c r="L256" s="711"/>
      <c r="M256" s="712"/>
      <c r="N256" s="712"/>
      <c r="O256" s="711"/>
    </row>
    <row r="257" customFormat="false" ht="19.5" hidden="false" customHeight="false" outlineLevel="0" collapsed="false">
      <c r="B257" s="711"/>
      <c r="C257" s="712"/>
      <c r="D257" s="712"/>
      <c r="E257" s="712"/>
      <c r="F257" s="712"/>
      <c r="G257" s="711"/>
      <c r="H257" s="711"/>
      <c r="I257" s="711"/>
      <c r="J257" s="711"/>
      <c r="K257" s="712"/>
      <c r="L257" s="711"/>
      <c r="M257" s="712"/>
      <c r="N257" s="712"/>
      <c r="O257" s="711"/>
    </row>
    <row r="258" customFormat="false" ht="19.5" hidden="false" customHeight="false" outlineLevel="0" collapsed="false">
      <c r="B258" s="711"/>
      <c r="C258" s="712"/>
      <c r="D258" s="712"/>
      <c r="E258" s="712"/>
      <c r="F258" s="712"/>
      <c r="G258" s="711"/>
      <c r="H258" s="711"/>
      <c r="I258" s="711"/>
      <c r="J258" s="711"/>
      <c r="K258" s="712"/>
      <c r="L258" s="711"/>
      <c r="M258" s="712"/>
      <c r="N258" s="712"/>
      <c r="O258" s="711"/>
    </row>
    <row r="259" customFormat="false" ht="19.5" hidden="false" customHeight="false" outlineLevel="0" collapsed="false">
      <c r="B259" s="711"/>
      <c r="C259" s="712"/>
      <c r="D259" s="712"/>
      <c r="E259" s="712"/>
      <c r="F259" s="712"/>
      <c r="G259" s="711"/>
      <c r="H259" s="711"/>
      <c r="I259" s="711"/>
      <c r="J259" s="711"/>
      <c r="K259" s="712"/>
      <c r="L259" s="711"/>
      <c r="M259" s="712"/>
      <c r="N259" s="712"/>
      <c r="O259" s="711"/>
    </row>
    <row r="260" customFormat="false" ht="19.5" hidden="false" customHeight="false" outlineLevel="0" collapsed="false">
      <c r="B260" s="711"/>
      <c r="C260" s="712"/>
      <c r="D260" s="712"/>
      <c r="E260" s="712"/>
      <c r="F260" s="712"/>
      <c r="G260" s="711"/>
      <c r="H260" s="711"/>
      <c r="I260" s="711"/>
      <c r="J260" s="711"/>
      <c r="K260" s="712"/>
      <c r="L260" s="711"/>
      <c r="M260" s="712"/>
      <c r="N260" s="712"/>
      <c r="O260" s="711"/>
    </row>
    <row r="261" customFormat="false" ht="19.5" hidden="false" customHeight="false" outlineLevel="0" collapsed="false">
      <c r="B261" s="711"/>
      <c r="C261" s="712"/>
      <c r="D261" s="712"/>
      <c r="E261" s="712"/>
      <c r="F261" s="712"/>
      <c r="G261" s="711"/>
      <c r="H261" s="711"/>
      <c r="I261" s="711"/>
      <c r="J261" s="711"/>
      <c r="K261" s="712"/>
      <c r="L261" s="711"/>
      <c r="M261" s="712"/>
      <c r="N261" s="712"/>
      <c r="O261" s="711"/>
    </row>
    <row r="262" customFormat="false" ht="19.5" hidden="false" customHeight="false" outlineLevel="0" collapsed="false">
      <c r="B262" s="711"/>
      <c r="C262" s="712"/>
      <c r="D262" s="712"/>
      <c r="E262" s="712"/>
      <c r="F262" s="712"/>
      <c r="G262" s="711"/>
      <c r="H262" s="711"/>
      <c r="I262" s="711"/>
      <c r="J262" s="711"/>
      <c r="K262" s="712"/>
      <c r="L262" s="711"/>
      <c r="M262" s="712"/>
      <c r="N262" s="712"/>
      <c r="O262" s="711"/>
    </row>
    <row r="263" customFormat="false" ht="19.5" hidden="false" customHeight="false" outlineLevel="0" collapsed="false">
      <c r="B263" s="711"/>
      <c r="C263" s="712"/>
      <c r="D263" s="712"/>
      <c r="E263" s="712"/>
      <c r="F263" s="712"/>
      <c r="G263" s="711"/>
      <c r="H263" s="711"/>
      <c r="I263" s="711"/>
      <c r="J263" s="711"/>
      <c r="K263" s="712"/>
      <c r="L263" s="711"/>
      <c r="M263" s="712"/>
      <c r="N263" s="712"/>
      <c r="O263" s="711"/>
    </row>
    <row r="264" customFormat="false" ht="19.5" hidden="false" customHeight="false" outlineLevel="0" collapsed="false">
      <c r="B264" s="711"/>
      <c r="C264" s="712"/>
      <c r="D264" s="712"/>
      <c r="E264" s="712"/>
      <c r="F264" s="712"/>
      <c r="G264" s="711"/>
      <c r="H264" s="711"/>
      <c r="I264" s="711"/>
      <c r="J264" s="711"/>
      <c r="K264" s="712"/>
      <c r="L264" s="711"/>
      <c r="M264" s="712"/>
      <c r="N264" s="712"/>
      <c r="O264" s="711"/>
    </row>
    <row r="265" customFormat="false" ht="19.5" hidden="false" customHeight="false" outlineLevel="0" collapsed="false">
      <c r="B265" s="711"/>
      <c r="C265" s="712"/>
      <c r="D265" s="712"/>
      <c r="E265" s="712"/>
      <c r="F265" s="712"/>
      <c r="G265" s="711"/>
      <c r="H265" s="711"/>
      <c r="I265" s="711"/>
      <c r="J265" s="711"/>
      <c r="K265" s="712"/>
      <c r="L265" s="711"/>
      <c r="M265" s="712"/>
      <c r="N265" s="712"/>
      <c r="O265" s="711"/>
    </row>
    <row r="266" customFormat="false" ht="19.5" hidden="false" customHeight="false" outlineLevel="0" collapsed="false">
      <c r="B266" s="711"/>
      <c r="C266" s="712"/>
      <c r="D266" s="712"/>
      <c r="E266" s="712"/>
      <c r="F266" s="712"/>
      <c r="G266" s="711"/>
      <c r="H266" s="711"/>
      <c r="I266" s="711"/>
      <c r="J266" s="711"/>
      <c r="K266" s="712"/>
      <c r="L266" s="711"/>
      <c r="M266" s="712"/>
      <c r="N266" s="712"/>
      <c r="O266" s="711"/>
    </row>
    <row r="267" customFormat="false" ht="19.5" hidden="false" customHeight="false" outlineLevel="0" collapsed="false">
      <c r="B267" s="711"/>
      <c r="C267" s="712"/>
      <c r="D267" s="712"/>
      <c r="E267" s="712"/>
      <c r="F267" s="712"/>
      <c r="G267" s="711"/>
      <c r="H267" s="711"/>
      <c r="I267" s="711"/>
      <c r="J267" s="711"/>
      <c r="K267" s="712"/>
      <c r="L267" s="711"/>
      <c r="M267" s="712"/>
      <c r="N267" s="712"/>
      <c r="O267" s="711"/>
    </row>
    <row r="268" customFormat="false" ht="19.5" hidden="false" customHeight="false" outlineLevel="0" collapsed="false">
      <c r="B268" s="711"/>
      <c r="C268" s="712"/>
      <c r="D268" s="712"/>
      <c r="E268" s="712"/>
      <c r="F268" s="712"/>
      <c r="G268" s="711"/>
      <c r="H268" s="711"/>
      <c r="I268" s="711"/>
      <c r="J268" s="711"/>
      <c r="K268" s="712"/>
      <c r="L268" s="711"/>
      <c r="M268" s="712"/>
      <c r="N268" s="712"/>
      <c r="O268" s="711"/>
    </row>
    <row r="269" customFormat="false" ht="19.5" hidden="false" customHeight="false" outlineLevel="0" collapsed="false">
      <c r="B269" s="711"/>
      <c r="C269" s="712"/>
      <c r="D269" s="712"/>
      <c r="E269" s="712"/>
      <c r="F269" s="712"/>
      <c r="G269" s="711"/>
      <c r="H269" s="711"/>
      <c r="I269" s="711"/>
      <c r="J269" s="711"/>
      <c r="K269" s="712"/>
      <c r="L269" s="711"/>
      <c r="M269" s="712"/>
      <c r="N269" s="712"/>
      <c r="O269" s="711"/>
    </row>
    <row r="270" customFormat="false" ht="19.5" hidden="false" customHeight="false" outlineLevel="0" collapsed="false">
      <c r="B270" s="711"/>
      <c r="C270" s="712"/>
      <c r="D270" s="712"/>
      <c r="E270" s="712"/>
      <c r="F270" s="712"/>
      <c r="G270" s="711"/>
      <c r="H270" s="711"/>
      <c r="I270" s="711"/>
      <c r="J270" s="711"/>
      <c r="K270" s="712"/>
      <c r="L270" s="711"/>
      <c r="M270" s="712"/>
      <c r="N270" s="712"/>
      <c r="O270" s="711"/>
    </row>
    <row r="271" customFormat="false" ht="19.5" hidden="false" customHeight="false" outlineLevel="0" collapsed="false">
      <c r="B271" s="711"/>
      <c r="C271" s="712"/>
      <c r="D271" s="712"/>
      <c r="E271" s="712"/>
      <c r="F271" s="712"/>
      <c r="G271" s="711"/>
      <c r="H271" s="711"/>
      <c r="I271" s="711"/>
      <c r="J271" s="711"/>
      <c r="K271" s="712"/>
      <c r="L271" s="711"/>
      <c r="M271" s="712"/>
      <c r="N271" s="712"/>
      <c r="O271" s="711"/>
    </row>
    <row r="272" customFormat="false" ht="19.5" hidden="false" customHeight="false" outlineLevel="0" collapsed="false">
      <c r="B272" s="711"/>
      <c r="C272" s="712"/>
      <c r="D272" s="712"/>
      <c r="E272" s="712"/>
      <c r="F272" s="712"/>
      <c r="G272" s="711"/>
      <c r="H272" s="711"/>
      <c r="I272" s="711"/>
      <c r="J272" s="711"/>
      <c r="K272" s="712"/>
      <c r="L272" s="711"/>
      <c r="M272" s="712"/>
      <c r="N272" s="712"/>
      <c r="O272" s="711"/>
    </row>
    <row r="273" customFormat="false" ht="19.5" hidden="false" customHeight="false" outlineLevel="0" collapsed="false">
      <c r="B273" s="711"/>
      <c r="C273" s="712"/>
      <c r="D273" s="712"/>
      <c r="E273" s="712"/>
      <c r="F273" s="712"/>
      <c r="G273" s="711"/>
      <c r="H273" s="711"/>
      <c r="I273" s="711"/>
      <c r="J273" s="711"/>
      <c r="K273" s="712"/>
      <c r="L273" s="711"/>
      <c r="M273" s="712"/>
      <c r="N273" s="712"/>
      <c r="O273" s="711"/>
    </row>
    <row r="274" customFormat="false" ht="19.5" hidden="false" customHeight="false" outlineLevel="0" collapsed="false">
      <c r="B274" s="711"/>
      <c r="C274" s="712"/>
      <c r="D274" s="712"/>
      <c r="E274" s="712"/>
      <c r="F274" s="712"/>
      <c r="G274" s="711"/>
      <c r="H274" s="711"/>
      <c r="I274" s="711"/>
      <c r="J274" s="711"/>
      <c r="K274" s="712"/>
      <c r="L274" s="711"/>
      <c r="M274" s="712"/>
      <c r="N274" s="712"/>
      <c r="O274" s="711"/>
    </row>
    <row r="275" customFormat="false" ht="19.5" hidden="false" customHeight="false" outlineLevel="0" collapsed="false">
      <c r="B275" s="711"/>
      <c r="C275" s="712"/>
      <c r="D275" s="712"/>
      <c r="E275" s="712"/>
      <c r="F275" s="712"/>
      <c r="G275" s="711"/>
      <c r="H275" s="711"/>
      <c r="I275" s="711"/>
      <c r="J275" s="711"/>
      <c r="K275" s="712"/>
      <c r="L275" s="711"/>
      <c r="M275" s="712"/>
      <c r="N275" s="712"/>
      <c r="O275" s="711"/>
    </row>
  </sheetData>
  <mergeCells count="17">
    <mergeCell ref="C1:N1"/>
    <mergeCell ref="C2:N2"/>
    <mergeCell ref="B3:E3"/>
    <mergeCell ref="M3:O3"/>
    <mergeCell ref="N4:O4"/>
    <mergeCell ref="D5:I5"/>
    <mergeCell ref="J5:M5"/>
    <mergeCell ref="D6:I6"/>
    <mergeCell ref="J6:M6"/>
    <mergeCell ref="H7:I7"/>
    <mergeCell ref="H8:I8"/>
    <mergeCell ref="D47:I47"/>
    <mergeCell ref="J47:M47"/>
    <mergeCell ref="D48:I48"/>
    <mergeCell ref="J48:M48"/>
    <mergeCell ref="H49:I49"/>
    <mergeCell ref="H50:I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6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W47" activeCellId="0" sqref="W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10" min="2" style="1" width="9.14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6" s="3" customFormat="true" ht="30" hidden="false" customHeight="false" outlineLevel="0" collapsed="false">
      <c r="B16" s="2" t="s">
        <v>273</v>
      </c>
      <c r="C16" s="2"/>
      <c r="D16" s="2"/>
      <c r="E16" s="2"/>
      <c r="F16" s="2"/>
      <c r="G16" s="2"/>
      <c r="H16" s="2"/>
      <c r="I16" s="2"/>
      <c r="L16" s="4"/>
      <c r="M16" s="2"/>
      <c r="N16" s="2"/>
      <c r="O16" s="2"/>
      <c r="P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I17" s="2"/>
      <c r="L17" s="4"/>
      <c r="M17" s="2"/>
      <c r="N17" s="2"/>
      <c r="O17" s="2"/>
      <c r="P17" s="2"/>
    </row>
    <row r="18" s="3" customFormat="true" ht="30" hidden="false" customHeight="false" outlineLevel="0" collapsed="false">
      <c r="B18" s="2" t="s">
        <v>274</v>
      </c>
      <c r="C18" s="2"/>
      <c r="D18" s="2"/>
      <c r="E18" s="2"/>
      <c r="F18" s="2"/>
      <c r="G18" s="2"/>
      <c r="H18" s="2"/>
      <c r="I18" s="2"/>
    </row>
    <row r="19" s="3" customFormat="true" ht="30" hidden="false" customHeight="false" outlineLevel="0" collapsed="false">
      <c r="B19" s="2" t="s">
        <v>275</v>
      </c>
      <c r="C19" s="2"/>
      <c r="D19" s="2"/>
      <c r="E19" s="2"/>
      <c r="F19" s="2"/>
      <c r="G19" s="2"/>
      <c r="H19" s="2"/>
      <c r="I19" s="2"/>
    </row>
    <row r="20" s="5" customFormat="true" ht="9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K20" s="713"/>
    </row>
    <row r="21" s="3" customFormat="true" ht="30" hidden="false" customHeight="false" outlineLevel="0" collapsed="false">
      <c r="E21" s="4" t="s">
        <v>276</v>
      </c>
    </row>
    <row r="22" s="3" customFormat="true" ht="30" hidden="false" customHeight="false" outlineLevel="0" collapsed="false">
      <c r="E22" s="4" t="s">
        <v>277</v>
      </c>
      <c r="F22" s="4"/>
      <c r="G22" s="4"/>
      <c r="H22" s="4"/>
      <c r="I22" s="4"/>
      <c r="J22" s="4"/>
    </row>
    <row r="23" s="4" customFormat="true" ht="30" hidden="false" customHeight="false" outlineLevel="0" collapsed="false">
      <c r="E23" s="4" t="s">
        <v>278</v>
      </c>
    </row>
    <row r="24" s="4" customFormat="true" ht="30" hidden="false" customHeight="false" outlineLevel="0" collapsed="false">
      <c r="E24" s="4" t="s">
        <v>279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52" activeCellId="0" sqref="AA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1" activeCellId="0" sqref="B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28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28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14" t="s">
        <v>12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/>
      <c r="O1" s="15"/>
      <c r="P1" s="15"/>
      <c r="Q1" s="15"/>
      <c r="R1" s="15"/>
      <c r="S1" s="15"/>
      <c r="T1" s="15"/>
    </row>
    <row r="2" customFormat="false" ht="33.75" hidden="false" customHeight="true" outlineLevel="0" collapsed="false">
      <c r="B2" s="16" t="s">
        <v>1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8"/>
      <c r="T2" s="17"/>
    </row>
    <row r="3" customFormat="false" ht="21.75" hidden="false" customHeight="true" outlineLevel="0" collapsed="false">
      <c r="B3" s="19"/>
      <c r="C3" s="20"/>
      <c r="D3" s="20"/>
      <c r="E3" s="20"/>
      <c r="F3" s="20"/>
      <c r="G3" s="21"/>
      <c r="H3" s="21"/>
      <c r="I3" s="21"/>
      <c r="J3" s="22" t="s">
        <v>14</v>
      </c>
      <c r="K3" s="22"/>
      <c r="L3" s="22"/>
      <c r="M3" s="22"/>
      <c r="N3" s="21"/>
      <c r="O3" s="21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5" t="s">
        <v>15</v>
      </c>
      <c r="K4" s="25"/>
      <c r="L4" s="25"/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3.25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28.5" hidden="false" customHeight="true" outlineLevel="0" collapsed="false">
      <c r="A8" s="37"/>
      <c r="B8" s="38" t="n">
        <v>2011</v>
      </c>
      <c r="C8" s="39" t="n">
        <v>119.4</v>
      </c>
      <c r="D8" s="39" t="n">
        <v>109.3</v>
      </c>
      <c r="E8" s="39" t="n">
        <v>103.3</v>
      </c>
      <c r="F8" s="39" t="n">
        <v>106</v>
      </c>
      <c r="G8" s="39" t="n">
        <v>102.3</v>
      </c>
      <c r="H8" s="39" t="n">
        <v>98.7</v>
      </c>
      <c r="I8" s="39" t="n">
        <v>106.4</v>
      </c>
      <c r="J8" s="39" t="n">
        <v>112.8</v>
      </c>
      <c r="K8" s="39" t="n">
        <v>107.4</v>
      </c>
      <c r="L8" s="39" t="n">
        <v>104</v>
      </c>
      <c r="M8" s="39" t="n">
        <v>93</v>
      </c>
      <c r="N8" s="40"/>
    </row>
    <row r="9" customFormat="false" ht="28.5" hidden="false" customHeight="true" outlineLevel="0" collapsed="false">
      <c r="A9" s="33"/>
      <c r="B9" s="41" t="s">
        <v>40</v>
      </c>
      <c r="C9" s="42" t="n">
        <v>103.5</v>
      </c>
      <c r="D9" s="42" t="n">
        <v>106.6</v>
      </c>
      <c r="E9" s="42" t="n">
        <v>108</v>
      </c>
      <c r="F9" s="42" t="n">
        <v>104.9</v>
      </c>
      <c r="G9" s="42" t="n">
        <v>106.9</v>
      </c>
      <c r="H9" s="42" t="n">
        <v>101</v>
      </c>
      <c r="I9" s="42" t="n">
        <v>110.4</v>
      </c>
      <c r="J9" s="42" t="n">
        <v>116</v>
      </c>
      <c r="K9" s="42" t="n">
        <v>107.7</v>
      </c>
      <c r="L9" s="42" t="n">
        <v>98.5</v>
      </c>
      <c r="M9" s="42" t="n">
        <v>90.4</v>
      </c>
      <c r="N9" s="40"/>
    </row>
    <row r="10" customFormat="false" ht="28.5" hidden="false" customHeight="true" outlineLevel="0" collapsed="false">
      <c r="A10" s="33"/>
      <c r="B10" s="41" t="s">
        <v>41</v>
      </c>
      <c r="C10" s="42" t="n">
        <v>100.4</v>
      </c>
      <c r="D10" s="42" t="n">
        <v>108.1</v>
      </c>
      <c r="E10" s="42" t="n">
        <v>103.9</v>
      </c>
      <c r="F10" s="42" t="n">
        <v>109.6</v>
      </c>
      <c r="G10" s="42" t="n">
        <v>107.5</v>
      </c>
      <c r="H10" s="42" t="n">
        <v>105.3</v>
      </c>
      <c r="I10" s="42" t="n">
        <v>103.3</v>
      </c>
      <c r="J10" s="42" t="n">
        <v>112.1</v>
      </c>
      <c r="K10" s="42" t="n">
        <v>109.6</v>
      </c>
      <c r="L10" s="42" t="n">
        <v>102.1</v>
      </c>
      <c r="M10" s="42" t="n">
        <v>95.1</v>
      </c>
      <c r="N10" s="40"/>
    </row>
    <row r="11" customFormat="false" ht="28.5" hidden="false" customHeight="true" outlineLevel="0" collapsed="false">
      <c r="A11" s="33"/>
      <c r="B11" s="41" t="s">
        <v>42</v>
      </c>
      <c r="C11" s="42" t="n">
        <v>118.1</v>
      </c>
      <c r="D11" s="42" t="n">
        <v>112.2</v>
      </c>
      <c r="E11" s="42" t="n">
        <v>107.5</v>
      </c>
      <c r="F11" s="42" t="n">
        <v>106.7</v>
      </c>
      <c r="G11" s="42" t="n">
        <v>107.4</v>
      </c>
      <c r="H11" s="42" t="n">
        <v>92.3</v>
      </c>
      <c r="I11" s="42" t="n">
        <v>108.3</v>
      </c>
      <c r="J11" s="42" t="n">
        <v>110.4</v>
      </c>
      <c r="K11" s="42" t="n">
        <v>106.3</v>
      </c>
      <c r="L11" s="42" t="n">
        <v>104.6</v>
      </c>
      <c r="M11" s="42" t="n">
        <v>95.9</v>
      </c>
      <c r="N11" s="40"/>
    </row>
    <row r="12" customFormat="false" ht="28.5" hidden="false" customHeight="true" outlineLevel="0" collapsed="false">
      <c r="A12" s="33"/>
      <c r="B12" s="41" t="s">
        <v>43</v>
      </c>
      <c r="C12" s="42" t="n">
        <v>135.6</v>
      </c>
      <c r="D12" s="42" t="n">
        <v>110.3</v>
      </c>
      <c r="E12" s="42" t="n">
        <v>95.8</v>
      </c>
      <c r="F12" s="42" t="n">
        <v>103.9</v>
      </c>
      <c r="G12" s="42" t="n">
        <v>88.1</v>
      </c>
      <c r="H12" s="42" t="n">
        <v>98.5</v>
      </c>
      <c r="I12" s="42" t="n">
        <v>104.2</v>
      </c>
      <c r="J12" s="42" t="n">
        <v>113.2</v>
      </c>
      <c r="K12" s="42" t="n">
        <v>106.3</v>
      </c>
      <c r="L12" s="42" t="n">
        <v>111</v>
      </c>
      <c r="M12" s="42" t="n">
        <v>90.9</v>
      </c>
      <c r="N12" s="40"/>
    </row>
    <row r="13" customFormat="false" ht="24" hidden="false" customHeight="true" outlineLevel="0" collapsed="false">
      <c r="A13" s="33"/>
      <c r="B13" s="41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0"/>
    </row>
    <row r="14" s="44" customFormat="true" ht="28.5" hidden="false" customHeight="true" outlineLevel="0" collapsed="false">
      <c r="A14" s="37"/>
      <c r="B14" s="38" t="n">
        <v>2012</v>
      </c>
      <c r="C14" s="39" t="n">
        <v>96</v>
      </c>
      <c r="D14" s="39" t="n">
        <v>100.2</v>
      </c>
      <c r="E14" s="39" t="n">
        <v>97.7</v>
      </c>
      <c r="F14" s="39" t="n">
        <v>99</v>
      </c>
      <c r="G14" s="39" t="n">
        <v>78.3</v>
      </c>
      <c r="H14" s="39" t="n">
        <v>89.9</v>
      </c>
      <c r="I14" s="39" t="n">
        <v>100.7</v>
      </c>
      <c r="J14" s="39" t="n">
        <v>93.7</v>
      </c>
      <c r="K14" s="39" t="n">
        <v>93.8</v>
      </c>
      <c r="L14" s="39" t="n">
        <v>106.4</v>
      </c>
      <c r="M14" s="39" t="n">
        <v>101.9</v>
      </c>
      <c r="N14" s="40"/>
    </row>
    <row r="15" s="44" customFormat="true" ht="28.5" hidden="false" customHeight="true" outlineLevel="0" collapsed="false">
      <c r="A15" s="33"/>
      <c r="B15" s="41" t="s">
        <v>40</v>
      </c>
      <c r="C15" s="42" t="n">
        <v>100.4</v>
      </c>
      <c r="D15" s="42" t="n">
        <v>102.3</v>
      </c>
      <c r="E15" s="42" t="n">
        <v>102.5</v>
      </c>
      <c r="F15" s="42" t="n">
        <v>101.8</v>
      </c>
      <c r="G15" s="42" t="n">
        <v>75.5</v>
      </c>
      <c r="H15" s="42" t="n">
        <v>95.1</v>
      </c>
      <c r="I15" s="42" t="n">
        <v>102.1</v>
      </c>
      <c r="J15" s="42" t="n">
        <v>97.4</v>
      </c>
      <c r="K15" s="42" t="n">
        <v>93.9</v>
      </c>
      <c r="L15" s="42" t="n">
        <v>106.6</v>
      </c>
      <c r="M15" s="42" t="n">
        <v>108.1</v>
      </c>
      <c r="N15" s="40"/>
    </row>
    <row r="16" s="44" customFormat="true" ht="28.5" hidden="false" customHeight="true" outlineLevel="0" collapsed="false">
      <c r="A16" s="33"/>
      <c r="B16" s="41" t="s">
        <v>41</v>
      </c>
      <c r="C16" s="42" t="n">
        <v>111.4</v>
      </c>
      <c r="D16" s="42" t="n">
        <v>101.1</v>
      </c>
      <c r="E16" s="42" t="n">
        <v>100.5</v>
      </c>
      <c r="F16" s="42" t="n">
        <v>98.9</v>
      </c>
      <c r="G16" s="42" t="n">
        <v>76.4</v>
      </c>
      <c r="H16" s="42" t="n">
        <v>101.7</v>
      </c>
      <c r="I16" s="42" t="n">
        <v>103.4</v>
      </c>
      <c r="J16" s="42" t="n">
        <v>96.8</v>
      </c>
      <c r="K16" s="42" t="n">
        <v>96.4</v>
      </c>
      <c r="L16" s="42" t="n">
        <v>106</v>
      </c>
      <c r="M16" s="42" t="n">
        <v>100.6</v>
      </c>
      <c r="N16" s="40"/>
    </row>
    <row r="17" s="44" customFormat="true" ht="28.5" hidden="false" customHeight="true" outlineLevel="0" collapsed="false">
      <c r="A17" s="33"/>
      <c r="B17" s="41" t="s">
        <v>42</v>
      </c>
      <c r="C17" s="42" t="n">
        <v>92</v>
      </c>
      <c r="D17" s="42" t="n">
        <v>100.6</v>
      </c>
      <c r="E17" s="42" t="n">
        <v>95.1</v>
      </c>
      <c r="F17" s="42" t="n">
        <v>102.5</v>
      </c>
      <c r="G17" s="42" t="n">
        <v>75.8</v>
      </c>
      <c r="H17" s="42" t="n">
        <v>85.7</v>
      </c>
      <c r="I17" s="42" t="n">
        <v>99.5</v>
      </c>
      <c r="J17" s="42" t="n">
        <v>91.7</v>
      </c>
      <c r="K17" s="42" t="n">
        <v>88</v>
      </c>
      <c r="L17" s="42" t="n">
        <v>105.5</v>
      </c>
      <c r="M17" s="42" t="n">
        <v>106.7</v>
      </c>
      <c r="N17" s="40"/>
    </row>
    <row r="18" s="44" customFormat="true" ht="28.5" hidden="false" customHeight="true" outlineLevel="0" collapsed="false">
      <c r="A18" s="33"/>
      <c r="B18" s="41" t="s">
        <v>43</v>
      </c>
      <c r="C18" s="42" t="n">
        <v>96.5</v>
      </c>
      <c r="D18" s="42" t="n">
        <v>96.9</v>
      </c>
      <c r="E18" s="42" t="n">
        <v>93.4</v>
      </c>
      <c r="F18" s="42" t="n">
        <v>93.4</v>
      </c>
      <c r="G18" s="42" t="n">
        <v>86.7</v>
      </c>
      <c r="H18" s="42" t="n">
        <v>81.3</v>
      </c>
      <c r="I18" s="42" t="n">
        <v>98</v>
      </c>
      <c r="J18" s="42" t="n">
        <v>89.5</v>
      </c>
      <c r="K18" s="42" t="n">
        <v>97.9</v>
      </c>
      <c r="L18" s="42" t="n">
        <v>107.5</v>
      </c>
      <c r="M18" s="42" t="n">
        <v>94.3</v>
      </c>
      <c r="N18" s="40"/>
    </row>
    <row r="19" s="44" customFormat="true" ht="23.25" hidden="false" customHeight="true" outlineLevel="0" collapsed="false">
      <c r="A19" s="33"/>
      <c r="B19" s="41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0"/>
    </row>
    <row r="20" s="44" customFormat="true" ht="28.5" hidden="false" customHeight="true" outlineLevel="0" collapsed="false">
      <c r="A20" s="33"/>
      <c r="B20" s="38" t="n">
        <v>2013</v>
      </c>
      <c r="C20" s="39" t="n">
        <v>113</v>
      </c>
      <c r="D20" s="39" t="n">
        <v>96.9</v>
      </c>
      <c r="E20" s="39" t="n">
        <v>90.1</v>
      </c>
      <c r="F20" s="39" t="n">
        <v>96.4</v>
      </c>
      <c r="G20" s="39" t="n">
        <v>95.1</v>
      </c>
      <c r="H20" s="39" t="n">
        <v>88.4</v>
      </c>
      <c r="I20" s="39" t="n">
        <v>100.2</v>
      </c>
      <c r="J20" s="39" t="n">
        <v>100.4</v>
      </c>
      <c r="K20" s="39" t="n">
        <v>94.7</v>
      </c>
      <c r="L20" s="39" t="n">
        <v>101.9</v>
      </c>
      <c r="M20" s="39" t="n">
        <v>107.8</v>
      </c>
      <c r="N20" s="40"/>
    </row>
    <row r="21" s="44" customFormat="true" ht="28.5" hidden="false" customHeight="true" outlineLevel="0" collapsed="false">
      <c r="A21" s="33"/>
      <c r="B21" s="41" t="s">
        <v>40</v>
      </c>
      <c r="C21" s="42" t="n">
        <v>105.7</v>
      </c>
      <c r="D21" s="42" t="n">
        <v>95.7</v>
      </c>
      <c r="E21" s="42" t="n">
        <v>90.7</v>
      </c>
      <c r="F21" s="42" t="n">
        <v>91.5</v>
      </c>
      <c r="G21" s="42" t="n">
        <v>90.5</v>
      </c>
      <c r="H21" s="42" t="n">
        <v>83.9</v>
      </c>
      <c r="I21" s="42" t="n">
        <v>100.2</v>
      </c>
      <c r="J21" s="42" t="n">
        <v>98.3</v>
      </c>
      <c r="K21" s="42" t="n">
        <v>95.7</v>
      </c>
      <c r="L21" s="42" t="n">
        <v>100.1</v>
      </c>
      <c r="M21" s="42" t="n">
        <v>109.3</v>
      </c>
      <c r="N21" s="40"/>
    </row>
    <row r="22" s="44" customFormat="true" ht="28.5" hidden="false" customHeight="true" outlineLevel="0" collapsed="false">
      <c r="A22" s="33"/>
      <c r="B22" s="41" t="s">
        <v>41</v>
      </c>
      <c r="C22" s="42" t="n">
        <v>121.7</v>
      </c>
      <c r="D22" s="42" t="n">
        <v>94</v>
      </c>
      <c r="E22" s="42" t="n">
        <v>90.1</v>
      </c>
      <c r="F22" s="42" t="n">
        <v>96.5</v>
      </c>
      <c r="G22" s="42" t="n">
        <v>94.4</v>
      </c>
      <c r="H22" s="42" t="n">
        <v>80.6</v>
      </c>
      <c r="I22" s="42" t="n">
        <v>98.8</v>
      </c>
      <c r="J22" s="42" t="n">
        <v>99.2</v>
      </c>
      <c r="K22" s="42" t="n">
        <v>96.5</v>
      </c>
      <c r="L22" s="42" t="n">
        <v>101.8</v>
      </c>
      <c r="M22" s="42" t="n">
        <v>107.7</v>
      </c>
      <c r="N22" s="40"/>
    </row>
    <row r="23" s="44" customFormat="true" ht="28.5" hidden="false" customHeight="true" outlineLevel="0" collapsed="false">
      <c r="A23" s="33"/>
      <c r="B23" s="41" t="s">
        <v>42</v>
      </c>
      <c r="C23" s="42" t="n">
        <v>97.2</v>
      </c>
      <c r="D23" s="42" t="n">
        <v>97.4</v>
      </c>
      <c r="E23" s="42" t="n">
        <v>89.4</v>
      </c>
      <c r="F23" s="42" t="n">
        <v>98.8</v>
      </c>
      <c r="G23" s="42" t="n">
        <v>96.2</v>
      </c>
      <c r="H23" s="42" t="n">
        <v>92</v>
      </c>
      <c r="I23" s="42" t="n">
        <v>100.9</v>
      </c>
      <c r="J23" s="42" t="n">
        <v>101.3</v>
      </c>
      <c r="K23" s="42" t="n">
        <v>95.8</v>
      </c>
      <c r="L23" s="42" t="n">
        <v>105.2</v>
      </c>
      <c r="M23" s="42" t="n">
        <v>104.4</v>
      </c>
      <c r="N23" s="40"/>
    </row>
    <row r="24" s="44" customFormat="true" ht="28.5" hidden="false" customHeight="true" outlineLevel="0" collapsed="false">
      <c r="A24" s="33"/>
      <c r="B24" s="41" t="s">
        <v>43</v>
      </c>
      <c r="C24" s="42" t="n">
        <v>136.5</v>
      </c>
      <c r="D24" s="42" t="n">
        <v>100.5</v>
      </c>
      <c r="E24" s="42" t="n">
        <v>90.2</v>
      </c>
      <c r="F24" s="42" t="n">
        <v>99.7</v>
      </c>
      <c r="G24" s="42" t="n">
        <v>99.3</v>
      </c>
      <c r="H24" s="42" t="n">
        <v>95.6</v>
      </c>
      <c r="I24" s="42" t="n">
        <v>100.9</v>
      </c>
      <c r="J24" s="42" t="n">
        <v>102.7</v>
      </c>
      <c r="K24" s="42" t="n">
        <v>91.2</v>
      </c>
      <c r="L24" s="42" t="n">
        <v>100.3</v>
      </c>
      <c r="M24" s="42" t="n">
        <v>109.8</v>
      </c>
      <c r="N24" s="40"/>
    </row>
    <row r="25" s="44" customFormat="true" ht="23.25" hidden="false" customHeight="true" outlineLevel="0" collapsed="false">
      <c r="A25" s="33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0"/>
    </row>
    <row r="26" s="44" customFormat="true" ht="29.25" hidden="false" customHeight="true" outlineLevel="0" collapsed="false">
      <c r="A26" s="45"/>
      <c r="B26" s="38" t="n">
        <v>2014</v>
      </c>
      <c r="C26" s="39" t="n">
        <v>102.3</v>
      </c>
      <c r="D26" s="39" t="n">
        <v>84.6</v>
      </c>
      <c r="E26" s="39" t="n">
        <v>91.4</v>
      </c>
      <c r="F26" s="39" t="n">
        <v>91.5</v>
      </c>
      <c r="G26" s="39" t="n">
        <v>87.7</v>
      </c>
      <c r="H26" s="39" t="n">
        <v>80.3</v>
      </c>
      <c r="I26" s="39" t="n">
        <v>86.1</v>
      </c>
      <c r="J26" s="39" t="n">
        <v>90</v>
      </c>
      <c r="K26" s="39" t="n">
        <v>94.4</v>
      </c>
      <c r="L26" s="39" t="n">
        <v>98.5</v>
      </c>
      <c r="M26" s="39" t="n">
        <v>98.2</v>
      </c>
      <c r="N26" s="40"/>
    </row>
    <row r="27" s="44" customFormat="true" ht="29.25" hidden="false" customHeight="true" outlineLevel="0" collapsed="false">
      <c r="A27" s="45"/>
      <c r="B27" s="41" t="s">
        <v>40</v>
      </c>
      <c r="C27" s="42" t="n">
        <v>105.7</v>
      </c>
      <c r="D27" s="42" t="n">
        <v>97</v>
      </c>
      <c r="E27" s="42" t="n">
        <v>96.8</v>
      </c>
      <c r="F27" s="42" t="n">
        <v>96</v>
      </c>
      <c r="G27" s="42" t="n">
        <v>102.3</v>
      </c>
      <c r="H27" s="42" t="n">
        <v>104.7</v>
      </c>
      <c r="I27" s="42" t="n">
        <v>97</v>
      </c>
      <c r="J27" s="42" t="n">
        <v>92.2</v>
      </c>
      <c r="K27" s="42" t="n">
        <v>102.7</v>
      </c>
      <c r="L27" s="42" t="n">
        <v>101.9</v>
      </c>
      <c r="M27" s="42" t="n">
        <v>108.4</v>
      </c>
      <c r="N27" s="40"/>
    </row>
    <row r="28" s="44" customFormat="true" ht="28.5" hidden="false" customHeight="true" outlineLevel="0" collapsed="false">
      <c r="A28" s="45"/>
      <c r="B28" s="41" t="s">
        <v>41</v>
      </c>
      <c r="C28" s="42" t="n">
        <v>90.9</v>
      </c>
      <c r="D28" s="42" t="n">
        <v>95.7</v>
      </c>
      <c r="E28" s="42" t="n">
        <v>94.6</v>
      </c>
      <c r="F28" s="42" t="n">
        <v>100.5</v>
      </c>
      <c r="G28" s="42" t="n">
        <v>101.5</v>
      </c>
      <c r="H28" s="42" t="n">
        <v>86</v>
      </c>
      <c r="I28" s="42" t="n">
        <v>92.8</v>
      </c>
      <c r="J28" s="42" t="n">
        <v>89.1</v>
      </c>
      <c r="K28" s="42" t="n">
        <v>89.5</v>
      </c>
      <c r="L28" s="42" t="n">
        <v>99.1</v>
      </c>
      <c r="M28" s="42" t="n">
        <v>101.3</v>
      </c>
      <c r="N28" s="40"/>
    </row>
    <row r="29" s="44" customFormat="true" ht="29.25" hidden="false" customHeight="true" outlineLevel="0" collapsed="false">
      <c r="A29" s="45"/>
      <c r="B29" s="41" t="s">
        <v>42</v>
      </c>
      <c r="C29" s="42" t="n">
        <v>125.6</v>
      </c>
      <c r="D29" s="42" t="n">
        <v>76.7</v>
      </c>
      <c r="E29" s="42" t="n">
        <v>87.3</v>
      </c>
      <c r="F29" s="42" t="n">
        <v>85</v>
      </c>
      <c r="G29" s="42" t="n">
        <v>74.6</v>
      </c>
      <c r="H29" s="42" t="n">
        <v>73.7</v>
      </c>
      <c r="I29" s="42" t="n">
        <v>81.6</v>
      </c>
      <c r="J29" s="42" t="n">
        <v>89.9</v>
      </c>
      <c r="K29" s="42" t="n">
        <v>91.8</v>
      </c>
      <c r="L29" s="42" t="n">
        <v>98.2</v>
      </c>
      <c r="M29" s="42" t="n">
        <v>89.2</v>
      </c>
      <c r="N29" s="40"/>
    </row>
    <row r="30" customFormat="false" ht="28.5" hidden="false" customHeight="true" outlineLevel="0" collapsed="false">
      <c r="B30" s="41" t="s">
        <v>43</v>
      </c>
      <c r="C30" s="42" t="n">
        <v>79.4</v>
      </c>
      <c r="D30" s="42" t="n">
        <v>70.7</v>
      </c>
      <c r="E30" s="42" t="n">
        <v>86.8</v>
      </c>
      <c r="F30" s="42" t="n">
        <v>85.3</v>
      </c>
      <c r="G30" s="42" t="n">
        <v>74.1</v>
      </c>
      <c r="H30" s="42" t="n">
        <v>69.2</v>
      </c>
      <c r="I30" s="42" t="n">
        <v>73.4</v>
      </c>
      <c r="J30" s="42" t="n">
        <v>89</v>
      </c>
      <c r="K30" s="42" t="n">
        <v>95.3</v>
      </c>
      <c r="L30" s="42" t="n">
        <v>95.2</v>
      </c>
      <c r="M30" s="42" t="n">
        <v>95.5</v>
      </c>
      <c r="N30" s="40"/>
      <c r="O30" s="46"/>
    </row>
    <row r="31" customFormat="false" ht="23.25" hidden="false" customHeight="true" outlineLevel="0" collapsed="false"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O31" s="46"/>
    </row>
    <row r="32" customFormat="false" ht="63" hidden="false" customHeight="true" outlineLevel="0" collapsed="false">
      <c r="A32" s="49" t="n">
        <v>73</v>
      </c>
      <c r="C32" s="50"/>
      <c r="G32" s="50"/>
    </row>
    <row r="33" customFormat="false" ht="46.5" hidden="false" customHeight="true" outlineLevel="0" collapsed="false">
      <c r="A33" s="51" t="n">
        <v>74</v>
      </c>
      <c r="B33" s="52"/>
      <c r="C33" s="53"/>
      <c r="D33" s="53"/>
      <c r="E33" s="54"/>
      <c r="F33" s="54"/>
      <c r="G33" s="54"/>
      <c r="H33" s="54"/>
      <c r="I33" s="54"/>
      <c r="J33" s="54"/>
      <c r="K33" s="54"/>
      <c r="L33" s="55"/>
      <c r="M33" s="55"/>
    </row>
    <row r="34" customFormat="false" ht="30" hidden="false" customHeight="true" outlineLevel="0" collapsed="false">
      <c r="A34" s="56"/>
      <c r="B34" s="57" t="s">
        <v>44</v>
      </c>
      <c r="C34" s="57"/>
      <c r="D34" s="58"/>
      <c r="E34" s="59"/>
      <c r="F34" s="59"/>
      <c r="G34" s="59"/>
      <c r="H34" s="59"/>
      <c r="I34" s="59"/>
      <c r="J34" s="59"/>
      <c r="K34" s="59"/>
      <c r="L34" s="60"/>
      <c r="M34" s="60" t="s">
        <v>45</v>
      </c>
    </row>
    <row r="35" customFormat="false" ht="41.25" hidden="false" customHeight="true" outlineLevel="0" collapsed="false">
      <c r="A35" s="61"/>
      <c r="B35" s="52"/>
      <c r="C35" s="53"/>
      <c r="D35" s="53"/>
      <c r="E35" s="54"/>
      <c r="F35" s="54"/>
      <c r="G35" s="54"/>
      <c r="H35" s="54"/>
      <c r="I35" s="54"/>
      <c r="J35" s="54"/>
      <c r="K35" s="54"/>
      <c r="L35" s="54"/>
    </row>
    <row r="36" customFormat="false" ht="92.25" hidden="false" customHeight="true" outlineLevel="0" collapsed="false">
      <c r="A36" s="62"/>
      <c r="B36" s="26" t="s">
        <v>16</v>
      </c>
      <c r="C36" s="28" t="s">
        <v>46</v>
      </c>
      <c r="D36" s="28" t="s">
        <v>47</v>
      </c>
      <c r="E36" s="26" t="s">
        <v>48</v>
      </c>
      <c r="F36" s="28" t="s">
        <v>49</v>
      </c>
      <c r="G36" s="28" t="s">
        <v>50</v>
      </c>
      <c r="H36" s="28" t="s">
        <v>51</v>
      </c>
      <c r="I36" s="28" t="s">
        <v>52</v>
      </c>
      <c r="J36" s="28" t="s">
        <v>53</v>
      </c>
      <c r="K36" s="28" t="s">
        <v>54</v>
      </c>
      <c r="L36" s="28" t="s">
        <v>55</v>
      </c>
      <c r="M36" s="63" t="s">
        <v>56</v>
      </c>
    </row>
    <row r="37" customFormat="false" ht="77.25" hidden="false" customHeight="true" outlineLevel="0" collapsed="false">
      <c r="B37" s="31" t="s">
        <v>28</v>
      </c>
      <c r="C37" s="64" t="s">
        <v>57</v>
      </c>
      <c r="D37" s="65" t="s">
        <v>58</v>
      </c>
      <c r="E37" s="64" t="s">
        <v>59</v>
      </c>
      <c r="F37" s="65" t="s">
        <v>60</v>
      </c>
      <c r="G37" s="66" t="s">
        <v>61</v>
      </c>
      <c r="H37" s="65" t="s">
        <v>62</v>
      </c>
      <c r="I37" s="64" t="s">
        <v>63</v>
      </c>
      <c r="J37" s="65" t="s">
        <v>64</v>
      </c>
      <c r="K37" s="32" t="s">
        <v>65</v>
      </c>
      <c r="L37" s="32" t="s">
        <v>66</v>
      </c>
      <c r="M37" s="67" t="s">
        <v>67</v>
      </c>
    </row>
    <row r="38" customFormat="false" ht="23.25" hidden="false" customHeight="true" outlineLevel="0" collapsed="false">
      <c r="A38" s="33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28.5" hidden="false" customHeight="true" outlineLevel="0" collapsed="false">
      <c r="A39" s="33"/>
      <c r="B39" s="38" t="n">
        <v>2011</v>
      </c>
      <c r="C39" s="39" t="n">
        <v>102.9</v>
      </c>
      <c r="D39" s="39" t="n">
        <v>92.8</v>
      </c>
      <c r="E39" s="39" t="n">
        <v>104</v>
      </c>
      <c r="F39" s="39" t="n">
        <v>97.7</v>
      </c>
      <c r="G39" s="39" t="n">
        <v>100</v>
      </c>
      <c r="H39" s="39" t="n">
        <v>100.7</v>
      </c>
      <c r="I39" s="39" t="n">
        <v>109.2</v>
      </c>
      <c r="J39" s="39" t="n">
        <v>107.8</v>
      </c>
      <c r="K39" s="39" t="n">
        <v>109.1</v>
      </c>
      <c r="L39" s="39" t="n">
        <v>65</v>
      </c>
      <c r="M39" s="69" t="n">
        <v>105.5</v>
      </c>
    </row>
    <row r="40" customFormat="false" ht="28.5" hidden="false" customHeight="true" outlineLevel="0" collapsed="false">
      <c r="A40" s="33"/>
      <c r="B40" s="41" t="s">
        <v>40</v>
      </c>
      <c r="C40" s="42" t="n">
        <v>117.1</v>
      </c>
      <c r="D40" s="42" t="n">
        <v>72.8</v>
      </c>
      <c r="E40" s="42" t="n">
        <v>95.5</v>
      </c>
      <c r="F40" s="42" t="n">
        <v>98.6</v>
      </c>
      <c r="G40" s="42" t="n">
        <v>102.6</v>
      </c>
      <c r="H40" s="42" t="n">
        <v>100.9</v>
      </c>
      <c r="I40" s="42" t="n">
        <v>99</v>
      </c>
      <c r="J40" s="42" t="n">
        <v>102.3</v>
      </c>
      <c r="K40" s="42" t="n">
        <v>107.1</v>
      </c>
      <c r="L40" s="42" t="n">
        <v>35.1</v>
      </c>
      <c r="M40" s="69" t="n">
        <v>105.5</v>
      </c>
    </row>
    <row r="41" customFormat="false" ht="28.5" hidden="false" customHeight="true" outlineLevel="0" collapsed="false">
      <c r="A41" s="33"/>
      <c r="B41" s="41" t="s">
        <v>41</v>
      </c>
      <c r="C41" s="42" t="n">
        <v>99.5</v>
      </c>
      <c r="D41" s="42" t="n">
        <v>101.1</v>
      </c>
      <c r="E41" s="42" t="n">
        <v>110.7</v>
      </c>
      <c r="F41" s="42" t="n">
        <v>98.8</v>
      </c>
      <c r="G41" s="42" t="n">
        <v>103</v>
      </c>
      <c r="H41" s="42" t="n">
        <v>104.5</v>
      </c>
      <c r="I41" s="42" t="n">
        <v>111.4</v>
      </c>
      <c r="J41" s="42" t="n">
        <v>106.2</v>
      </c>
      <c r="K41" s="42" t="n">
        <v>108.4</v>
      </c>
      <c r="L41" s="42" t="n">
        <v>88.2</v>
      </c>
      <c r="M41" s="69" t="n">
        <v>104.4</v>
      </c>
    </row>
    <row r="42" customFormat="false" ht="28.5" hidden="false" customHeight="true" outlineLevel="0" collapsed="false">
      <c r="A42" s="33"/>
      <c r="B42" s="41" t="s">
        <v>42</v>
      </c>
      <c r="C42" s="42" t="n">
        <v>91.2</v>
      </c>
      <c r="D42" s="42" t="n">
        <v>100.8</v>
      </c>
      <c r="E42" s="42" t="n">
        <v>100.7</v>
      </c>
      <c r="F42" s="42" t="n">
        <v>98</v>
      </c>
      <c r="G42" s="42" t="n">
        <v>96.8</v>
      </c>
      <c r="H42" s="42" t="n">
        <v>102.1</v>
      </c>
      <c r="I42" s="42" t="n">
        <v>104</v>
      </c>
      <c r="J42" s="42" t="n">
        <v>110.6</v>
      </c>
      <c r="K42" s="42" t="n">
        <v>111.7</v>
      </c>
      <c r="L42" s="42" t="n">
        <v>83.6</v>
      </c>
      <c r="M42" s="69" t="n">
        <v>106.7</v>
      </c>
    </row>
    <row r="43" customFormat="false" ht="28.5" hidden="false" customHeight="true" outlineLevel="0" collapsed="false">
      <c r="A43" s="33"/>
      <c r="B43" s="41" t="s">
        <v>43</v>
      </c>
      <c r="C43" s="42" t="n">
        <v>106.8</v>
      </c>
      <c r="D43" s="42" t="n">
        <v>93.9</v>
      </c>
      <c r="E43" s="42" t="n">
        <v>108.5</v>
      </c>
      <c r="F43" s="42" t="n">
        <v>95.6</v>
      </c>
      <c r="G43" s="42" t="n">
        <v>97.7</v>
      </c>
      <c r="H43" s="42" t="n">
        <v>96</v>
      </c>
      <c r="I43" s="42" t="n">
        <v>121.9</v>
      </c>
      <c r="J43" s="42" t="n">
        <v>111.4</v>
      </c>
      <c r="K43" s="42" t="n">
        <v>108.5</v>
      </c>
      <c r="L43" s="42" t="n">
        <v>72.4</v>
      </c>
      <c r="M43" s="69" t="n">
        <v>105.1</v>
      </c>
    </row>
    <row r="44" customFormat="false" ht="23.25" hidden="false" customHeight="true" outlineLevel="0" collapsed="false">
      <c r="A44" s="33"/>
      <c r="B44" s="41"/>
      <c r="C44" s="43"/>
      <c r="D44" s="43"/>
      <c r="E44" s="43"/>
      <c r="F44" s="43"/>
      <c r="G44" s="43"/>
      <c r="H44" s="43"/>
      <c r="I44" s="43"/>
      <c r="J44" s="43"/>
      <c r="K44" s="43"/>
      <c r="L44" s="70"/>
      <c r="M44" s="70"/>
    </row>
    <row r="45" customFormat="false" ht="28.5" hidden="false" customHeight="true" outlineLevel="0" collapsed="false">
      <c r="A45" s="33"/>
      <c r="B45" s="38" t="n">
        <v>2012</v>
      </c>
      <c r="C45" s="39" t="n">
        <v>106</v>
      </c>
      <c r="D45" s="39" t="n">
        <v>127.7</v>
      </c>
      <c r="E45" s="39" t="n">
        <v>105.1</v>
      </c>
      <c r="F45" s="39" t="n">
        <v>101</v>
      </c>
      <c r="G45" s="39" t="n">
        <v>105.5</v>
      </c>
      <c r="H45" s="39" t="n">
        <v>105</v>
      </c>
      <c r="I45" s="39" t="n">
        <v>125.8</v>
      </c>
      <c r="J45" s="39" t="n">
        <v>104.7</v>
      </c>
      <c r="K45" s="39" t="n">
        <v>98.9</v>
      </c>
      <c r="L45" s="39" t="n">
        <v>140.3</v>
      </c>
      <c r="M45" s="39" t="n">
        <v>100.2</v>
      </c>
    </row>
    <row r="46" customFormat="false" ht="28.5" hidden="false" customHeight="true" outlineLevel="0" collapsed="false">
      <c r="A46" s="33"/>
      <c r="B46" s="41" t="s">
        <v>40</v>
      </c>
      <c r="C46" s="42" t="n">
        <v>101.3</v>
      </c>
      <c r="D46" s="42" t="n">
        <v>135.6</v>
      </c>
      <c r="E46" s="42" t="n">
        <v>109.1</v>
      </c>
      <c r="F46" s="42" t="n">
        <v>99.2</v>
      </c>
      <c r="G46" s="42" t="n">
        <v>103.9</v>
      </c>
      <c r="H46" s="42" t="n">
        <v>102.8</v>
      </c>
      <c r="I46" s="42" t="n">
        <v>115.6</v>
      </c>
      <c r="J46" s="42" t="n">
        <v>108.9</v>
      </c>
      <c r="K46" s="42" t="n">
        <v>101.3</v>
      </c>
      <c r="L46" s="42" t="n">
        <v>172.7</v>
      </c>
      <c r="M46" s="69" t="n">
        <v>102.4</v>
      </c>
    </row>
    <row r="47" customFormat="false" ht="28.5" hidden="false" customHeight="true" outlineLevel="0" collapsed="false">
      <c r="A47" s="33"/>
      <c r="B47" s="41" t="s">
        <v>41</v>
      </c>
      <c r="C47" s="42" t="n">
        <v>106</v>
      </c>
      <c r="D47" s="42" t="n">
        <v>124.9</v>
      </c>
      <c r="E47" s="42" t="n">
        <v>98.9</v>
      </c>
      <c r="F47" s="42" t="n">
        <v>101.1</v>
      </c>
      <c r="G47" s="42" t="n">
        <v>106.1</v>
      </c>
      <c r="H47" s="42" t="n">
        <v>104.5</v>
      </c>
      <c r="I47" s="42" t="n">
        <v>127.9</v>
      </c>
      <c r="J47" s="42" t="n">
        <v>105.8</v>
      </c>
      <c r="K47" s="42" t="n">
        <v>103.7</v>
      </c>
      <c r="L47" s="42" t="n">
        <v>133.5</v>
      </c>
      <c r="M47" s="69" t="n">
        <v>103</v>
      </c>
    </row>
    <row r="48" customFormat="false" ht="28.5" hidden="false" customHeight="true" outlineLevel="0" collapsed="false">
      <c r="A48" s="33"/>
      <c r="B48" s="41" t="s">
        <v>42</v>
      </c>
      <c r="C48" s="42" t="n">
        <v>108.3</v>
      </c>
      <c r="D48" s="42" t="n">
        <v>127.5</v>
      </c>
      <c r="E48" s="42" t="n">
        <v>105.5</v>
      </c>
      <c r="F48" s="42" t="n">
        <v>101.1</v>
      </c>
      <c r="G48" s="42" t="n">
        <v>106.5</v>
      </c>
      <c r="H48" s="42" t="n">
        <v>106.7</v>
      </c>
      <c r="I48" s="42" t="n">
        <v>132.9</v>
      </c>
      <c r="J48" s="42" t="n">
        <v>99.8</v>
      </c>
      <c r="K48" s="42" t="n">
        <v>96.8</v>
      </c>
      <c r="L48" s="42" t="n">
        <v>130.5</v>
      </c>
      <c r="M48" s="69" t="n">
        <v>98.7</v>
      </c>
    </row>
    <row r="49" customFormat="false" ht="28.5" hidden="false" customHeight="true" outlineLevel="0" collapsed="false">
      <c r="A49" s="33"/>
      <c r="B49" s="41" t="s">
        <v>43</v>
      </c>
      <c r="C49" s="42" t="n">
        <v>108.3</v>
      </c>
      <c r="D49" s="42" t="n">
        <v>125.5</v>
      </c>
      <c r="E49" s="42" t="n">
        <v>107.8</v>
      </c>
      <c r="F49" s="42" t="n">
        <v>102.8</v>
      </c>
      <c r="G49" s="42" t="n">
        <v>105.7</v>
      </c>
      <c r="H49" s="42" t="n">
        <v>105.7</v>
      </c>
      <c r="I49" s="42" t="n">
        <v>126.5</v>
      </c>
      <c r="J49" s="42" t="n">
        <v>104.9</v>
      </c>
      <c r="K49" s="42" t="n">
        <v>95.1</v>
      </c>
      <c r="L49" s="42" t="n">
        <v>135</v>
      </c>
      <c r="M49" s="69" t="n">
        <v>97.6</v>
      </c>
    </row>
    <row r="50" customFormat="false" ht="23.25" hidden="false" customHeight="true" outlineLevel="0" collapsed="false">
      <c r="A50" s="33"/>
      <c r="B50" s="41"/>
      <c r="C50" s="43"/>
      <c r="D50" s="43"/>
      <c r="E50" s="43"/>
      <c r="F50" s="43"/>
      <c r="G50" s="43"/>
      <c r="H50" s="43"/>
      <c r="I50" s="43"/>
      <c r="J50" s="43"/>
      <c r="K50" s="71"/>
      <c r="L50" s="70"/>
      <c r="M50" s="72"/>
    </row>
    <row r="51" customFormat="false" ht="28.5" hidden="false" customHeight="true" outlineLevel="0" collapsed="false">
      <c r="A51" s="33"/>
      <c r="B51" s="38" t="n">
        <v>2013</v>
      </c>
      <c r="C51" s="39" t="n">
        <v>106.7</v>
      </c>
      <c r="D51" s="39" t="n">
        <v>110.5</v>
      </c>
      <c r="E51" s="39" t="n">
        <v>101.2</v>
      </c>
      <c r="F51" s="39" t="n">
        <v>101.8</v>
      </c>
      <c r="G51" s="39" t="n">
        <v>101.6</v>
      </c>
      <c r="H51" s="39" t="n">
        <v>96.5</v>
      </c>
      <c r="I51" s="39" t="n">
        <v>114.2</v>
      </c>
      <c r="J51" s="39" t="n">
        <v>101.2</v>
      </c>
      <c r="K51" s="39" t="n">
        <v>96.2</v>
      </c>
      <c r="L51" s="39" t="n">
        <v>73.2</v>
      </c>
      <c r="M51" s="39" t="n">
        <v>100</v>
      </c>
    </row>
    <row r="52" customFormat="false" ht="28.5" hidden="false" customHeight="true" outlineLevel="0" collapsed="false">
      <c r="A52" s="33"/>
      <c r="B52" s="41" t="s">
        <v>40</v>
      </c>
      <c r="C52" s="42" t="n">
        <v>102.2</v>
      </c>
      <c r="D52" s="42" t="n">
        <v>110.9</v>
      </c>
      <c r="E52" s="42" t="n">
        <v>105.6</v>
      </c>
      <c r="F52" s="42" t="n">
        <v>103.5</v>
      </c>
      <c r="G52" s="42" t="n">
        <v>101.5</v>
      </c>
      <c r="H52" s="42" t="n">
        <v>99.2</v>
      </c>
      <c r="I52" s="42" t="n">
        <v>113.7</v>
      </c>
      <c r="J52" s="42" t="n">
        <v>100.2</v>
      </c>
      <c r="K52" s="42" t="n">
        <v>96.4</v>
      </c>
      <c r="L52" s="42" t="n">
        <v>64.3</v>
      </c>
      <c r="M52" s="69" t="n">
        <v>98.7</v>
      </c>
    </row>
    <row r="53" customFormat="false" ht="28.5" hidden="false" customHeight="true" outlineLevel="0" collapsed="false">
      <c r="A53" s="33"/>
      <c r="B53" s="41" t="s">
        <v>41</v>
      </c>
      <c r="C53" s="42" t="n">
        <v>107.9</v>
      </c>
      <c r="D53" s="42" t="n">
        <v>112.4</v>
      </c>
      <c r="E53" s="42" t="n">
        <v>100.1</v>
      </c>
      <c r="F53" s="42" t="n">
        <v>101.8</v>
      </c>
      <c r="G53" s="42" t="n">
        <v>101.7</v>
      </c>
      <c r="H53" s="42" t="n">
        <v>97.2</v>
      </c>
      <c r="I53" s="42" t="n">
        <v>115.4</v>
      </c>
      <c r="J53" s="42" t="n">
        <v>101.5</v>
      </c>
      <c r="K53" s="42" t="n">
        <v>94.1</v>
      </c>
      <c r="L53" s="42" t="n">
        <v>77.3</v>
      </c>
      <c r="M53" s="69" t="n">
        <v>98.8</v>
      </c>
    </row>
    <row r="54" customFormat="false" ht="28.5" hidden="false" customHeight="true" outlineLevel="0" collapsed="false">
      <c r="A54" s="33"/>
      <c r="B54" s="41" t="s">
        <v>42</v>
      </c>
      <c r="C54" s="42" t="n">
        <v>108.2</v>
      </c>
      <c r="D54" s="42" t="n">
        <v>112.9</v>
      </c>
      <c r="E54" s="42" t="n">
        <v>102.4</v>
      </c>
      <c r="F54" s="42" t="n">
        <v>102.1</v>
      </c>
      <c r="G54" s="42" t="n">
        <v>103.1</v>
      </c>
      <c r="H54" s="42" t="n">
        <v>95</v>
      </c>
      <c r="I54" s="42" t="n">
        <v>117.9</v>
      </c>
      <c r="J54" s="42" t="n">
        <v>102.7</v>
      </c>
      <c r="K54" s="42" t="n">
        <v>95</v>
      </c>
      <c r="L54" s="42" t="n">
        <v>79.1</v>
      </c>
      <c r="M54" s="69" t="n">
        <v>98.9</v>
      </c>
    </row>
    <row r="55" customFormat="false" ht="27" hidden="false" customHeight="true" outlineLevel="0" collapsed="false">
      <c r="A55" s="33"/>
      <c r="B55" s="41" t="s">
        <v>43</v>
      </c>
      <c r="C55" s="42" t="n">
        <v>108.3</v>
      </c>
      <c r="D55" s="42" t="n">
        <v>105.7</v>
      </c>
      <c r="E55" s="42" t="n">
        <v>97.7</v>
      </c>
      <c r="F55" s="42" t="n">
        <v>99.9</v>
      </c>
      <c r="G55" s="42" t="n">
        <v>99.9</v>
      </c>
      <c r="H55" s="42" t="n">
        <v>95</v>
      </c>
      <c r="I55" s="42" t="n">
        <v>110.6</v>
      </c>
      <c r="J55" s="42" t="n">
        <v>100.3</v>
      </c>
      <c r="K55" s="42" t="n">
        <v>99.3</v>
      </c>
      <c r="L55" s="42" t="n">
        <v>72</v>
      </c>
      <c r="M55" s="69" t="n">
        <v>103.4</v>
      </c>
    </row>
    <row r="56" customFormat="false" ht="23.25" hidden="false" customHeight="true" outlineLevel="0" collapsed="false">
      <c r="A56" s="33"/>
      <c r="B56" s="41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69"/>
    </row>
    <row r="57" customFormat="false" ht="27" hidden="false" customHeight="true" outlineLevel="0" collapsed="false">
      <c r="A57" s="33"/>
      <c r="B57" s="38" t="n">
        <v>2014</v>
      </c>
      <c r="C57" s="39" t="n">
        <v>98.1</v>
      </c>
      <c r="D57" s="39" t="n">
        <v>93</v>
      </c>
      <c r="E57" s="39" t="n">
        <v>93.8</v>
      </c>
      <c r="F57" s="39" t="n">
        <v>106.2</v>
      </c>
      <c r="G57" s="39" t="n">
        <v>97.1</v>
      </c>
      <c r="H57" s="39" t="n">
        <v>94.8</v>
      </c>
      <c r="I57" s="39" t="n">
        <v>93.5</v>
      </c>
      <c r="J57" s="39" t="n">
        <v>97.8</v>
      </c>
      <c r="K57" s="39" t="n">
        <v>94.4</v>
      </c>
      <c r="L57" s="39" t="n">
        <v>99.1</v>
      </c>
      <c r="M57" s="69" t="n">
        <v>93.4</v>
      </c>
    </row>
    <row r="58" customFormat="false" ht="27" hidden="false" customHeight="true" outlineLevel="0" collapsed="false">
      <c r="A58" s="33"/>
      <c r="B58" s="41" t="s">
        <v>40</v>
      </c>
      <c r="C58" s="42" t="n">
        <v>100.6</v>
      </c>
      <c r="D58" s="42" t="n">
        <v>100.6</v>
      </c>
      <c r="E58" s="42" t="n">
        <v>106.4</v>
      </c>
      <c r="F58" s="42" t="n">
        <v>101.9</v>
      </c>
      <c r="G58" s="42" t="n">
        <v>100.6</v>
      </c>
      <c r="H58" s="42" t="n">
        <v>97.7</v>
      </c>
      <c r="I58" s="42" t="n">
        <v>99</v>
      </c>
      <c r="J58" s="42" t="n">
        <v>104.9</v>
      </c>
      <c r="K58" s="42" t="n">
        <v>98.2</v>
      </c>
      <c r="L58" s="42" t="n">
        <v>110</v>
      </c>
      <c r="M58" s="69" t="n">
        <v>99</v>
      </c>
    </row>
    <row r="59" customFormat="false" ht="27" hidden="false" customHeight="true" outlineLevel="0" collapsed="false">
      <c r="A59" s="33"/>
      <c r="B59" s="41" t="s">
        <v>41</v>
      </c>
      <c r="C59" s="42" t="n">
        <v>98.3</v>
      </c>
      <c r="D59" s="42" t="n">
        <v>96.1</v>
      </c>
      <c r="E59" s="42" t="n">
        <v>97.8</v>
      </c>
      <c r="F59" s="42" t="n">
        <v>102.6</v>
      </c>
      <c r="G59" s="42" t="n">
        <v>95.5</v>
      </c>
      <c r="H59" s="42" t="n">
        <v>99.3</v>
      </c>
      <c r="I59" s="42" t="n">
        <v>99.8</v>
      </c>
      <c r="J59" s="42" t="n">
        <v>98.2</v>
      </c>
      <c r="K59" s="42" t="n">
        <v>98.5</v>
      </c>
      <c r="L59" s="42" t="n">
        <v>120.6</v>
      </c>
      <c r="M59" s="69" t="n">
        <v>95.7</v>
      </c>
    </row>
    <row r="60" customFormat="false" ht="27" hidden="false" customHeight="true" outlineLevel="0" collapsed="false">
      <c r="A60" s="33"/>
      <c r="B60" s="41" t="s">
        <v>42</v>
      </c>
      <c r="C60" s="42" t="n">
        <v>97.7</v>
      </c>
      <c r="D60" s="42" t="n">
        <v>89.9</v>
      </c>
      <c r="E60" s="42" t="n">
        <v>88</v>
      </c>
      <c r="F60" s="42" t="n">
        <v>108.9</v>
      </c>
      <c r="G60" s="42" t="n">
        <v>97</v>
      </c>
      <c r="H60" s="42" t="n">
        <v>97</v>
      </c>
      <c r="I60" s="42" t="n">
        <v>96</v>
      </c>
      <c r="J60" s="42" t="n">
        <v>93.9</v>
      </c>
      <c r="K60" s="42" t="n">
        <v>95</v>
      </c>
      <c r="L60" s="42" t="n">
        <v>101.4</v>
      </c>
      <c r="M60" s="69" t="n">
        <v>94.7</v>
      </c>
    </row>
    <row r="61" customFormat="false" ht="27" hidden="false" customHeight="true" outlineLevel="0" collapsed="false">
      <c r="A61" s="33"/>
      <c r="B61" s="41" t="s">
        <v>43</v>
      </c>
      <c r="C61" s="42" t="n">
        <v>96</v>
      </c>
      <c r="D61" s="42" t="n">
        <v>88.2</v>
      </c>
      <c r="E61" s="42" t="n">
        <v>85.5</v>
      </c>
      <c r="F61" s="42" t="n">
        <v>111.4</v>
      </c>
      <c r="G61" s="42" t="n">
        <v>95</v>
      </c>
      <c r="H61" s="42" t="n">
        <v>85.5</v>
      </c>
      <c r="I61" s="42" t="n">
        <v>81.9</v>
      </c>
      <c r="J61" s="42" t="n">
        <v>95.2</v>
      </c>
      <c r="K61" s="42" t="n">
        <v>87</v>
      </c>
      <c r="L61" s="42" t="n">
        <v>74.7</v>
      </c>
      <c r="M61" s="69" t="n">
        <v>85.6</v>
      </c>
    </row>
    <row r="62" customFormat="false" ht="23.25" hidden="false" customHeight="true" outlineLevel="0" collapsed="false">
      <c r="A62" s="33"/>
      <c r="B62" s="73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5"/>
    </row>
    <row r="63" customFormat="false" ht="21.2" hidden="false" customHeight="true" outlineLevel="0" collapsed="false"/>
    <row r="64" customFormat="false" ht="21.2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B1:M1"/>
    <mergeCell ref="B2:M2"/>
    <mergeCell ref="J3:M3"/>
    <mergeCell ref="J4:M4"/>
    <mergeCell ref="B34:C34"/>
  </mergeCells>
  <conditionalFormatting sqref="M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13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0" hidden="false" customHeight="true" outlineLevel="0" collapsed="false">
      <c r="B1" s="52"/>
      <c r="C1" s="53"/>
      <c r="D1" s="53"/>
      <c r="E1" s="54"/>
      <c r="F1" s="54"/>
      <c r="G1" s="54"/>
      <c r="H1" s="54"/>
      <c r="I1" s="54"/>
      <c r="J1" s="54"/>
      <c r="K1" s="54"/>
      <c r="L1" s="55"/>
      <c r="M1" s="55"/>
      <c r="N1" s="21"/>
      <c r="O1" s="21"/>
    </row>
    <row r="2" customFormat="false" ht="30" hidden="false" customHeight="true" outlineLevel="0" collapsed="false">
      <c r="B2" s="57" t="s">
        <v>44</v>
      </c>
      <c r="C2" s="57"/>
      <c r="D2" s="58"/>
      <c r="E2" s="59"/>
      <c r="F2" s="59"/>
      <c r="G2" s="59"/>
      <c r="H2" s="59"/>
      <c r="I2" s="59"/>
      <c r="J2" s="59"/>
      <c r="K2" s="59"/>
      <c r="L2" s="60"/>
      <c r="M2" s="60" t="s">
        <v>45</v>
      </c>
      <c r="N2" s="21"/>
      <c r="O2" s="21"/>
    </row>
    <row r="3" customFormat="false" ht="60" hidden="false" customHeight="true" outlineLevel="0" collapsed="false">
      <c r="B3" s="76"/>
      <c r="C3" s="23"/>
      <c r="D3" s="23"/>
      <c r="E3" s="23"/>
      <c r="F3" s="23"/>
      <c r="G3" s="24"/>
      <c r="H3" s="24"/>
      <c r="I3" s="24"/>
      <c r="J3" s="77"/>
      <c r="K3" s="77"/>
      <c r="L3" s="77"/>
      <c r="M3" s="77"/>
      <c r="N3" s="24"/>
      <c r="O3" s="24"/>
    </row>
    <row r="4" customFormat="false" ht="92.25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7.25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4" hidden="false" customHeight="tru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customFormat="false" ht="29.25" hidden="false" customHeight="true" outlineLevel="0" collapsed="false">
      <c r="A7" s="37"/>
      <c r="B7" s="38" t="n">
        <v>2015</v>
      </c>
      <c r="C7" s="39" t="n">
        <v>95.6</v>
      </c>
      <c r="D7" s="39" t="n">
        <v>86.2</v>
      </c>
      <c r="E7" s="39" t="n">
        <v>84.8</v>
      </c>
      <c r="F7" s="39" t="n">
        <v>88</v>
      </c>
      <c r="G7" s="39" t="n">
        <v>73</v>
      </c>
      <c r="H7" s="39" t="n">
        <v>81.6</v>
      </c>
      <c r="I7" s="39" t="n">
        <v>84.4</v>
      </c>
      <c r="J7" s="39" t="n">
        <v>97.5</v>
      </c>
      <c r="K7" s="39" t="n">
        <v>102.2</v>
      </c>
      <c r="L7" s="39" t="n">
        <v>99.7</v>
      </c>
      <c r="M7" s="78" t="n">
        <v>78.9</v>
      </c>
    </row>
    <row r="8" customFormat="false" ht="29.25" hidden="false" customHeight="true" outlineLevel="0" collapsed="false">
      <c r="A8" s="33"/>
      <c r="B8" s="41" t="s">
        <v>40</v>
      </c>
      <c r="C8" s="42" t="n">
        <v>95.3</v>
      </c>
      <c r="D8" s="42" t="n">
        <v>72.5</v>
      </c>
      <c r="E8" s="42" t="n">
        <v>74.8</v>
      </c>
      <c r="F8" s="42" t="n">
        <v>84.2</v>
      </c>
      <c r="G8" s="42" t="n">
        <v>63.4</v>
      </c>
      <c r="H8" s="42" t="n">
        <v>63.4</v>
      </c>
      <c r="I8" s="42" t="n">
        <v>73.5</v>
      </c>
      <c r="J8" s="42" t="n">
        <v>89.5</v>
      </c>
      <c r="K8" s="42" t="n">
        <v>98.9</v>
      </c>
      <c r="L8" s="42" t="n">
        <v>93.6</v>
      </c>
      <c r="M8" s="79" t="n">
        <v>99.6</v>
      </c>
    </row>
    <row r="9" customFormat="false" ht="29.25" hidden="false" customHeight="true" outlineLevel="0" collapsed="false">
      <c r="A9" s="33"/>
      <c r="B9" s="41" t="s">
        <v>41</v>
      </c>
      <c r="C9" s="42" t="n">
        <v>88.4</v>
      </c>
      <c r="D9" s="42" t="n">
        <v>78.2</v>
      </c>
      <c r="E9" s="42" t="n">
        <v>77.5</v>
      </c>
      <c r="F9" s="42" t="n">
        <v>84.5</v>
      </c>
      <c r="G9" s="42" t="n">
        <v>65.4</v>
      </c>
      <c r="H9" s="42" t="n">
        <v>69.4</v>
      </c>
      <c r="I9" s="42" t="n">
        <v>80.1</v>
      </c>
      <c r="J9" s="42" t="n">
        <v>97.6</v>
      </c>
      <c r="K9" s="42" t="n">
        <v>99.8</v>
      </c>
      <c r="L9" s="42" t="n">
        <v>95.8</v>
      </c>
      <c r="M9" s="79" t="n">
        <v>91.2</v>
      </c>
    </row>
    <row r="10" customFormat="false" ht="29.25" hidden="false" customHeight="true" outlineLevel="0" collapsed="false">
      <c r="A10" s="33"/>
      <c r="B10" s="41" t="s">
        <v>42</v>
      </c>
      <c r="C10" s="42" t="n">
        <v>96.2</v>
      </c>
      <c r="D10" s="42" t="n">
        <v>97.1</v>
      </c>
      <c r="E10" s="42" t="n">
        <v>90.8</v>
      </c>
      <c r="F10" s="42" t="n">
        <v>90.5</v>
      </c>
      <c r="G10" s="42" t="n">
        <v>87.3</v>
      </c>
      <c r="H10" s="42" t="n">
        <v>84.4</v>
      </c>
      <c r="I10" s="42" t="n">
        <v>85.8</v>
      </c>
      <c r="J10" s="42" t="n">
        <v>100.3</v>
      </c>
      <c r="K10" s="42" t="n">
        <v>102.6</v>
      </c>
      <c r="L10" s="42" t="n">
        <v>101.8</v>
      </c>
      <c r="M10" s="79" t="n">
        <v>70.1</v>
      </c>
    </row>
    <row r="11" customFormat="false" ht="29.25" hidden="false" customHeight="true" outlineLevel="0" collapsed="false">
      <c r="A11" s="33"/>
      <c r="B11" s="41" t="s">
        <v>43</v>
      </c>
      <c r="C11" s="42" t="n">
        <v>97.5</v>
      </c>
      <c r="D11" s="42" t="n">
        <v>101.6</v>
      </c>
      <c r="E11" s="42" t="n">
        <v>97.7</v>
      </c>
      <c r="F11" s="42" t="n">
        <v>93.3</v>
      </c>
      <c r="G11" s="42" t="n">
        <v>80.9</v>
      </c>
      <c r="H11" s="42" t="n">
        <v>106</v>
      </c>
      <c r="I11" s="42" t="n">
        <v>102.6</v>
      </c>
      <c r="J11" s="42" t="n">
        <v>102.2</v>
      </c>
      <c r="K11" s="42" t="n">
        <v>106.8</v>
      </c>
      <c r="L11" s="42" t="n">
        <v>107.2</v>
      </c>
      <c r="M11" s="79" t="n">
        <v>57.2</v>
      </c>
    </row>
    <row r="12" customFormat="false" ht="24" hidden="false" customHeight="true" outlineLevel="0" collapsed="false">
      <c r="A12" s="33"/>
      <c r="B12" s="41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35"/>
    </row>
    <row r="13" s="44" customFormat="true" ht="29.25" hidden="false" customHeight="true" outlineLevel="0" collapsed="false">
      <c r="A13" s="37"/>
      <c r="B13" s="38" t="n">
        <v>2016</v>
      </c>
      <c r="C13" s="39" t="n">
        <v>106.3</v>
      </c>
      <c r="D13" s="39" t="n">
        <v>99.5</v>
      </c>
      <c r="E13" s="39" t="n">
        <v>103.7</v>
      </c>
      <c r="F13" s="39" t="n">
        <v>101.1</v>
      </c>
      <c r="G13" s="39" t="n">
        <v>84.4</v>
      </c>
      <c r="H13" s="39" t="n">
        <v>115.1</v>
      </c>
      <c r="I13" s="39" t="n">
        <v>104.3</v>
      </c>
      <c r="J13" s="39" t="n">
        <v>103.1</v>
      </c>
      <c r="K13" s="39" t="n">
        <v>105.6</v>
      </c>
      <c r="L13" s="39" t="n">
        <v>106.5</v>
      </c>
      <c r="M13" s="78" t="n">
        <v>90.6</v>
      </c>
    </row>
    <row r="14" s="44" customFormat="true" ht="29.25" hidden="false" customHeight="true" outlineLevel="0" collapsed="false">
      <c r="A14" s="33"/>
      <c r="B14" s="41" t="s">
        <v>40</v>
      </c>
      <c r="C14" s="42" t="n">
        <v>98.3</v>
      </c>
      <c r="D14" s="42" t="n">
        <v>105.8</v>
      </c>
      <c r="E14" s="42" t="n">
        <v>108.2</v>
      </c>
      <c r="F14" s="42" t="n">
        <v>101</v>
      </c>
      <c r="G14" s="42" t="n">
        <v>82.4</v>
      </c>
      <c r="H14" s="42" t="n">
        <v>108.6</v>
      </c>
      <c r="I14" s="42" t="n">
        <v>103.7</v>
      </c>
      <c r="J14" s="42" t="n">
        <v>106.2</v>
      </c>
      <c r="K14" s="42" t="n">
        <v>106</v>
      </c>
      <c r="L14" s="42" t="n">
        <v>109.9</v>
      </c>
      <c r="M14" s="79" t="n">
        <v>69.2</v>
      </c>
    </row>
    <row r="15" s="44" customFormat="true" ht="29.25" hidden="false" customHeight="true" outlineLevel="0" collapsed="false">
      <c r="A15" s="33"/>
      <c r="B15" s="41" t="s">
        <v>41</v>
      </c>
      <c r="C15" s="42" t="n">
        <v>100.6</v>
      </c>
      <c r="D15" s="42" t="n">
        <v>96.7</v>
      </c>
      <c r="E15" s="42" t="n">
        <v>104.1</v>
      </c>
      <c r="F15" s="42" t="n">
        <v>95.8</v>
      </c>
      <c r="G15" s="42" t="n">
        <v>85.5</v>
      </c>
      <c r="H15" s="42" t="n">
        <v>114.5</v>
      </c>
      <c r="I15" s="42" t="n">
        <v>107.6</v>
      </c>
      <c r="J15" s="42" t="n">
        <v>103.5</v>
      </c>
      <c r="K15" s="42" t="n">
        <v>107.2</v>
      </c>
      <c r="L15" s="42" t="n">
        <v>108.1</v>
      </c>
      <c r="M15" s="79" t="n">
        <v>81.3</v>
      </c>
    </row>
    <row r="16" s="44" customFormat="true" ht="29.25" hidden="false" customHeight="true" outlineLevel="0" collapsed="false">
      <c r="A16" s="33"/>
      <c r="B16" s="41" t="s">
        <v>42</v>
      </c>
      <c r="C16" s="42" t="n">
        <v>101.8</v>
      </c>
      <c r="D16" s="42" t="n">
        <v>96.2</v>
      </c>
      <c r="E16" s="42" t="n">
        <v>100.3</v>
      </c>
      <c r="F16" s="42" t="n">
        <v>101.9</v>
      </c>
      <c r="G16" s="42" t="n">
        <v>84.9</v>
      </c>
      <c r="H16" s="42" t="n">
        <v>119.5</v>
      </c>
      <c r="I16" s="42" t="n">
        <v>103.8</v>
      </c>
      <c r="J16" s="42" t="n">
        <v>100.9</v>
      </c>
      <c r="K16" s="42" t="n">
        <v>103.2</v>
      </c>
      <c r="L16" s="42" t="n">
        <v>103.5</v>
      </c>
      <c r="M16" s="79" t="n">
        <v>103.1</v>
      </c>
    </row>
    <row r="17" s="44" customFormat="true" ht="29.25" hidden="false" customHeight="true" outlineLevel="0" collapsed="false">
      <c r="A17" s="33"/>
      <c r="B17" s="41" t="s">
        <v>43</v>
      </c>
      <c r="C17" s="42" t="n">
        <v>118.3</v>
      </c>
      <c r="D17" s="42" t="n">
        <v>100.3</v>
      </c>
      <c r="E17" s="42" t="n">
        <v>102.7</v>
      </c>
      <c r="F17" s="42" t="n">
        <v>105.1</v>
      </c>
      <c r="G17" s="42" t="n">
        <v>84.7</v>
      </c>
      <c r="H17" s="42" t="n">
        <v>115.1</v>
      </c>
      <c r="I17" s="42" t="n">
        <v>101.9</v>
      </c>
      <c r="J17" s="42" t="n">
        <v>102.6</v>
      </c>
      <c r="K17" s="42" t="n">
        <v>106.1</v>
      </c>
      <c r="L17" s="42" t="n">
        <v>105.1</v>
      </c>
      <c r="M17" s="79" t="n">
        <v>124.2</v>
      </c>
    </row>
    <row r="18" s="44" customFormat="true" ht="24" hidden="false" customHeight="true" outlineLevel="0" collapsed="false">
      <c r="A18" s="33"/>
      <c r="B18" s="41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5"/>
    </row>
    <row r="19" s="44" customFormat="true" ht="29.25" hidden="false" customHeight="true" outlineLevel="0" collapsed="false">
      <c r="A19" s="33"/>
      <c r="B19" s="38" t="n">
        <v>2017</v>
      </c>
      <c r="C19" s="39" t="n">
        <v>97.5</v>
      </c>
      <c r="D19" s="39" t="n">
        <v>94.1</v>
      </c>
      <c r="E19" s="39" t="n">
        <v>105.1</v>
      </c>
      <c r="F19" s="39" t="n">
        <v>93.9</v>
      </c>
      <c r="G19" s="39" t="n">
        <v>92.7</v>
      </c>
      <c r="H19" s="39" t="n">
        <v>126.9</v>
      </c>
      <c r="I19" s="39" t="n">
        <v>105</v>
      </c>
      <c r="J19" s="39" t="n">
        <v>104.3</v>
      </c>
      <c r="K19" s="39" t="n">
        <v>102.3</v>
      </c>
      <c r="L19" s="39" t="n">
        <v>107.7</v>
      </c>
      <c r="M19" s="78" t="n">
        <v>100.2</v>
      </c>
    </row>
    <row r="20" s="44" customFormat="true" ht="29.25" hidden="false" customHeight="true" outlineLevel="0" collapsed="false">
      <c r="A20" s="33"/>
      <c r="B20" s="41" t="s">
        <v>40</v>
      </c>
      <c r="C20" s="42" t="n">
        <v>99.3</v>
      </c>
      <c r="D20" s="42" t="n">
        <v>92.8</v>
      </c>
      <c r="E20" s="42" t="n">
        <v>103.6</v>
      </c>
      <c r="F20" s="42" t="n">
        <v>97.3</v>
      </c>
      <c r="G20" s="42" t="n">
        <v>91.4</v>
      </c>
      <c r="H20" s="42" t="n">
        <v>125.2</v>
      </c>
      <c r="I20" s="42" t="n">
        <v>103.1</v>
      </c>
      <c r="J20" s="42" t="n">
        <v>104.6</v>
      </c>
      <c r="K20" s="42" t="n">
        <v>100.7</v>
      </c>
      <c r="L20" s="42" t="n">
        <v>106.3</v>
      </c>
      <c r="M20" s="79" t="n">
        <v>99.5</v>
      </c>
    </row>
    <row r="21" s="44" customFormat="true" ht="29.25" hidden="false" customHeight="true" outlineLevel="0" collapsed="false">
      <c r="A21" s="33"/>
      <c r="B21" s="41" t="s">
        <v>41</v>
      </c>
      <c r="C21" s="42" t="n">
        <v>97.1</v>
      </c>
      <c r="D21" s="42" t="n">
        <v>94.6</v>
      </c>
      <c r="E21" s="42" t="n">
        <v>105.3</v>
      </c>
      <c r="F21" s="42" t="n">
        <v>91.7</v>
      </c>
      <c r="G21" s="42" t="n">
        <v>91.6</v>
      </c>
      <c r="H21" s="42" t="n">
        <v>132.5</v>
      </c>
      <c r="I21" s="42" t="n">
        <v>103.9</v>
      </c>
      <c r="J21" s="42" t="n">
        <v>103.8</v>
      </c>
      <c r="K21" s="42" t="n">
        <v>102.3</v>
      </c>
      <c r="L21" s="42" t="n">
        <v>107.4</v>
      </c>
      <c r="M21" s="79" t="n">
        <v>96.1</v>
      </c>
    </row>
    <row r="22" s="44" customFormat="true" ht="29.25" hidden="false" customHeight="true" outlineLevel="0" collapsed="false">
      <c r="A22" s="33"/>
      <c r="B22" s="41" t="s">
        <v>42</v>
      </c>
      <c r="C22" s="42" t="n">
        <v>99.9</v>
      </c>
      <c r="D22" s="42" t="n">
        <v>93.8</v>
      </c>
      <c r="E22" s="42" t="n">
        <v>105</v>
      </c>
      <c r="F22" s="42" t="n">
        <v>95.1</v>
      </c>
      <c r="G22" s="42" t="n">
        <v>94.1</v>
      </c>
      <c r="H22" s="42" t="n">
        <v>127.9</v>
      </c>
      <c r="I22" s="42" t="n">
        <v>105.1</v>
      </c>
      <c r="J22" s="42" t="n">
        <v>105.4</v>
      </c>
      <c r="K22" s="42" t="n">
        <v>104.6</v>
      </c>
      <c r="L22" s="42" t="n">
        <v>108.6</v>
      </c>
      <c r="M22" s="79" t="n">
        <v>109.8</v>
      </c>
    </row>
    <row r="23" s="44" customFormat="true" ht="29.25" hidden="false" customHeight="true" outlineLevel="0" collapsed="false">
      <c r="A23" s="33"/>
      <c r="B23" s="41" t="s">
        <v>43</v>
      </c>
      <c r="C23" s="42" t="n">
        <v>93.6</v>
      </c>
      <c r="D23" s="42" t="n">
        <v>95</v>
      </c>
      <c r="E23" s="42" t="n">
        <v>106.1</v>
      </c>
      <c r="F23" s="42" t="n">
        <v>91.1</v>
      </c>
      <c r="G23" s="42" t="n">
        <v>93.6</v>
      </c>
      <c r="H23" s="42" t="n">
        <v>122.9</v>
      </c>
      <c r="I23" s="42" t="n">
        <v>107.9</v>
      </c>
      <c r="J23" s="42" t="n">
        <v>103.3</v>
      </c>
      <c r="K23" s="42" t="n">
        <v>101.2</v>
      </c>
      <c r="L23" s="42" t="n">
        <v>108.4</v>
      </c>
      <c r="M23" s="79" t="n">
        <v>96.1</v>
      </c>
    </row>
    <row r="24" customFormat="false" ht="24" hidden="false" customHeight="true" outlineLevel="0" collapsed="false">
      <c r="A24" s="33"/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O24" s="46"/>
    </row>
    <row r="25" customFormat="false" ht="26.25" hidden="false" customHeight="true" outlineLevel="0" collapsed="false"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O25" s="46"/>
    </row>
    <row r="26" customFormat="false" ht="26.25" hidden="false" customHeight="true" outlineLevel="0" collapsed="false"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O26" s="46"/>
    </row>
    <row r="27" customFormat="false" ht="26.25" hidden="false" customHeight="true" outlineLevel="0" collapsed="false"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O27" s="46"/>
    </row>
    <row r="28" customFormat="false" ht="26.25" hidden="false" customHeight="true" outlineLevel="0" collapsed="false"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O28" s="46"/>
    </row>
    <row r="29" customFormat="false" ht="28.5" hidden="false" customHeight="true" outlineLevel="0" collapsed="false"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O29" s="46"/>
    </row>
    <row r="30" customFormat="false" ht="71.25" hidden="false" customHeight="true" outlineLevel="0" collapsed="false">
      <c r="A30" s="49" t="n">
        <v>75</v>
      </c>
      <c r="C30" s="50"/>
      <c r="G30" s="50"/>
    </row>
    <row r="31" customFormat="false" ht="45.75" hidden="false" customHeight="true" outlineLevel="0" collapsed="false">
      <c r="A31" s="51" t="n">
        <v>76</v>
      </c>
      <c r="B31" s="52"/>
      <c r="C31" s="53"/>
      <c r="D31" s="53"/>
      <c r="E31" s="54"/>
      <c r="F31" s="54"/>
      <c r="G31" s="54"/>
      <c r="H31" s="54"/>
      <c r="I31" s="54"/>
      <c r="J31" s="54"/>
      <c r="K31" s="54"/>
      <c r="L31" s="55"/>
      <c r="M31" s="55"/>
    </row>
    <row r="32" customFormat="false" ht="30" hidden="false" customHeight="true" outlineLevel="0" collapsed="false">
      <c r="A32" s="56"/>
      <c r="B32" s="57" t="s">
        <v>44</v>
      </c>
      <c r="C32" s="57"/>
      <c r="D32" s="58"/>
      <c r="E32" s="59"/>
      <c r="F32" s="59"/>
      <c r="G32" s="59"/>
      <c r="H32" s="59"/>
      <c r="I32" s="59"/>
      <c r="J32" s="59"/>
      <c r="K32" s="59"/>
      <c r="L32" s="60"/>
      <c r="M32" s="60" t="s">
        <v>45</v>
      </c>
    </row>
    <row r="33" customFormat="false" ht="41.25" hidden="false" customHeight="true" outlineLevel="0" collapsed="false">
      <c r="A33" s="61"/>
      <c r="B33" s="52"/>
      <c r="C33" s="53"/>
      <c r="D33" s="53"/>
      <c r="E33" s="54"/>
      <c r="F33" s="54"/>
      <c r="G33" s="54"/>
      <c r="H33" s="54"/>
      <c r="I33" s="54"/>
      <c r="J33" s="54"/>
      <c r="K33" s="54"/>
      <c r="L33" s="54"/>
    </row>
    <row r="34" customFormat="false" ht="92.25" hidden="false" customHeight="true" outlineLevel="0" collapsed="false">
      <c r="A34" s="62"/>
      <c r="B34" s="26" t="s">
        <v>16</v>
      </c>
      <c r="C34" s="28" t="s">
        <v>46</v>
      </c>
      <c r="D34" s="28" t="s">
        <v>47</v>
      </c>
      <c r="E34" s="26" t="s">
        <v>48</v>
      </c>
      <c r="F34" s="28" t="s">
        <v>49</v>
      </c>
      <c r="G34" s="28" t="s">
        <v>50</v>
      </c>
      <c r="H34" s="28" t="s">
        <v>51</v>
      </c>
      <c r="I34" s="28" t="s">
        <v>52</v>
      </c>
      <c r="J34" s="28" t="s">
        <v>53</v>
      </c>
      <c r="K34" s="28" t="s">
        <v>54</v>
      </c>
      <c r="L34" s="28" t="s">
        <v>55</v>
      </c>
      <c r="M34" s="63" t="s">
        <v>56</v>
      </c>
    </row>
    <row r="35" customFormat="false" ht="77.25" hidden="false" customHeight="true" outlineLevel="0" collapsed="false">
      <c r="B35" s="31" t="s">
        <v>28</v>
      </c>
      <c r="C35" s="64" t="s">
        <v>57</v>
      </c>
      <c r="D35" s="65" t="s">
        <v>58</v>
      </c>
      <c r="E35" s="64" t="s">
        <v>59</v>
      </c>
      <c r="F35" s="65" t="s">
        <v>60</v>
      </c>
      <c r="G35" s="66" t="s">
        <v>61</v>
      </c>
      <c r="H35" s="65" t="s">
        <v>62</v>
      </c>
      <c r="I35" s="64" t="s">
        <v>63</v>
      </c>
      <c r="J35" s="65" t="s">
        <v>64</v>
      </c>
      <c r="K35" s="32" t="s">
        <v>65</v>
      </c>
      <c r="L35" s="32" t="s">
        <v>66</v>
      </c>
      <c r="M35" s="67" t="s">
        <v>67</v>
      </c>
    </row>
    <row r="36" customFormat="false" ht="23.25" hidden="false" customHeight="true" outlineLevel="0" collapsed="false">
      <c r="A36" s="33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28.5" hidden="false" customHeight="true" outlineLevel="0" collapsed="false">
      <c r="A37" s="33"/>
      <c r="B37" s="38" t="n">
        <v>2015</v>
      </c>
      <c r="C37" s="39" t="n">
        <v>103.5</v>
      </c>
      <c r="D37" s="39" t="n">
        <v>87.2</v>
      </c>
      <c r="E37" s="39" t="n">
        <v>97.5</v>
      </c>
      <c r="F37" s="39" t="n">
        <v>102.6</v>
      </c>
      <c r="G37" s="39" t="n">
        <v>96.9</v>
      </c>
      <c r="H37" s="39" t="n">
        <v>99.3</v>
      </c>
      <c r="I37" s="39" t="n">
        <v>87</v>
      </c>
      <c r="J37" s="39" t="n">
        <v>99.5</v>
      </c>
      <c r="K37" s="39" t="n">
        <v>83.3</v>
      </c>
      <c r="L37" s="39" t="n">
        <v>98.2</v>
      </c>
      <c r="M37" s="39" t="n">
        <v>90.2</v>
      </c>
    </row>
    <row r="38" customFormat="false" ht="28.5" hidden="false" customHeight="true" outlineLevel="0" collapsed="false">
      <c r="A38" s="33"/>
      <c r="B38" s="41" t="s">
        <v>40</v>
      </c>
      <c r="C38" s="42" t="n">
        <v>94.5</v>
      </c>
      <c r="D38" s="42" t="n">
        <v>82</v>
      </c>
      <c r="E38" s="42" t="n">
        <v>90.3</v>
      </c>
      <c r="F38" s="42" t="n">
        <v>101.4</v>
      </c>
      <c r="G38" s="42" t="n">
        <v>95.5</v>
      </c>
      <c r="H38" s="42" t="n">
        <v>103.7</v>
      </c>
      <c r="I38" s="42" t="n">
        <v>86.6</v>
      </c>
      <c r="J38" s="42" t="n">
        <v>96.6</v>
      </c>
      <c r="K38" s="42" t="n">
        <v>80.5</v>
      </c>
      <c r="L38" s="42" t="n">
        <v>92.9</v>
      </c>
      <c r="M38" s="69" t="n">
        <v>84</v>
      </c>
    </row>
    <row r="39" customFormat="false" ht="28.5" hidden="false" customHeight="true" outlineLevel="0" collapsed="false">
      <c r="A39" s="33"/>
      <c r="B39" s="41" t="s">
        <v>41</v>
      </c>
      <c r="C39" s="42" t="n">
        <v>102.4</v>
      </c>
      <c r="D39" s="42" t="n">
        <v>84.4</v>
      </c>
      <c r="E39" s="42" t="n">
        <v>94</v>
      </c>
      <c r="F39" s="42" t="n">
        <v>100.6</v>
      </c>
      <c r="G39" s="42" t="n">
        <v>97</v>
      </c>
      <c r="H39" s="42" t="n">
        <v>90.2</v>
      </c>
      <c r="I39" s="42" t="n">
        <v>77.7</v>
      </c>
      <c r="J39" s="42" t="n">
        <v>98.2</v>
      </c>
      <c r="K39" s="42" t="n">
        <v>76.1</v>
      </c>
      <c r="L39" s="42" t="n">
        <v>96</v>
      </c>
      <c r="M39" s="69" t="n">
        <v>85.5</v>
      </c>
    </row>
    <row r="40" customFormat="false" ht="28.5" hidden="false" customHeight="true" outlineLevel="0" collapsed="false">
      <c r="A40" s="33"/>
      <c r="B40" s="41" t="s">
        <v>42</v>
      </c>
      <c r="C40" s="42" t="n">
        <v>106.6</v>
      </c>
      <c r="D40" s="42" t="n">
        <v>86.7</v>
      </c>
      <c r="E40" s="42" t="n">
        <v>99.8</v>
      </c>
      <c r="F40" s="42" t="n">
        <v>102.4</v>
      </c>
      <c r="G40" s="42" t="n">
        <v>95.5</v>
      </c>
      <c r="H40" s="42" t="n">
        <v>95.5</v>
      </c>
      <c r="I40" s="42" t="n">
        <v>86.5</v>
      </c>
      <c r="J40" s="42" t="n">
        <v>99.6</v>
      </c>
      <c r="K40" s="42" t="n">
        <v>86.8</v>
      </c>
      <c r="L40" s="42" t="n">
        <v>97.4</v>
      </c>
      <c r="M40" s="69" t="n">
        <v>93</v>
      </c>
    </row>
    <row r="41" customFormat="false" ht="28.5" hidden="false" customHeight="true" outlineLevel="0" collapsed="false">
      <c r="A41" s="33"/>
      <c r="B41" s="41" t="s">
        <v>43</v>
      </c>
      <c r="C41" s="42" t="n">
        <v>109.5</v>
      </c>
      <c r="D41" s="42" t="n">
        <v>95.1</v>
      </c>
      <c r="E41" s="42" t="n">
        <v>106.3</v>
      </c>
      <c r="F41" s="42" t="n">
        <v>105.9</v>
      </c>
      <c r="G41" s="42" t="n">
        <v>99.6</v>
      </c>
      <c r="H41" s="42" t="n">
        <v>109.3</v>
      </c>
      <c r="I41" s="42" t="n">
        <v>97.7</v>
      </c>
      <c r="J41" s="42" t="n">
        <v>103.3</v>
      </c>
      <c r="K41" s="42" t="n">
        <v>89.5</v>
      </c>
      <c r="L41" s="42" t="n">
        <v>106.4</v>
      </c>
      <c r="M41" s="69" t="n">
        <v>97.6</v>
      </c>
    </row>
    <row r="42" customFormat="false" ht="23.25" hidden="false" customHeight="true" outlineLevel="0" collapsed="false">
      <c r="A42" s="33"/>
      <c r="B42" s="41"/>
      <c r="C42" s="43"/>
      <c r="D42" s="43"/>
      <c r="E42" s="43"/>
      <c r="F42" s="43"/>
      <c r="G42" s="43"/>
      <c r="H42" s="43"/>
      <c r="I42" s="43"/>
      <c r="J42" s="43"/>
      <c r="K42" s="71"/>
      <c r="L42" s="70"/>
      <c r="M42" s="72"/>
    </row>
    <row r="43" customFormat="false" ht="28.5" hidden="false" customHeight="true" outlineLevel="0" collapsed="false">
      <c r="A43" s="33"/>
      <c r="B43" s="38" t="n">
        <v>2016</v>
      </c>
      <c r="C43" s="39" t="n">
        <v>102.2</v>
      </c>
      <c r="D43" s="39" t="n">
        <v>105</v>
      </c>
      <c r="E43" s="39" t="n">
        <v>108.7</v>
      </c>
      <c r="F43" s="39" t="n">
        <v>100.9</v>
      </c>
      <c r="G43" s="39" t="n">
        <v>95.5</v>
      </c>
      <c r="H43" s="39" t="n">
        <v>96.9</v>
      </c>
      <c r="I43" s="39" t="n">
        <v>98.4</v>
      </c>
      <c r="J43" s="39" t="n">
        <v>103.2</v>
      </c>
      <c r="K43" s="39" t="n">
        <v>100.6</v>
      </c>
      <c r="L43" s="39" t="n">
        <v>107.1</v>
      </c>
      <c r="M43" s="39" t="n">
        <v>102.4</v>
      </c>
    </row>
    <row r="44" customFormat="false" ht="28.5" hidden="false" customHeight="true" outlineLevel="0" collapsed="false">
      <c r="A44" s="33"/>
      <c r="B44" s="41" t="s">
        <v>40</v>
      </c>
      <c r="C44" s="42" t="n">
        <v>106.4</v>
      </c>
      <c r="D44" s="42" t="n">
        <v>109.6</v>
      </c>
      <c r="E44" s="42" t="n">
        <v>111.8</v>
      </c>
      <c r="F44" s="42" t="n">
        <v>103.9</v>
      </c>
      <c r="G44" s="42" t="n">
        <v>97.5</v>
      </c>
      <c r="H44" s="42" t="n">
        <v>87.6</v>
      </c>
      <c r="I44" s="42" t="n">
        <v>97.4</v>
      </c>
      <c r="J44" s="42" t="n">
        <v>98.5</v>
      </c>
      <c r="K44" s="42" t="n">
        <v>100.5</v>
      </c>
      <c r="L44" s="42" t="n">
        <v>97.3</v>
      </c>
      <c r="M44" s="69" t="n">
        <v>100.1</v>
      </c>
    </row>
    <row r="45" customFormat="false" ht="28.5" hidden="false" customHeight="true" outlineLevel="0" collapsed="false">
      <c r="A45" s="33"/>
      <c r="B45" s="41" t="s">
        <v>41</v>
      </c>
      <c r="C45" s="42" t="n">
        <v>105.4</v>
      </c>
      <c r="D45" s="42" t="n">
        <v>106.7</v>
      </c>
      <c r="E45" s="42" t="n">
        <v>110</v>
      </c>
      <c r="F45" s="42" t="n">
        <v>106.9</v>
      </c>
      <c r="G45" s="42" t="n">
        <v>99.3</v>
      </c>
      <c r="H45" s="42" t="n">
        <v>99.4</v>
      </c>
      <c r="I45" s="42" t="n">
        <v>97.4</v>
      </c>
      <c r="J45" s="42" t="n">
        <v>102.6</v>
      </c>
      <c r="K45" s="42" t="n">
        <v>101.4</v>
      </c>
      <c r="L45" s="42" t="n">
        <v>103.1</v>
      </c>
      <c r="M45" s="69" t="n">
        <v>101.7</v>
      </c>
    </row>
    <row r="46" customFormat="false" ht="28.5" hidden="false" customHeight="true" outlineLevel="0" collapsed="false">
      <c r="A46" s="33"/>
      <c r="B46" s="41" t="s">
        <v>42</v>
      </c>
      <c r="C46" s="42" t="n">
        <v>98.8</v>
      </c>
      <c r="D46" s="42" t="n">
        <v>102.5</v>
      </c>
      <c r="E46" s="42" t="n">
        <v>106.6</v>
      </c>
      <c r="F46" s="42" t="n">
        <v>99.4</v>
      </c>
      <c r="G46" s="42" t="n">
        <v>94.3</v>
      </c>
      <c r="H46" s="42" t="n">
        <v>97.3</v>
      </c>
      <c r="I46" s="42" t="n">
        <v>99.1</v>
      </c>
      <c r="J46" s="42" t="n">
        <v>104.5</v>
      </c>
      <c r="K46" s="42" t="n">
        <v>99.2</v>
      </c>
      <c r="L46" s="42" t="n">
        <v>108.8</v>
      </c>
      <c r="M46" s="69" t="n">
        <v>102.7</v>
      </c>
    </row>
    <row r="47" customFormat="false" ht="28.5" hidden="false" customHeight="true" outlineLevel="0" collapsed="false">
      <c r="A47" s="33"/>
      <c r="B47" s="41" t="s">
        <v>43</v>
      </c>
      <c r="C47" s="42" t="n">
        <v>99.2</v>
      </c>
      <c r="D47" s="42" t="n">
        <v>102.7</v>
      </c>
      <c r="E47" s="42" t="n">
        <v>106.7</v>
      </c>
      <c r="F47" s="42" t="n">
        <v>94.3</v>
      </c>
      <c r="G47" s="42" t="n">
        <v>90.9</v>
      </c>
      <c r="H47" s="42" t="n">
        <v>103.8</v>
      </c>
      <c r="I47" s="42" t="n">
        <v>99.4</v>
      </c>
      <c r="J47" s="42" t="n">
        <v>106.8</v>
      </c>
      <c r="K47" s="42" t="n">
        <v>101.7</v>
      </c>
      <c r="L47" s="42" t="n">
        <v>117.5</v>
      </c>
      <c r="M47" s="69" t="n">
        <v>104.6</v>
      </c>
    </row>
    <row r="48" customFormat="false" ht="23.25" hidden="false" customHeight="true" outlineLevel="0" collapsed="false">
      <c r="A48" s="33"/>
      <c r="B48" s="41"/>
      <c r="C48" s="43"/>
      <c r="D48" s="43"/>
      <c r="E48" s="43"/>
      <c r="F48" s="43"/>
      <c r="G48" s="43"/>
      <c r="H48" s="43"/>
      <c r="I48" s="43"/>
      <c r="J48" s="43"/>
      <c r="K48" s="71"/>
      <c r="L48" s="70"/>
      <c r="M48" s="72"/>
    </row>
    <row r="49" customFormat="false" ht="28.5" hidden="false" customHeight="true" outlineLevel="0" collapsed="false">
      <c r="A49" s="33"/>
      <c r="B49" s="38" t="n">
        <v>2017</v>
      </c>
      <c r="C49" s="39" t="n">
        <v>107.8</v>
      </c>
      <c r="D49" s="39" t="n">
        <v>103.4</v>
      </c>
      <c r="E49" s="39" t="n">
        <v>103.9</v>
      </c>
      <c r="F49" s="39" t="n">
        <v>95.8</v>
      </c>
      <c r="G49" s="39" t="n">
        <v>99.8</v>
      </c>
      <c r="H49" s="39" t="n">
        <v>99.5</v>
      </c>
      <c r="I49" s="39" t="n">
        <v>101.9</v>
      </c>
      <c r="J49" s="39" t="n">
        <v>101.4</v>
      </c>
      <c r="K49" s="39" t="n">
        <v>104.1</v>
      </c>
      <c r="L49" s="39" t="n">
        <v>137</v>
      </c>
      <c r="M49" s="39" t="n">
        <v>102.5</v>
      </c>
    </row>
    <row r="50" customFormat="false" ht="28.5" hidden="false" customHeight="true" outlineLevel="0" collapsed="false">
      <c r="A50" s="33"/>
      <c r="B50" s="41" t="s">
        <v>40</v>
      </c>
      <c r="C50" s="42" t="n">
        <v>107.8</v>
      </c>
      <c r="D50" s="42" t="n">
        <v>103.5</v>
      </c>
      <c r="E50" s="42" t="n">
        <v>104.4</v>
      </c>
      <c r="F50" s="42" t="n">
        <v>100.4</v>
      </c>
      <c r="G50" s="42" t="n">
        <v>97.9</v>
      </c>
      <c r="H50" s="42" t="n">
        <v>92.7</v>
      </c>
      <c r="I50" s="42" t="n">
        <v>101.9</v>
      </c>
      <c r="J50" s="42" t="n">
        <v>97.8</v>
      </c>
      <c r="K50" s="42" t="n">
        <v>102.9</v>
      </c>
      <c r="L50" s="42" t="n">
        <v>130.1</v>
      </c>
      <c r="M50" s="69" t="n">
        <v>102.8</v>
      </c>
    </row>
    <row r="51" customFormat="false" ht="28.5" hidden="false" customHeight="true" outlineLevel="0" collapsed="false">
      <c r="A51" s="33"/>
      <c r="B51" s="41" t="s">
        <v>41</v>
      </c>
      <c r="C51" s="42" t="n">
        <v>107.6</v>
      </c>
      <c r="D51" s="42" t="n">
        <v>102.9</v>
      </c>
      <c r="E51" s="42" t="n">
        <v>104.2</v>
      </c>
      <c r="F51" s="42" t="n">
        <v>94</v>
      </c>
      <c r="G51" s="42" t="n">
        <v>96.1</v>
      </c>
      <c r="H51" s="42" t="n">
        <v>100.3</v>
      </c>
      <c r="I51" s="42" t="n">
        <v>101.3</v>
      </c>
      <c r="J51" s="42" t="n">
        <v>100.1</v>
      </c>
      <c r="K51" s="42" t="n">
        <v>103.4</v>
      </c>
      <c r="L51" s="42" t="n">
        <v>149.6</v>
      </c>
      <c r="M51" s="69" t="n">
        <v>102.6</v>
      </c>
    </row>
    <row r="52" customFormat="false" ht="28.5" hidden="false" customHeight="true" outlineLevel="0" collapsed="false">
      <c r="A52" s="33"/>
      <c r="B52" s="41" t="s">
        <v>42</v>
      </c>
      <c r="C52" s="42" t="n">
        <v>108.3</v>
      </c>
      <c r="D52" s="42" t="n">
        <v>103.7</v>
      </c>
      <c r="E52" s="42" t="n">
        <v>104.4</v>
      </c>
      <c r="F52" s="42" t="n">
        <v>95.9</v>
      </c>
      <c r="G52" s="42" t="n">
        <v>98.3</v>
      </c>
      <c r="H52" s="42" t="n">
        <v>102.5</v>
      </c>
      <c r="I52" s="42" t="n">
        <v>101.6</v>
      </c>
      <c r="J52" s="42" t="n">
        <v>103.6</v>
      </c>
      <c r="K52" s="42" t="n">
        <v>104.6</v>
      </c>
      <c r="L52" s="42" t="n">
        <v>128.6</v>
      </c>
      <c r="M52" s="69" t="n">
        <v>102.4</v>
      </c>
    </row>
    <row r="53" customFormat="false" ht="28.5" hidden="false" customHeight="true" outlineLevel="0" collapsed="false">
      <c r="A53" s="33"/>
      <c r="B53" s="41" t="s">
        <v>43</v>
      </c>
      <c r="C53" s="42" t="n">
        <v>107.4</v>
      </c>
      <c r="D53" s="42" t="n">
        <v>103.5</v>
      </c>
      <c r="E53" s="42" t="n">
        <v>102.8</v>
      </c>
      <c r="F53" s="42" t="n">
        <v>92.9</v>
      </c>
      <c r="G53" s="42" t="n">
        <v>107.5</v>
      </c>
      <c r="H53" s="42" t="n">
        <v>101.9</v>
      </c>
      <c r="I53" s="42" t="n">
        <v>102.7</v>
      </c>
      <c r="J53" s="42" t="n">
        <v>103.4</v>
      </c>
      <c r="K53" s="42" t="n">
        <v>105.2</v>
      </c>
      <c r="L53" s="42" t="n">
        <v>137.1</v>
      </c>
      <c r="M53" s="69" t="n">
        <v>102.2</v>
      </c>
    </row>
    <row r="54" customFormat="false" ht="23.25" hidden="false" customHeight="true" outlineLevel="0" collapsed="false">
      <c r="A54" s="33"/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4"/>
    </row>
    <row r="55" customFormat="false" ht="28.5" hidden="false" customHeight="true" outlineLevel="0" collapsed="false">
      <c r="A55" s="33"/>
      <c r="B55" s="85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28.5" hidden="false" customHeight="true" outlineLevel="0" collapsed="false">
      <c r="A56" s="33"/>
      <c r="B56" s="34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86"/>
    </row>
    <row r="57" customFormat="false" ht="28.5" hidden="false" customHeight="true" outlineLevel="0" collapsed="false">
      <c r="A57" s="33"/>
      <c r="B57" s="3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86"/>
    </row>
    <row r="58" customFormat="false" ht="28.5" hidden="false" customHeight="true" outlineLevel="0" collapsed="false">
      <c r="A58" s="33"/>
      <c r="B58" s="34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6"/>
    </row>
    <row r="59" customFormat="false" ht="28.5" hidden="false" customHeight="true" outlineLevel="0" collapsed="false">
      <c r="A59" s="33"/>
      <c r="B59" s="3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86"/>
    </row>
    <row r="60" customFormat="false" ht="28.5" hidden="false" customHeight="true" outlineLevel="0" collapsed="false">
      <c r="A60" s="33"/>
      <c r="B60" s="3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86"/>
    </row>
    <row r="61" customFormat="false" ht="21.2" hidden="false" customHeight="true" outlineLevel="0" collapsed="false"/>
    <row r="62" customFormat="false" ht="21.2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2">
    <mergeCell ref="B2:C2"/>
    <mergeCell ref="B32:C32"/>
  </mergeCells>
  <conditionalFormatting sqref="M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13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14" t="s">
        <v>68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/>
      <c r="O1" s="15"/>
      <c r="P1" s="15"/>
      <c r="Q1" s="15"/>
      <c r="R1" s="15"/>
      <c r="S1" s="15"/>
      <c r="T1" s="15"/>
    </row>
    <row r="2" customFormat="false" ht="33.75" hidden="false" customHeight="true" outlineLevel="0" collapsed="false">
      <c r="B2" s="16" t="s">
        <v>6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8"/>
      <c r="T2" s="17"/>
    </row>
    <row r="3" customFormat="false" ht="21" hidden="false" customHeight="true" outlineLevel="0" collapsed="false">
      <c r="B3" s="87"/>
      <c r="C3" s="20"/>
      <c r="D3" s="20"/>
      <c r="E3" s="20"/>
      <c r="F3" s="20"/>
      <c r="G3" s="21"/>
      <c r="H3" s="21"/>
      <c r="I3" s="21"/>
      <c r="J3" s="22" t="s">
        <v>14</v>
      </c>
      <c r="K3" s="22"/>
      <c r="L3" s="22"/>
      <c r="M3" s="22"/>
      <c r="N3" s="21"/>
      <c r="O3" s="21"/>
    </row>
    <row r="4" customFormat="false" ht="21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5" t="s">
        <v>15</v>
      </c>
      <c r="K4" s="25"/>
      <c r="L4" s="25"/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3.25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28.5" hidden="false" customHeight="true" outlineLevel="0" collapsed="false">
      <c r="A8" s="37"/>
      <c r="B8" s="38" t="n">
        <v>2011</v>
      </c>
      <c r="C8" s="39" t="n">
        <v>111</v>
      </c>
      <c r="D8" s="39" t="n">
        <v>122.4</v>
      </c>
      <c r="E8" s="39" t="n">
        <v>104.9</v>
      </c>
      <c r="F8" s="39" t="n">
        <v>124.5</v>
      </c>
      <c r="G8" s="39" t="n">
        <v>92.3</v>
      </c>
      <c r="H8" s="39" t="n">
        <v>113.3</v>
      </c>
      <c r="I8" s="39" t="n">
        <v>117.2</v>
      </c>
      <c r="J8" s="39" t="n">
        <v>110.2</v>
      </c>
      <c r="K8" s="39" t="n">
        <v>106.9</v>
      </c>
      <c r="L8" s="39" t="n">
        <v>111.8</v>
      </c>
      <c r="M8" s="39" t="n">
        <v>102.2</v>
      </c>
    </row>
    <row r="9" customFormat="false" ht="28.5" hidden="false" customHeight="true" outlineLevel="0" collapsed="false">
      <c r="A9" s="33"/>
      <c r="B9" s="41" t="s">
        <v>40</v>
      </c>
      <c r="C9" s="42" t="n">
        <v>115.2</v>
      </c>
      <c r="D9" s="42" t="n">
        <v>141.5</v>
      </c>
      <c r="E9" s="42" t="n">
        <v>103.5</v>
      </c>
      <c r="F9" s="42" t="n">
        <v>123.8</v>
      </c>
      <c r="G9" s="42" t="n">
        <v>89.6</v>
      </c>
      <c r="H9" s="42" t="n">
        <v>114.8</v>
      </c>
      <c r="I9" s="42" t="n">
        <v>111.2</v>
      </c>
      <c r="J9" s="42" t="n">
        <v>104.3</v>
      </c>
      <c r="K9" s="42" t="n">
        <v>108.8</v>
      </c>
      <c r="L9" s="42" t="n">
        <v>108.3</v>
      </c>
      <c r="M9" s="42" t="n">
        <v>101.3</v>
      </c>
    </row>
    <row r="10" customFormat="false" ht="28.5" hidden="false" customHeight="true" outlineLevel="0" collapsed="false">
      <c r="A10" s="33"/>
      <c r="B10" s="41" t="s">
        <v>41</v>
      </c>
      <c r="C10" s="42" t="n">
        <v>113.7</v>
      </c>
      <c r="D10" s="42" t="n">
        <v>121</v>
      </c>
      <c r="E10" s="42" t="n">
        <v>106.4</v>
      </c>
      <c r="F10" s="42" t="n">
        <v>124.6</v>
      </c>
      <c r="G10" s="42" t="n">
        <v>88.9</v>
      </c>
      <c r="H10" s="42" t="n">
        <v>118</v>
      </c>
      <c r="I10" s="42" t="n">
        <v>121.1</v>
      </c>
      <c r="J10" s="42" t="n">
        <v>109.7</v>
      </c>
      <c r="K10" s="42" t="n">
        <v>107.6</v>
      </c>
      <c r="L10" s="42" t="n">
        <v>117.6</v>
      </c>
      <c r="M10" s="42" t="n">
        <v>103.4</v>
      </c>
    </row>
    <row r="11" customFormat="false" ht="28.5" hidden="false" customHeight="true" outlineLevel="0" collapsed="false">
      <c r="A11" s="33"/>
      <c r="B11" s="41" t="s">
        <v>42</v>
      </c>
      <c r="C11" s="42" t="n">
        <v>110.7</v>
      </c>
      <c r="D11" s="42" t="n">
        <v>114.5</v>
      </c>
      <c r="E11" s="42" t="n">
        <v>103.7</v>
      </c>
      <c r="F11" s="42" t="n">
        <v>121.6</v>
      </c>
      <c r="G11" s="42" t="n">
        <v>88.7</v>
      </c>
      <c r="H11" s="42" t="n">
        <v>120.3</v>
      </c>
      <c r="I11" s="42" t="n">
        <v>109.5</v>
      </c>
      <c r="J11" s="42" t="n">
        <v>111.7</v>
      </c>
      <c r="K11" s="42" t="n">
        <v>100.2</v>
      </c>
      <c r="L11" s="42" t="n">
        <v>114.2</v>
      </c>
      <c r="M11" s="42" t="n">
        <v>100.4</v>
      </c>
    </row>
    <row r="12" customFormat="false" ht="28.5" hidden="false" customHeight="true" outlineLevel="0" collapsed="false">
      <c r="A12" s="33"/>
      <c r="B12" s="41" t="s">
        <v>43</v>
      </c>
      <c r="C12" s="42" t="n">
        <v>110.3</v>
      </c>
      <c r="D12" s="42" t="n">
        <v>118.4</v>
      </c>
      <c r="E12" s="42" t="n">
        <v>105.6</v>
      </c>
      <c r="F12" s="42" t="n">
        <v>127</v>
      </c>
      <c r="G12" s="42" t="n">
        <v>103.5</v>
      </c>
      <c r="H12" s="42" t="n">
        <v>104.7</v>
      </c>
      <c r="I12" s="42" t="n">
        <v>126.2</v>
      </c>
      <c r="J12" s="42" t="n">
        <v>114.1</v>
      </c>
      <c r="K12" s="42" t="n">
        <v>114.1</v>
      </c>
      <c r="L12" s="42" t="n">
        <v>107</v>
      </c>
      <c r="M12" s="42" t="n">
        <v>103.4</v>
      </c>
    </row>
    <row r="13" customFormat="false" ht="23.25" hidden="false" customHeight="true" outlineLevel="0" collapsed="false">
      <c r="A13" s="33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s="44" customFormat="true" ht="28.5" hidden="false" customHeight="true" outlineLevel="0" collapsed="false">
      <c r="A14" s="37"/>
      <c r="B14" s="38" t="n">
        <v>2012</v>
      </c>
      <c r="C14" s="39" t="n">
        <v>107.3</v>
      </c>
      <c r="D14" s="39" t="n">
        <v>96</v>
      </c>
      <c r="E14" s="39" t="n">
        <v>115.1</v>
      </c>
      <c r="F14" s="39" t="n">
        <v>109.8</v>
      </c>
      <c r="G14" s="39" t="n">
        <v>115.8</v>
      </c>
      <c r="H14" s="39" t="n">
        <v>109.7</v>
      </c>
      <c r="I14" s="39" t="n">
        <v>103.1</v>
      </c>
      <c r="J14" s="39" t="n">
        <v>102.3</v>
      </c>
      <c r="K14" s="39" t="n">
        <v>105.2</v>
      </c>
      <c r="L14" s="39" t="n">
        <v>106.2</v>
      </c>
      <c r="M14" s="39" t="n">
        <v>103</v>
      </c>
    </row>
    <row r="15" s="44" customFormat="true" ht="28.5" hidden="false" customHeight="true" outlineLevel="0" collapsed="false">
      <c r="A15" s="33"/>
      <c r="B15" s="41" t="s">
        <v>40</v>
      </c>
      <c r="C15" s="42" t="n">
        <v>117.2</v>
      </c>
      <c r="D15" s="42" t="n">
        <v>101.3</v>
      </c>
      <c r="E15" s="42" t="n">
        <v>119</v>
      </c>
      <c r="F15" s="42" t="n">
        <v>109.6</v>
      </c>
      <c r="G15" s="42" t="n">
        <v>121.3</v>
      </c>
      <c r="H15" s="42" t="n">
        <v>110.5</v>
      </c>
      <c r="I15" s="42" t="n">
        <v>106.6</v>
      </c>
      <c r="J15" s="42" t="n">
        <v>100.5</v>
      </c>
      <c r="K15" s="42" t="n">
        <v>111.7</v>
      </c>
      <c r="L15" s="42" t="n">
        <v>108.1</v>
      </c>
      <c r="M15" s="42" t="n">
        <v>104.4</v>
      </c>
    </row>
    <row r="16" s="44" customFormat="true" ht="28.5" hidden="false" customHeight="true" outlineLevel="0" collapsed="false">
      <c r="A16" s="33"/>
      <c r="B16" s="41" t="s">
        <v>41</v>
      </c>
      <c r="C16" s="42" t="n">
        <v>108.9</v>
      </c>
      <c r="D16" s="42" t="n">
        <v>97.2</v>
      </c>
      <c r="E16" s="42" t="n">
        <v>114.5</v>
      </c>
      <c r="F16" s="42" t="n">
        <v>109.6</v>
      </c>
      <c r="G16" s="42" t="n">
        <v>123.3</v>
      </c>
      <c r="H16" s="42" t="n">
        <v>105.6</v>
      </c>
      <c r="I16" s="42" t="n">
        <v>100.7</v>
      </c>
      <c r="J16" s="42" t="n">
        <v>103.1</v>
      </c>
      <c r="K16" s="42" t="n">
        <v>101.8</v>
      </c>
      <c r="L16" s="42" t="n">
        <v>103.7</v>
      </c>
      <c r="M16" s="42" t="n">
        <v>104</v>
      </c>
    </row>
    <row r="17" s="44" customFormat="true" ht="28.5" hidden="false" customHeight="true" outlineLevel="0" collapsed="false">
      <c r="A17" s="33"/>
      <c r="B17" s="41" t="s">
        <v>42</v>
      </c>
      <c r="C17" s="42" t="n">
        <v>103.1</v>
      </c>
      <c r="D17" s="42" t="n">
        <v>96.5</v>
      </c>
      <c r="E17" s="42" t="n">
        <v>110.7</v>
      </c>
      <c r="F17" s="42" t="n">
        <v>109.5</v>
      </c>
      <c r="G17" s="42" t="n">
        <v>120.7</v>
      </c>
      <c r="H17" s="42" t="n">
        <v>107.3</v>
      </c>
      <c r="I17" s="42" t="n">
        <v>108.5</v>
      </c>
      <c r="J17" s="42" t="n">
        <v>107.3</v>
      </c>
      <c r="K17" s="42" t="n">
        <v>102.2</v>
      </c>
      <c r="L17" s="42" t="n">
        <v>106.7</v>
      </c>
      <c r="M17" s="42" t="n">
        <v>102.8</v>
      </c>
    </row>
    <row r="18" s="44" customFormat="true" ht="28.5" hidden="false" customHeight="true" outlineLevel="0" collapsed="false">
      <c r="A18" s="33"/>
      <c r="B18" s="41" t="s">
        <v>43</v>
      </c>
      <c r="C18" s="42" t="n">
        <v>111.5</v>
      </c>
      <c r="D18" s="42" t="n">
        <v>90.5</v>
      </c>
      <c r="E18" s="42" t="n">
        <v>117.7</v>
      </c>
      <c r="F18" s="42" t="n">
        <v>110.4</v>
      </c>
      <c r="G18" s="42" t="n">
        <v>99</v>
      </c>
      <c r="H18" s="42" t="n">
        <v>116.2</v>
      </c>
      <c r="I18" s="42" t="n">
        <v>98.9</v>
      </c>
      <c r="J18" s="42" t="n">
        <v>98.7</v>
      </c>
      <c r="K18" s="42" t="n">
        <v>107.4</v>
      </c>
      <c r="L18" s="42" t="n">
        <v>106.5</v>
      </c>
      <c r="M18" s="42" t="n">
        <v>100.8</v>
      </c>
    </row>
    <row r="19" s="44" customFormat="true" ht="23.25" hidden="false" customHeight="true" outlineLevel="0" collapsed="false">
      <c r="A19" s="33"/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s="44" customFormat="true" ht="28.5" hidden="false" customHeight="true" outlineLevel="0" collapsed="false">
      <c r="A20" s="33"/>
      <c r="B20" s="38" t="n">
        <v>2013</v>
      </c>
      <c r="C20" s="39" t="n">
        <v>103.8</v>
      </c>
      <c r="D20" s="39" t="n">
        <v>102.7</v>
      </c>
      <c r="E20" s="39" t="n">
        <v>105.4</v>
      </c>
      <c r="F20" s="39" t="n">
        <v>101</v>
      </c>
      <c r="G20" s="39" t="n">
        <v>104.3</v>
      </c>
      <c r="H20" s="39" t="n">
        <v>106.9</v>
      </c>
      <c r="I20" s="39" t="n">
        <v>105.4</v>
      </c>
      <c r="J20" s="39" t="n">
        <v>105.3</v>
      </c>
      <c r="K20" s="39" t="n">
        <v>105.9</v>
      </c>
      <c r="L20" s="39" t="n">
        <v>109.5</v>
      </c>
      <c r="M20" s="39" t="n">
        <v>100.7</v>
      </c>
    </row>
    <row r="21" s="44" customFormat="true" ht="28.5" hidden="false" customHeight="true" outlineLevel="0" collapsed="false">
      <c r="A21" s="33"/>
      <c r="B21" s="41" t="s">
        <v>40</v>
      </c>
      <c r="C21" s="42" t="n">
        <v>105</v>
      </c>
      <c r="D21" s="42" t="n">
        <v>99.6</v>
      </c>
      <c r="E21" s="42" t="n">
        <v>104.6</v>
      </c>
      <c r="F21" s="42" t="n">
        <v>103.8</v>
      </c>
      <c r="G21" s="42" t="n">
        <v>106</v>
      </c>
      <c r="H21" s="42" t="n">
        <v>108.3</v>
      </c>
      <c r="I21" s="42" t="n">
        <v>106.5</v>
      </c>
      <c r="J21" s="42" t="n">
        <v>106.4</v>
      </c>
      <c r="K21" s="42" t="n">
        <v>108</v>
      </c>
      <c r="L21" s="42" t="n">
        <v>108.9</v>
      </c>
      <c r="M21" s="42" t="n">
        <v>105.3</v>
      </c>
    </row>
    <row r="22" s="44" customFormat="true" ht="28.5" hidden="false" customHeight="true" outlineLevel="0" collapsed="false">
      <c r="A22" s="33"/>
      <c r="B22" s="41" t="s">
        <v>41</v>
      </c>
      <c r="C22" s="42" t="n">
        <v>102.4</v>
      </c>
      <c r="D22" s="42" t="n">
        <v>102.2</v>
      </c>
      <c r="E22" s="42" t="n">
        <v>103.4</v>
      </c>
      <c r="F22" s="42" t="n">
        <v>103.7</v>
      </c>
      <c r="G22" s="42" t="n">
        <v>103.4</v>
      </c>
      <c r="H22" s="42" t="n">
        <v>107.7</v>
      </c>
      <c r="I22" s="42" t="n">
        <v>105.7</v>
      </c>
      <c r="J22" s="42" t="n">
        <v>105.8</v>
      </c>
      <c r="K22" s="42" t="n">
        <v>108.4</v>
      </c>
      <c r="L22" s="42" t="n">
        <v>110.9</v>
      </c>
      <c r="M22" s="42" t="n">
        <v>100.4</v>
      </c>
    </row>
    <row r="23" s="44" customFormat="true" ht="28.5" hidden="false" customHeight="true" outlineLevel="0" collapsed="false">
      <c r="A23" s="33"/>
      <c r="B23" s="41" t="s">
        <v>42</v>
      </c>
      <c r="C23" s="42" t="n">
        <v>102.1</v>
      </c>
      <c r="D23" s="42" t="n">
        <v>100.4</v>
      </c>
      <c r="E23" s="42" t="n">
        <v>106.5</v>
      </c>
      <c r="F23" s="42" t="n">
        <v>95.4</v>
      </c>
      <c r="G23" s="42" t="n">
        <v>102.5</v>
      </c>
      <c r="H23" s="42" t="n">
        <v>105.2</v>
      </c>
      <c r="I23" s="42" t="n">
        <v>104.4</v>
      </c>
      <c r="J23" s="42" t="n">
        <v>104.6</v>
      </c>
      <c r="K23" s="42" t="n">
        <v>105.3</v>
      </c>
      <c r="L23" s="42" t="n">
        <v>107.1</v>
      </c>
      <c r="M23" s="42" t="n">
        <v>96.7</v>
      </c>
    </row>
    <row r="24" s="44" customFormat="true" ht="28.5" hidden="false" customHeight="true" outlineLevel="0" collapsed="false">
      <c r="A24" s="33"/>
      <c r="B24" s="41" t="s">
        <v>43</v>
      </c>
      <c r="C24" s="42" t="n">
        <v>106</v>
      </c>
      <c r="D24" s="42" t="n">
        <v>108.3</v>
      </c>
      <c r="E24" s="42" t="n">
        <v>107.1</v>
      </c>
      <c r="F24" s="42" t="n">
        <v>100.7</v>
      </c>
      <c r="G24" s="42" t="n">
        <v>105.6</v>
      </c>
      <c r="H24" s="42" t="n">
        <v>105.8</v>
      </c>
      <c r="I24" s="42" t="n">
        <v>105.3</v>
      </c>
      <c r="J24" s="42" t="n">
        <v>104.3</v>
      </c>
      <c r="K24" s="42" t="n">
        <v>102.1</v>
      </c>
      <c r="L24" s="42" t="n">
        <v>110.9</v>
      </c>
      <c r="M24" s="42" t="n">
        <v>100.9</v>
      </c>
    </row>
    <row r="25" customFormat="false" ht="23.25" hidden="false" customHeight="true" outlineLevel="0" collapsed="false">
      <c r="A25" s="33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O25" s="46"/>
    </row>
    <row r="26" customFormat="false" ht="31.5" hidden="false" customHeight="true" outlineLevel="0" collapsed="false">
      <c r="A26" s="33"/>
      <c r="B26" s="38" t="n">
        <v>2014</v>
      </c>
      <c r="C26" s="39" t="n">
        <v>122.3</v>
      </c>
      <c r="D26" s="39" t="n">
        <v>115.1</v>
      </c>
      <c r="E26" s="39" t="n">
        <v>128.7</v>
      </c>
      <c r="F26" s="39" t="n">
        <v>115.7</v>
      </c>
      <c r="G26" s="39" t="n">
        <v>125.6</v>
      </c>
      <c r="H26" s="39" t="n">
        <v>124.4</v>
      </c>
      <c r="I26" s="39" t="n">
        <v>127.9</v>
      </c>
      <c r="J26" s="39" t="n">
        <v>107.3</v>
      </c>
      <c r="K26" s="39" t="n">
        <v>103.6</v>
      </c>
      <c r="L26" s="39" t="n">
        <v>110.6</v>
      </c>
      <c r="M26" s="39" t="n">
        <v>108.6</v>
      </c>
      <c r="O26" s="46"/>
    </row>
    <row r="27" customFormat="false" ht="29.25" hidden="false" customHeight="true" outlineLevel="0" collapsed="false">
      <c r="A27" s="33"/>
      <c r="B27" s="41" t="s">
        <v>40</v>
      </c>
      <c r="C27" s="42" t="n">
        <v>104.4</v>
      </c>
      <c r="D27" s="42" t="n">
        <v>104</v>
      </c>
      <c r="E27" s="42" t="n">
        <v>111.5</v>
      </c>
      <c r="F27" s="42" t="n">
        <v>105.6</v>
      </c>
      <c r="G27" s="42" t="n">
        <v>104.4</v>
      </c>
      <c r="H27" s="42" t="n">
        <v>117.7</v>
      </c>
      <c r="I27" s="42" t="n">
        <v>113.8</v>
      </c>
      <c r="J27" s="42" t="n">
        <v>103.3</v>
      </c>
      <c r="K27" s="42" t="n">
        <v>100.5</v>
      </c>
      <c r="L27" s="42" t="n">
        <v>106.6</v>
      </c>
      <c r="M27" s="42" t="n">
        <v>100.1</v>
      </c>
      <c r="O27" s="46"/>
    </row>
    <row r="28" customFormat="false" ht="29.25" hidden="false" customHeight="true" outlineLevel="0" collapsed="false">
      <c r="A28" s="33"/>
      <c r="B28" s="41" t="s">
        <v>41</v>
      </c>
      <c r="C28" s="42" t="n">
        <v>118.4</v>
      </c>
      <c r="D28" s="42" t="n">
        <v>108.7</v>
      </c>
      <c r="E28" s="42" t="n">
        <v>125.1</v>
      </c>
      <c r="F28" s="42" t="n">
        <v>100.8</v>
      </c>
      <c r="G28" s="42" t="n">
        <v>104.1</v>
      </c>
      <c r="H28" s="42" t="n">
        <v>118.3</v>
      </c>
      <c r="I28" s="42" t="n">
        <v>122.1</v>
      </c>
      <c r="J28" s="42" t="n">
        <v>101.3</v>
      </c>
      <c r="K28" s="42" t="n">
        <v>105.1</v>
      </c>
      <c r="L28" s="42" t="n">
        <v>109.2</v>
      </c>
      <c r="M28" s="42" t="n">
        <v>104.5</v>
      </c>
      <c r="O28" s="46"/>
    </row>
    <row r="29" customFormat="false" ht="29.25" hidden="false" customHeight="true" outlineLevel="0" collapsed="false">
      <c r="A29" s="33"/>
      <c r="B29" s="41" t="s">
        <v>42</v>
      </c>
      <c r="C29" s="42" t="n">
        <v>117.9</v>
      </c>
      <c r="D29" s="42" t="n">
        <v>125</v>
      </c>
      <c r="E29" s="42" t="n">
        <v>136.5</v>
      </c>
      <c r="F29" s="42" t="n">
        <v>129.8</v>
      </c>
      <c r="G29" s="42" t="n">
        <v>144.4</v>
      </c>
      <c r="H29" s="42" t="n">
        <v>127.2</v>
      </c>
      <c r="I29" s="42" t="n">
        <v>135.4</v>
      </c>
      <c r="J29" s="42" t="n">
        <v>106.2</v>
      </c>
      <c r="K29" s="42" t="n">
        <v>102.2</v>
      </c>
      <c r="L29" s="42" t="n">
        <v>109.2</v>
      </c>
      <c r="M29" s="42" t="n">
        <v>114.5</v>
      </c>
      <c r="O29" s="46"/>
    </row>
    <row r="30" customFormat="false" ht="29.25" hidden="false" customHeight="true" outlineLevel="0" collapsed="false">
      <c r="B30" s="41" t="s">
        <v>43</v>
      </c>
      <c r="C30" s="42" t="n">
        <v>137.8</v>
      </c>
      <c r="D30" s="42" t="n">
        <v>126.9</v>
      </c>
      <c r="E30" s="42" t="n">
        <v>141.8</v>
      </c>
      <c r="F30" s="42" t="n">
        <v>129.9</v>
      </c>
      <c r="G30" s="42" t="n">
        <v>161.7</v>
      </c>
      <c r="H30" s="42" t="n">
        <v>131.8</v>
      </c>
      <c r="I30" s="42" t="n">
        <v>145.8</v>
      </c>
      <c r="J30" s="42" t="n">
        <v>117.9</v>
      </c>
      <c r="K30" s="42" t="n">
        <v>106.6</v>
      </c>
      <c r="L30" s="42" t="n">
        <v>117.3</v>
      </c>
      <c r="M30" s="42" t="n">
        <v>114.9</v>
      </c>
      <c r="O30" s="46"/>
    </row>
    <row r="31" customFormat="false" ht="24" hidden="false" customHeight="true" outlineLevel="0" collapsed="false"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O31" s="46"/>
    </row>
    <row r="32" customFormat="false" ht="50.25" hidden="false" customHeight="true" outlineLevel="0" collapsed="false">
      <c r="A32" s="49" t="n">
        <v>77</v>
      </c>
      <c r="C32" s="50"/>
      <c r="G32" s="50"/>
    </row>
    <row r="33" customFormat="false" ht="46.5" hidden="false" customHeight="true" outlineLevel="0" collapsed="false">
      <c r="A33" s="51" t="n">
        <v>78</v>
      </c>
      <c r="B33" s="52"/>
      <c r="C33" s="53"/>
      <c r="D33" s="53"/>
      <c r="E33" s="54"/>
      <c r="F33" s="54"/>
      <c r="G33" s="54"/>
      <c r="H33" s="54"/>
      <c r="I33" s="54"/>
      <c r="J33" s="54"/>
      <c r="K33" s="54"/>
      <c r="L33" s="55"/>
      <c r="M33" s="55"/>
    </row>
    <row r="34" customFormat="false" ht="30" hidden="false" customHeight="true" outlineLevel="0" collapsed="false">
      <c r="A34" s="56"/>
      <c r="B34" s="57" t="s">
        <v>44</v>
      </c>
      <c r="C34" s="57"/>
      <c r="D34" s="58"/>
      <c r="E34" s="59"/>
      <c r="F34" s="59"/>
      <c r="G34" s="59"/>
      <c r="H34" s="59"/>
      <c r="I34" s="59"/>
      <c r="J34" s="59"/>
      <c r="K34" s="59"/>
      <c r="L34" s="60"/>
      <c r="M34" s="60" t="s">
        <v>45</v>
      </c>
    </row>
    <row r="35" customFormat="false" ht="41.25" hidden="false" customHeight="true" outlineLevel="0" collapsed="false">
      <c r="A35" s="61"/>
      <c r="B35" s="52"/>
      <c r="C35" s="53"/>
      <c r="D35" s="53"/>
      <c r="E35" s="54"/>
      <c r="F35" s="54"/>
      <c r="G35" s="54"/>
      <c r="H35" s="54"/>
      <c r="I35" s="54"/>
      <c r="J35" s="54"/>
      <c r="K35" s="54"/>
      <c r="L35" s="54"/>
    </row>
    <row r="36" customFormat="false" ht="92.25" hidden="false" customHeight="true" outlineLevel="0" collapsed="false">
      <c r="A36" s="62"/>
      <c r="B36" s="26" t="s">
        <v>16</v>
      </c>
      <c r="C36" s="28" t="s">
        <v>46</v>
      </c>
      <c r="D36" s="28" t="s">
        <v>47</v>
      </c>
      <c r="E36" s="26" t="s">
        <v>48</v>
      </c>
      <c r="F36" s="28" t="s">
        <v>49</v>
      </c>
      <c r="G36" s="28" t="s">
        <v>50</v>
      </c>
      <c r="H36" s="28" t="s">
        <v>51</v>
      </c>
      <c r="I36" s="28" t="s">
        <v>52</v>
      </c>
      <c r="J36" s="28" t="s">
        <v>53</v>
      </c>
      <c r="K36" s="28" t="s">
        <v>54</v>
      </c>
      <c r="L36" s="28" t="s">
        <v>55</v>
      </c>
      <c r="M36" s="63" t="s">
        <v>56</v>
      </c>
    </row>
    <row r="37" customFormat="false" ht="77.25" hidden="false" customHeight="true" outlineLevel="0" collapsed="false">
      <c r="B37" s="31" t="s">
        <v>28</v>
      </c>
      <c r="C37" s="64" t="s">
        <v>57</v>
      </c>
      <c r="D37" s="65" t="s">
        <v>58</v>
      </c>
      <c r="E37" s="64" t="s">
        <v>59</v>
      </c>
      <c r="F37" s="65" t="s">
        <v>60</v>
      </c>
      <c r="G37" s="66" t="s">
        <v>61</v>
      </c>
      <c r="H37" s="65" t="s">
        <v>62</v>
      </c>
      <c r="I37" s="64" t="s">
        <v>63</v>
      </c>
      <c r="J37" s="65" t="s">
        <v>64</v>
      </c>
      <c r="K37" s="32" t="s">
        <v>65</v>
      </c>
      <c r="L37" s="32" t="s">
        <v>66</v>
      </c>
      <c r="M37" s="67" t="s">
        <v>67</v>
      </c>
    </row>
    <row r="38" s="88" customFormat="true" ht="23.25" hidden="false" customHeight="true" outlineLevel="0" collapsed="false">
      <c r="A38" s="33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28.5" hidden="false" customHeight="true" outlineLevel="0" collapsed="false">
      <c r="A39" s="89"/>
      <c r="B39" s="90" t="n">
        <v>2011</v>
      </c>
      <c r="C39" s="91" t="n">
        <v>116.3</v>
      </c>
      <c r="D39" s="91" t="n">
        <v>120.5</v>
      </c>
      <c r="E39" s="91" t="n">
        <v>116.2</v>
      </c>
      <c r="F39" s="91" t="n">
        <v>109.7</v>
      </c>
      <c r="G39" s="91" t="n">
        <v>111.1</v>
      </c>
      <c r="H39" s="91" t="n">
        <v>107.8</v>
      </c>
      <c r="I39" s="91" t="n">
        <v>107.9</v>
      </c>
      <c r="J39" s="91" t="n">
        <v>113.9</v>
      </c>
      <c r="K39" s="91" t="n">
        <v>129.1</v>
      </c>
      <c r="L39" s="91" t="n">
        <v>115.4</v>
      </c>
      <c r="M39" s="91" t="n">
        <v>114.2</v>
      </c>
    </row>
    <row r="40" customFormat="false" ht="28.5" hidden="false" customHeight="true" outlineLevel="0" collapsed="false">
      <c r="A40" s="89"/>
      <c r="B40" s="92" t="s">
        <v>40</v>
      </c>
      <c r="C40" s="93" t="n">
        <v>107.2</v>
      </c>
      <c r="D40" s="93" t="n">
        <v>102.8</v>
      </c>
      <c r="E40" s="93" t="n">
        <v>104.5</v>
      </c>
      <c r="F40" s="93" t="n">
        <v>111.1</v>
      </c>
      <c r="G40" s="93" t="n">
        <v>112.6</v>
      </c>
      <c r="H40" s="93" t="n">
        <v>112.7</v>
      </c>
      <c r="I40" s="93" t="n">
        <v>114.4</v>
      </c>
      <c r="J40" s="93" t="n">
        <v>120.3</v>
      </c>
      <c r="K40" s="93" t="n">
        <v>128.2</v>
      </c>
      <c r="L40" s="93" t="n">
        <v>116</v>
      </c>
      <c r="M40" s="94" t="n">
        <v>112.9</v>
      </c>
    </row>
    <row r="41" customFormat="false" ht="28.5" hidden="false" customHeight="true" outlineLevel="0" collapsed="false">
      <c r="A41" s="89"/>
      <c r="B41" s="92" t="s">
        <v>41</v>
      </c>
      <c r="C41" s="93" t="n">
        <v>129.4</v>
      </c>
      <c r="D41" s="93" t="n">
        <v>110.9</v>
      </c>
      <c r="E41" s="93" t="n">
        <v>116.3</v>
      </c>
      <c r="F41" s="93" t="n">
        <v>109.9</v>
      </c>
      <c r="G41" s="93" t="n">
        <v>105.8</v>
      </c>
      <c r="H41" s="93" t="n">
        <v>102.4</v>
      </c>
      <c r="I41" s="93" t="n">
        <v>115.4</v>
      </c>
      <c r="J41" s="93" t="n">
        <v>113.5</v>
      </c>
      <c r="K41" s="93" t="n">
        <v>138.6</v>
      </c>
      <c r="L41" s="93" t="n">
        <v>122.6</v>
      </c>
      <c r="M41" s="94" t="n">
        <v>116.3</v>
      </c>
    </row>
    <row r="42" customFormat="false" ht="28.5" hidden="false" customHeight="true" outlineLevel="0" collapsed="false">
      <c r="A42" s="89"/>
      <c r="B42" s="92" t="s">
        <v>42</v>
      </c>
      <c r="C42" s="93" t="n">
        <v>119.9</v>
      </c>
      <c r="D42" s="93" t="n">
        <v>123.4</v>
      </c>
      <c r="E42" s="93" t="n">
        <v>121.1</v>
      </c>
      <c r="F42" s="93" t="n">
        <v>106.7</v>
      </c>
      <c r="G42" s="93" t="n">
        <v>113</v>
      </c>
      <c r="H42" s="93" t="n">
        <v>104.3</v>
      </c>
      <c r="I42" s="93" t="n">
        <v>111.8</v>
      </c>
      <c r="J42" s="93" t="n">
        <v>110.1</v>
      </c>
      <c r="K42" s="93" t="n">
        <v>156.4</v>
      </c>
      <c r="L42" s="93" t="n">
        <v>105.6</v>
      </c>
      <c r="M42" s="94" t="n">
        <v>114.9</v>
      </c>
    </row>
    <row r="43" customFormat="false" ht="28.5" hidden="false" customHeight="true" outlineLevel="0" collapsed="false">
      <c r="A43" s="89"/>
      <c r="B43" s="92" t="s">
        <v>43</v>
      </c>
      <c r="C43" s="93" t="n">
        <v>109.2</v>
      </c>
      <c r="D43" s="93" t="n">
        <v>142.2</v>
      </c>
      <c r="E43" s="93" t="n">
        <v>121</v>
      </c>
      <c r="F43" s="93" t="n">
        <v>111.5</v>
      </c>
      <c r="G43" s="93" t="n">
        <v>113.4</v>
      </c>
      <c r="H43" s="93" t="n">
        <v>112.4</v>
      </c>
      <c r="I43" s="93" t="n">
        <v>93.9</v>
      </c>
      <c r="J43" s="93" t="n">
        <v>112.7</v>
      </c>
      <c r="K43" s="93" t="n">
        <v>105.1</v>
      </c>
      <c r="L43" s="93" t="n">
        <v>108</v>
      </c>
      <c r="M43" s="94" t="n">
        <v>112.7</v>
      </c>
    </row>
    <row r="44" customFormat="false" ht="23.25" hidden="false" customHeight="true" outlineLevel="0" collapsed="false">
      <c r="A44" s="89"/>
      <c r="B44" s="92"/>
      <c r="C44" s="93"/>
      <c r="D44" s="93"/>
      <c r="E44" s="93"/>
      <c r="F44" s="93"/>
      <c r="G44" s="93"/>
      <c r="H44" s="93"/>
      <c r="I44" s="93"/>
      <c r="J44" s="93"/>
      <c r="K44" s="93"/>
      <c r="L44" s="94"/>
      <c r="M44" s="94"/>
    </row>
    <row r="45" customFormat="false" ht="28.5" hidden="false" customHeight="true" outlineLevel="0" collapsed="false">
      <c r="A45" s="89"/>
      <c r="B45" s="90" t="n">
        <v>2012</v>
      </c>
      <c r="C45" s="91" t="n">
        <v>114.1</v>
      </c>
      <c r="D45" s="91" t="n">
        <v>107.9</v>
      </c>
      <c r="E45" s="91" t="n">
        <v>107.4</v>
      </c>
      <c r="F45" s="91" t="n">
        <v>110.6</v>
      </c>
      <c r="G45" s="91" t="n">
        <v>114.5</v>
      </c>
      <c r="H45" s="91" t="n">
        <v>112.1</v>
      </c>
      <c r="I45" s="91" t="n">
        <v>108</v>
      </c>
      <c r="J45" s="91" t="n">
        <v>111.5</v>
      </c>
      <c r="K45" s="91" t="n">
        <v>110.2</v>
      </c>
      <c r="L45" s="91" t="n">
        <v>147.3</v>
      </c>
      <c r="M45" s="91" t="n">
        <v>107.8</v>
      </c>
    </row>
    <row r="46" customFormat="false" ht="28.5" hidden="false" customHeight="true" outlineLevel="0" collapsed="false">
      <c r="A46" s="89"/>
      <c r="B46" s="92" t="s">
        <v>40</v>
      </c>
      <c r="C46" s="93" t="n">
        <v>117.3</v>
      </c>
      <c r="D46" s="93" t="n">
        <v>122.6</v>
      </c>
      <c r="E46" s="93" t="n">
        <v>113</v>
      </c>
      <c r="F46" s="93" t="n">
        <v>111.7</v>
      </c>
      <c r="G46" s="93" t="n">
        <v>118.4</v>
      </c>
      <c r="H46" s="93" t="n">
        <v>113.4</v>
      </c>
      <c r="I46" s="93" t="n">
        <v>113.8</v>
      </c>
      <c r="J46" s="93" t="n">
        <v>105.6</v>
      </c>
      <c r="K46" s="93" t="n">
        <v>110.6</v>
      </c>
      <c r="L46" s="93" t="n">
        <v>168.6</v>
      </c>
      <c r="M46" s="94" t="n">
        <v>110.4</v>
      </c>
    </row>
    <row r="47" customFormat="false" ht="28.5" hidden="false" customHeight="true" outlineLevel="0" collapsed="false">
      <c r="A47" s="89"/>
      <c r="B47" s="92" t="s">
        <v>41</v>
      </c>
      <c r="C47" s="93" t="n">
        <v>108.7</v>
      </c>
      <c r="D47" s="93" t="n">
        <v>109.9</v>
      </c>
      <c r="E47" s="93" t="n">
        <v>106.8</v>
      </c>
      <c r="F47" s="93" t="n">
        <v>109.2</v>
      </c>
      <c r="G47" s="93" t="n">
        <v>115.5</v>
      </c>
      <c r="H47" s="93" t="n">
        <v>112.6</v>
      </c>
      <c r="I47" s="93" t="n">
        <v>105.8</v>
      </c>
      <c r="J47" s="93" t="n">
        <v>110.6</v>
      </c>
      <c r="K47" s="93" t="n">
        <v>117.9</v>
      </c>
      <c r="L47" s="93" t="n">
        <v>142.6</v>
      </c>
      <c r="M47" s="94" t="n">
        <v>108.2</v>
      </c>
    </row>
    <row r="48" customFormat="false" ht="28.5" hidden="false" customHeight="true" outlineLevel="0" collapsed="false">
      <c r="A48" s="89"/>
      <c r="B48" s="92" t="s">
        <v>42</v>
      </c>
      <c r="C48" s="93" t="n">
        <v>117.5</v>
      </c>
      <c r="D48" s="93" t="n">
        <v>101.5</v>
      </c>
      <c r="E48" s="93" t="n">
        <v>107</v>
      </c>
      <c r="F48" s="93" t="n">
        <v>112</v>
      </c>
      <c r="G48" s="93" t="n">
        <v>113.7</v>
      </c>
      <c r="H48" s="93" t="n">
        <v>113.6</v>
      </c>
      <c r="I48" s="93" t="n">
        <v>102.7</v>
      </c>
      <c r="J48" s="93" t="n">
        <v>116.6</v>
      </c>
      <c r="K48" s="93" t="n">
        <v>100.5</v>
      </c>
      <c r="L48" s="93" t="n">
        <v>151.7</v>
      </c>
      <c r="M48" s="94" t="n">
        <v>106.4</v>
      </c>
    </row>
    <row r="49" customFormat="false" ht="28.5" hidden="false" customHeight="true" outlineLevel="0" collapsed="false">
      <c r="A49" s="89"/>
      <c r="B49" s="92" t="s">
        <v>43</v>
      </c>
      <c r="C49" s="93" t="n">
        <v>113.4</v>
      </c>
      <c r="D49" s="93" t="n">
        <v>104.5</v>
      </c>
      <c r="E49" s="93" t="n">
        <v>104.3</v>
      </c>
      <c r="F49" s="93" t="n">
        <v>109.3</v>
      </c>
      <c r="G49" s="93" t="n">
        <v>111</v>
      </c>
      <c r="H49" s="93" t="n">
        <v>109.1</v>
      </c>
      <c r="I49" s="93" t="n">
        <v>110</v>
      </c>
      <c r="J49" s="93" t="n">
        <v>112.4</v>
      </c>
      <c r="K49" s="93" t="n">
        <v>112.8</v>
      </c>
      <c r="L49" s="93" t="n">
        <v>137.1</v>
      </c>
      <c r="M49" s="94" t="n">
        <v>107.2</v>
      </c>
    </row>
    <row r="50" customFormat="false" ht="23.25" hidden="false" customHeight="true" outlineLevel="0" collapsed="false">
      <c r="A50" s="89"/>
      <c r="B50" s="92"/>
      <c r="C50" s="93"/>
      <c r="D50" s="93"/>
      <c r="E50" s="93"/>
      <c r="F50" s="93"/>
      <c r="G50" s="93"/>
      <c r="H50" s="93"/>
      <c r="I50" s="93"/>
      <c r="J50" s="93"/>
      <c r="K50" s="95"/>
      <c r="L50" s="94"/>
      <c r="M50" s="96"/>
    </row>
    <row r="51" customFormat="false" ht="28.5" hidden="false" customHeight="true" outlineLevel="0" collapsed="false">
      <c r="A51" s="89"/>
      <c r="B51" s="90" t="n">
        <v>2013</v>
      </c>
      <c r="C51" s="91" t="n">
        <v>106.9</v>
      </c>
      <c r="D51" s="91" t="n">
        <v>102.9</v>
      </c>
      <c r="E51" s="91" t="n">
        <v>108.5</v>
      </c>
      <c r="F51" s="91" t="n">
        <v>112.2</v>
      </c>
      <c r="G51" s="91" t="n">
        <v>107</v>
      </c>
      <c r="H51" s="91" t="n">
        <v>101.5</v>
      </c>
      <c r="I51" s="91" t="n">
        <v>114.4</v>
      </c>
      <c r="J51" s="91" t="n">
        <v>110.5</v>
      </c>
      <c r="K51" s="91" t="n">
        <v>97.7</v>
      </c>
      <c r="L51" s="91" t="n">
        <v>78.1</v>
      </c>
      <c r="M51" s="91" t="n">
        <v>104.3</v>
      </c>
    </row>
    <row r="52" customFormat="false" ht="28.5" hidden="false" customHeight="true" outlineLevel="0" collapsed="false">
      <c r="A52" s="89"/>
      <c r="B52" s="92" t="s">
        <v>40</v>
      </c>
      <c r="C52" s="93" t="n">
        <v>108.9</v>
      </c>
      <c r="D52" s="93" t="n">
        <v>104.7</v>
      </c>
      <c r="E52" s="93" t="n">
        <v>109.9</v>
      </c>
      <c r="F52" s="93" t="n">
        <v>111.4</v>
      </c>
      <c r="G52" s="93" t="n">
        <v>108.2</v>
      </c>
      <c r="H52" s="93" t="n">
        <v>102.6</v>
      </c>
      <c r="I52" s="93" t="n">
        <v>113.5</v>
      </c>
      <c r="J52" s="93" t="n">
        <v>108.9</v>
      </c>
      <c r="K52" s="93" t="n">
        <v>100.4</v>
      </c>
      <c r="L52" s="93" t="n">
        <v>82.4</v>
      </c>
      <c r="M52" s="94" t="n">
        <v>105.3</v>
      </c>
    </row>
    <row r="53" customFormat="false" ht="28.5" hidden="false" customHeight="true" outlineLevel="0" collapsed="false">
      <c r="A53" s="89"/>
      <c r="B53" s="92" t="s">
        <v>41</v>
      </c>
      <c r="C53" s="93" t="n">
        <v>104.4</v>
      </c>
      <c r="D53" s="93" t="n">
        <v>101.3</v>
      </c>
      <c r="E53" s="93" t="n">
        <v>107.6</v>
      </c>
      <c r="F53" s="93" t="n">
        <v>112.2</v>
      </c>
      <c r="G53" s="93" t="n">
        <v>109.5</v>
      </c>
      <c r="H53" s="93" t="n">
        <v>103.1</v>
      </c>
      <c r="I53" s="93" t="n">
        <v>113</v>
      </c>
      <c r="J53" s="93" t="n">
        <v>111.3</v>
      </c>
      <c r="K53" s="93" t="n">
        <v>95</v>
      </c>
      <c r="L53" s="93" t="n">
        <v>76.3</v>
      </c>
      <c r="M53" s="94" t="n">
        <v>103.8</v>
      </c>
    </row>
    <row r="54" customFormat="false" ht="28.5" hidden="false" customHeight="true" outlineLevel="0" collapsed="false">
      <c r="A54" s="89"/>
      <c r="B54" s="92" t="s">
        <v>42</v>
      </c>
      <c r="C54" s="93" t="n">
        <v>107.1</v>
      </c>
      <c r="D54" s="93" t="n">
        <v>103.2</v>
      </c>
      <c r="E54" s="93" t="n">
        <v>106.8</v>
      </c>
      <c r="F54" s="93" t="n">
        <v>112.1</v>
      </c>
      <c r="G54" s="93" t="n">
        <v>106.7</v>
      </c>
      <c r="H54" s="93" t="n">
        <v>100.8</v>
      </c>
      <c r="I54" s="93" t="n">
        <v>115.9</v>
      </c>
      <c r="J54" s="93" t="n">
        <v>111.2</v>
      </c>
      <c r="K54" s="93" t="n">
        <v>100.9</v>
      </c>
      <c r="L54" s="93" t="n">
        <v>71.8</v>
      </c>
      <c r="M54" s="94" t="n">
        <v>104</v>
      </c>
    </row>
    <row r="55" customFormat="false" ht="28.5" hidden="false" customHeight="true" outlineLevel="0" collapsed="false">
      <c r="A55" s="89"/>
      <c r="B55" s="92" t="s">
        <v>43</v>
      </c>
      <c r="C55" s="93" t="n">
        <v>107.3</v>
      </c>
      <c r="D55" s="93" t="n">
        <v>103</v>
      </c>
      <c r="E55" s="93" t="n">
        <v>109.8</v>
      </c>
      <c r="F55" s="93" t="n">
        <v>113.2</v>
      </c>
      <c r="G55" s="93" t="n">
        <v>103.6</v>
      </c>
      <c r="H55" s="93" t="n">
        <v>100.2</v>
      </c>
      <c r="I55" s="93" t="n">
        <v>115</v>
      </c>
      <c r="J55" s="93" t="n">
        <v>110.4</v>
      </c>
      <c r="K55" s="93" t="n">
        <v>94.8</v>
      </c>
      <c r="L55" s="93" t="n">
        <v>82.2</v>
      </c>
      <c r="M55" s="94" t="n">
        <v>104.3</v>
      </c>
    </row>
    <row r="56" customFormat="false" ht="23.25" hidden="false" customHeight="true" outlineLevel="0" collapsed="false">
      <c r="A56" s="89"/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4"/>
    </row>
    <row r="57" customFormat="false" ht="28.5" hidden="false" customHeight="true" outlineLevel="0" collapsed="false">
      <c r="A57" s="89"/>
      <c r="B57" s="38" t="n">
        <v>2014</v>
      </c>
      <c r="C57" s="39" t="n">
        <v>106.1</v>
      </c>
      <c r="D57" s="39" t="n">
        <v>106.2</v>
      </c>
      <c r="E57" s="39" t="n">
        <v>108.7</v>
      </c>
      <c r="F57" s="39" t="n">
        <v>108.7</v>
      </c>
      <c r="G57" s="39" t="n">
        <v>100.5</v>
      </c>
      <c r="H57" s="39" t="n">
        <v>101.1</v>
      </c>
      <c r="I57" s="39" t="n">
        <v>103.9</v>
      </c>
      <c r="J57" s="39" t="n">
        <v>103.4</v>
      </c>
      <c r="K57" s="39" t="n">
        <v>119</v>
      </c>
      <c r="L57" s="39" t="n">
        <v>98.1</v>
      </c>
      <c r="M57" s="69" t="n">
        <v>115.9</v>
      </c>
    </row>
    <row r="58" customFormat="false" ht="28.5" hidden="false" customHeight="true" outlineLevel="0" collapsed="false">
      <c r="A58" s="89"/>
      <c r="B58" s="41" t="s">
        <v>40</v>
      </c>
      <c r="C58" s="42" t="n">
        <v>107.8</v>
      </c>
      <c r="D58" s="42" t="n">
        <v>102.3</v>
      </c>
      <c r="E58" s="42" t="n">
        <v>101.5</v>
      </c>
      <c r="F58" s="42" t="n">
        <v>104.2</v>
      </c>
      <c r="G58" s="42" t="n">
        <v>101</v>
      </c>
      <c r="H58" s="42" t="n">
        <v>100.7</v>
      </c>
      <c r="I58" s="42" t="n">
        <v>100.5</v>
      </c>
      <c r="J58" s="42" t="n">
        <v>108.3</v>
      </c>
      <c r="K58" s="42" t="n">
        <v>96.9</v>
      </c>
      <c r="L58" s="42" t="n">
        <v>80.3</v>
      </c>
      <c r="M58" s="69" t="n">
        <v>105.3</v>
      </c>
    </row>
    <row r="59" customFormat="false" ht="28.5" hidden="false" customHeight="true" outlineLevel="0" collapsed="false">
      <c r="A59" s="89"/>
      <c r="B59" s="41" t="s">
        <v>41</v>
      </c>
      <c r="C59" s="42" t="n">
        <v>105.4</v>
      </c>
      <c r="D59" s="42" t="n">
        <v>102.7</v>
      </c>
      <c r="E59" s="42" t="n">
        <v>106.7</v>
      </c>
      <c r="F59" s="42" t="n">
        <v>112.6</v>
      </c>
      <c r="G59" s="42" t="n">
        <v>100.3</v>
      </c>
      <c r="H59" s="42" t="n">
        <v>103.8</v>
      </c>
      <c r="I59" s="42" t="n">
        <v>107</v>
      </c>
      <c r="J59" s="42" t="n">
        <v>103.7</v>
      </c>
      <c r="K59" s="42" t="n">
        <v>118.2</v>
      </c>
      <c r="L59" s="42" t="n">
        <v>87.8</v>
      </c>
      <c r="M59" s="69" t="n">
        <v>112.6</v>
      </c>
    </row>
    <row r="60" customFormat="false" ht="28.5" hidden="false" customHeight="true" outlineLevel="0" collapsed="false">
      <c r="A60" s="89"/>
      <c r="B60" s="41" t="s">
        <v>42</v>
      </c>
      <c r="C60" s="42" t="n">
        <v>103.1</v>
      </c>
      <c r="D60" s="42" t="n">
        <v>104.9</v>
      </c>
      <c r="E60" s="42" t="n">
        <v>113.8</v>
      </c>
      <c r="F60" s="42" t="n">
        <v>103.4</v>
      </c>
      <c r="G60" s="42" t="n">
        <v>100.8</v>
      </c>
      <c r="H60" s="42" t="n">
        <v>100.3</v>
      </c>
      <c r="I60" s="42" t="n">
        <v>105.2</v>
      </c>
      <c r="J60" s="42" t="n">
        <v>101.1</v>
      </c>
      <c r="K60" s="42" t="n">
        <v>111.4</v>
      </c>
      <c r="L60" s="42" t="n">
        <v>103.4</v>
      </c>
      <c r="M60" s="69" t="n">
        <v>116.8</v>
      </c>
    </row>
    <row r="61" customFormat="false" ht="28.5" hidden="false" customHeight="true" outlineLevel="0" collapsed="false">
      <c r="A61" s="89"/>
      <c r="B61" s="41" t="s">
        <v>43</v>
      </c>
      <c r="C61" s="42" t="n">
        <v>108.3</v>
      </c>
      <c r="D61" s="42" t="n">
        <v>114.3</v>
      </c>
      <c r="E61" s="42" t="n">
        <v>112.8</v>
      </c>
      <c r="F61" s="42" t="n">
        <v>112.5</v>
      </c>
      <c r="G61" s="42" t="n">
        <v>100.2</v>
      </c>
      <c r="H61" s="42" t="n">
        <v>100.3</v>
      </c>
      <c r="I61" s="42" t="n">
        <v>102</v>
      </c>
      <c r="J61" s="42" t="n">
        <v>101.5</v>
      </c>
      <c r="K61" s="42" t="n">
        <v>149.7</v>
      </c>
      <c r="L61" s="42" t="n">
        <v>120.1</v>
      </c>
      <c r="M61" s="69" t="n">
        <v>127.8</v>
      </c>
    </row>
    <row r="62" customFormat="false" ht="23.25" hidden="false" customHeight="true" outlineLevel="0" collapsed="false">
      <c r="A62" s="89"/>
      <c r="B62" s="97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9"/>
    </row>
    <row r="63" customFormat="false" ht="21.2" hidden="false" customHeight="true" outlineLevel="0" collapsed="false"/>
    <row r="64" customFormat="false" ht="21.2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B1:M1"/>
    <mergeCell ref="B2:M2"/>
    <mergeCell ref="J3:M3"/>
    <mergeCell ref="J4:M4"/>
    <mergeCell ref="B34:C34"/>
  </mergeCells>
  <conditionalFormatting sqref="M7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0.99"/>
    <col collapsed="false" customWidth="true" hidden="false" outlineLevel="0" max="2" min="2" style="101" width="18.41"/>
    <col collapsed="false" customWidth="true" hidden="false" outlineLevel="0" max="3" min="3" style="101" width="20.7"/>
    <col collapsed="false" customWidth="true" hidden="false" outlineLevel="0" max="4" min="4" style="101" width="23.56"/>
    <col collapsed="false" customWidth="true" hidden="false" outlineLevel="0" max="5" min="5" style="101" width="21.42"/>
    <col collapsed="false" customWidth="true" hidden="false" outlineLevel="0" max="6" min="6" style="101" width="24.85"/>
    <col collapsed="false" customWidth="true" hidden="false" outlineLevel="0" max="7" min="7" style="101" width="22.42"/>
    <col collapsed="false" customWidth="true" hidden="false" outlineLevel="0" max="8" min="8" style="101" width="21.13"/>
    <col collapsed="false" customWidth="true" hidden="false" outlineLevel="0" max="9" min="9" style="101" width="24.85"/>
    <col collapsed="false" customWidth="true" hidden="false" outlineLevel="0" max="10" min="10" style="101" width="23.85"/>
    <col collapsed="false" customWidth="true" hidden="false" outlineLevel="0" max="11" min="11" style="101" width="20.41"/>
    <col collapsed="false" customWidth="true" hidden="false" outlineLevel="0" max="12" min="12" style="101" width="21.13"/>
    <col collapsed="false" customWidth="true" hidden="false" outlineLevel="0" max="13" min="13" style="102" width="20.7"/>
    <col collapsed="false" customWidth="false" hidden="false" outlineLevel="0" max="257" min="14" style="102" width="9.14"/>
  </cols>
  <sheetData>
    <row r="1" customFormat="false" ht="30" hidden="false" customHeight="true" outlineLevel="0" collapsed="false">
      <c r="A1" s="103"/>
      <c r="B1" s="52"/>
      <c r="C1" s="104"/>
      <c r="D1" s="104"/>
      <c r="E1" s="105"/>
      <c r="F1" s="105"/>
      <c r="G1" s="105"/>
      <c r="H1" s="105"/>
      <c r="I1" s="105"/>
      <c r="J1" s="105"/>
      <c r="K1" s="105"/>
      <c r="L1" s="55"/>
      <c r="M1" s="55"/>
      <c r="N1" s="21"/>
      <c r="O1" s="21"/>
    </row>
    <row r="2" customFormat="false" ht="30" hidden="false" customHeight="true" outlineLevel="0" collapsed="false">
      <c r="A2" s="103"/>
      <c r="B2" s="57" t="s">
        <v>44</v>
      </c>
      <c r="C2" s="57"/>
      <c r="D2" s="106"/>
      <c r="E2" s="107"/>
      <c r="F2" s="107"/>
      <c r="G2" s="107"/>
      <c r="H2" s="107"/>
      <c r="I2" s="107"/>
      <c r="J2" s="107"/>
      <c r="K2" s="107"/>
      <c r="L2" s="60"/>
      <c r="M2" s="60" t="s">
        <v>45</v>
      </c>
      <c r="N2" s="21"/>
      <c r="O2" s="21"/>
    </row>
    <row r="3" customFormat="false" ht="60" hidden="false" customHeight="true" outlineLevel="0" collapsed="false">
      <c r="B3" s="108"/>
      <c r="C3" s="108"/>
      <c r="D3" s="108"/>
      <c r="E3" s="108"/>
      <c r="F3" s="108"/>
      <c r="G3" s="24"/>
      <c r="H3" s="24"/>
      <c r="I3" s="24"/>
      <c r="J3" s="77"/>
      <c r="K3" s="77"/>
      <c r="L3" s="77"/>
      <c r="M3" s="77"/>
      <c r="N3" s="24"/>
      <c r="O3" s="24"/>
    </row>
    <row r="4" customFormat="false" ht="93" hidden="false" customHeight="true" outlineLevel="0" collapsed="false">
      <c r="B4" s="109" t="s">
        <v>16</v>
      </c>
      <c r="C4" s="110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109" t="s">
        <v>25</v>
      </c>
      <c r="L4" s="30" t="s">
        <v>26</v>
      </c>
      <c r="M4" s="30" t="s">
        <v>27</v>
      </c>
      <c r="N4" s="100"/>
    </row>
    <row r="5" customFormat="false" ht="78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00" customFormat="true" ht="23.25" hidden="false" customHeight="true" outlineLevel="0" collapsed="false">
      <c r="A6" s="111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112"/>
    </row>
    <row r="7" customFormat="false" ht="28.5" hidden="false" customHeight="true" outlineLevel="0" collapsed="false">
      <c r="A7" s="113"/>
      <c r="B7" s="114" t="n">
        <v>2015</v>
      </c>
      <c r="C7" s="39" t="n">
        <v>155.6</v>
      </c>
      <c r="D7" s="39" t="n">
        <v>139.6</v>
      </c>
      <c r="E7" s="39" t="n">
        <v>143.9</v>
      </c>
      <c r="F7" s="39" t="n">
        <v>135.4</v>
      </c>
      <c r="G7" s="39" t="n">
        <v>149.9</v>
      </c>
      <c r="H7" s="39" t="n">
        <v>129.3</v>
      </c>
      <c r="I7" s="39" t="n">
        <v>138.8</v>
      </c>
      <c r="J7" s="39" t="n">
        <v>137.2</v>
      </c>
      <c r="K7" s="39" t="n">
        <v>117.8</v>
      </c>
      <c r="L7" s="39" t="n">
        <v>138.1</v>
      </c>
      <c r="M7" s="39" t="n">
        <v>121.1</v>
      </c>
    </row>
    <row r="8" customFormat="false" ht="28.5" hidden="false" customHeight="true" outlineLevel="0" collapsed="false">
      <c r="A8" s="111"/>
      <c r="B8" s="41" t="s">
        <v>40</v>
      </c>
      <c r="C8" s="42" t="n">
        <v>163.3</v>
      </c>
      <c r="D8" s="42" t="n">
        <v>138.2</v>
      </c>
      <c r="E8" s="42" t="n">
        <v>145.1</v>
      </c>
      <c r="F8" s="42" t="n">
        <v>133.6</v>
      </c>
      <c r="G8" s="42" t="n">
        <v>162.6</v>
      </c>
      <c r="H8" s="42" t="n">
        <v>119.3</v>
      </c>
      <c r="I8" s="42" t="n">
        <v>146.8</v>
      </c>
      <c r="J8" s="42" t="n">
        <v>140.6</v>
      </c>
      <c r="K8" s="42" t="n">
        <v>119.2</v>
      </c>
      <c r="L8" s="42" t="n">
        <v>133.4</v>
      </c>
      <c r="M8" s="42" t="n">
        <v>120.8</v>
      </c>
    </row>
    <row r="9" customFormat="false" ht="28.5" hidden="false" customHeight="true" outlineLevel="0" collapsed="false">
      <c r="A9" s="111"/>
      <c r="B9" s="41" t="s">
        <v>41</v>
      </c>
      <c r="C9" s="42" t="n">
        <v>154.9</v>
      </c>
      <c r="D9" s="42" t="n">
        <v>150.1</v>
      </c>
      <c r="E9" s="42" t="n">
        <v>149.2</v>
      </c>
      <c r="F9" s="42" t="n">
        <v>145.2</v>
      </c>
      <c r="G9" s="42" t="n">
        <v>175.5</v>
      </c>
      <c r="H9" s="42" t="n">
        <v>125.5</v>
      </c>
      <c r="I9" s="42" t="n">
        <v>141.1</v>
      </c>
      <c r="J9" s="42" t="n">
        <v>141</v>
      </c>
      <c r="K9" s="42" t="n">
        <v>119.4</v>
      </c>
      <c r="L9" s="42" t="n">
        <v>144.5</v>
      </c>
      <c r="M9" s="42" t="n">
        <v>126.1</v>
      </c>
    </row>
    <row r="10" customFormat="false" ht="28.5" hidden="false" customHeight="true" outlineLevel="0" collapsed="false">
      <c r="A10" s="111"/>
      <c r="B10" s="41" t="s">
        <v>42</v>
      </c>
      <c r="C10" s="42" t="n">
        <v>152.6</v>
      </c>
      <c r="D10" s="42" t="n">
        <v>133.3</v>
      </c>
      <c r="E10" s="42" t="n">
        <v>138.3</v>
      </c>
      <c r="F10" s="42" t="n">
        <v>132.9</v>
      </c>
      <c r="G10" s="42" t="n">
        <v>133.7</v>
      </c>
      <c r="H10" s="42" t="n">
        <v>123.4</v>
      </c>
      <c r="I10" s="42" t="n">
        <v>136.6</v>
      </c>
      <c r="J10" s="42" t="n">
        <v>134</v>
      </c>
      <c r="K10" s="42" t="n">
        <v>115.6</v>
      </c>
      <c r="L10" s="42" t="n">
        <v>136.5</v>
      </c>
      <c r="M10" s="42" t="n">
        <v>120.4</v>
      </c>
    </row>
    <row r="11" customFormat="false" ht="28.5" hidden="false" customHeight="true" outlineLevel="0" collapsed="false">
      <c r="A11" s="111"/>
      <c r="B11" s="41" t="s">
        <v>43</v>
      </c>
      <c r="C11" s="42" t="n">
        <v>158.6</v>
      </c>
      <c r="D11" s="42" t="n">
        <v>130</v>
      </c>
      <c r="E11" s="42" t="n">
        <v>137.8</v>
      </c>
      <c r="F11" s="42" t="n">
        <v>129.6</v>
      </c>
      <c r="G11" s="42" t="n">
        <v>127.7</v>
      </c>
      <c r="H11" s="42" t="n">
        <v>134.8</v>
      </c>
      <c r="I11" s="42" t="n">
        <v>124.9</v>
      </c>
      <c r="J11" s="42" t="n">
        <v>133.1</v>
      </c>
      <c r="K11" s="42" t="n">
        <v>117.4</v>
      </c>
      <c r="L11" s="42" t="n">
        <v>136.3</v>
      </c>
      <c r="M11" s="42" t="n">
        <v>118.1</v>
      </c>
    </row>
    <row r="12" customFormat="false" ht="23.25" hidden="false" customHeight="true" outlineLevel="0" collapsed="false">
      <c r="A12" s="111"/>
      <c r="B12" s="41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s="115" customFormat="true" ht="28.5" hidden="false" customHeight="true" outlineLevel="0" collapsed="false">
      <c r="A13" s="113"/>
      <c r="B13" s="114" t="n">
        <v>2016</v>
      </c>
      <c r="C13" s="39" t="n">
        <v>109.7</v>
      </c>
      <c r="D13" s="39" t="n">
        <v>139</v>
      </c>
      <c r="E13" s="39" t="n">
        <v>118.8</v>
      </c>
      <c r="F13" s="39" t="n">
        <v>136.8</v>
      </c>
      <c r="G13" s="39" t="n">
        <v>127.1</v>
      </c>
      <c r="H13" s="39" t="n">
        <v>105.9</v>
      </c>
      <c r="I13" s="39" t="n">
        <v>111.3</v>
      </c>
      <c r="J13" s="39" t="n">
        <v>112.6</v>
      </c>
      <c r="K13" s="39" t="n">
        <v>123.3</v>
      </c>
      <c r="L13" s="39" t="n">
        <v>115.5</v>
      </c>
      <c r="M13" s="39" t="n">
        <v>107</v>
      </c>
    </row>
    <row r="14" s="115" customFormat="true" ht="28.5" hidden="false" customHeight="true" outlineLevel="0" collapsed="false">
      <c r="A14" s="111"/>
      <c r="B14" s="41" t="s">
        <v>40</v>
      </c>
      <c r="C14" s="42" t="n">
        <v>115.5</v>
      </c>
      <c r="D14" s="42" t="n">
        <v>117</v>
      </c>
      <c r="E14" s="42" t="n">
        <v>124.4</v>
      </c>
      <c r="F14" s="42" t="n">
        <v>134.9</v>
      </c>
      <c r="G14" s="42" t="n">
        <v>129.8</v>
      </c>
      <c r="H14" s="42" t="n">
        <v>107.8</v>
      </c>
      <c r="I14" s="42" t="n">
        <v>117</v>
      </c>
      <c r="J14" s="42" t="n">
        <v>117.4</v>
      </c>
      <c r="K14" s="42" t="n">
        <v>125</v>
      </c>
      <c r="L14" s="42" t="n">
        <v>121.2</v>
      </c>
      <c r="M14" s="42" t="n">
        <v>101.4</v>
      </c>
    </row>
    <row r="15" s="115" customFormat="true" ht="28.5" hidden="false" customHeight="true" outlineLevel="0" collapsed="false">
      <c r="A15" s="111"/>
      <c r="B15" s="41" t="s">
        <v>41</v>
      </c>
      <c r="C15" s="42" t="n">
        <v>103.6</v>
      </c>
      <c r="D15" s="42" t="n">
        <v>129.7</v>
      </c>
      <c r="E15" s="42" t="n">
        <v>107.3</v>
      </c>
      <c r="F15" s="42" t="n">
        <v>121.4</v>
      </c>
      <c r="G15" s="42" t="n">
        <v>125.1</v>
      </c>
      <c r="H15" s="42" t="n">
        <v>103.2</v>
      </c>
      <c r="I15" s="42" t="n">
        <v>104.6</v>
      </c>
      <c r="J15" s="42" t="n">
        <v>108.4</v>
      </c>
      <c r="K15" s="42" t="n">
        <v>122.5</v>
      </c>
      <c r="L15" s="42" t="n">
        <v>111.8</v>
      </c>
      <c r="M15" s="42" t="n">
        <v>105.4</v>
      </c>
    </row>
    <row r="16" s="115" customFormat="true" ht="28.5" hidden="false" customHeight="true" outlineLevel="0" collapsed="false">
      <c r="A16" s="111"/>
      <c r="B16" s="41" t="s">
        <v>42</v>
      </c>
      <c r="C16" s="42" t="n">
        <v>109.7</v>
      </c>
      <c r="D16" s="42" t="n">
        <v>141.9</v>
      </c>
      <c r="E16" s="42" t="n">
        <v>123.9</v>
      </c>
      <c r="F16" s="42" t="n">
        <v>131.7</v>
      </c>
      <c r="G16" s="42" t="n">
        <v>123.9</v>
      </c>
      <c r="H16" s="42" t="n">
        <v>107.6</v>
      </c>
      <c r="I16" s="42" t="n">
        <v>111.9</v>
      </c>
      <c r="J16" s="42" t="n">
        <v>116.8</v>
      </c>
      <c r="K16" s="42" t="n">
        <v>123.7</v>
      </c>
      <c r="L16" s="42" t="n">
        <v>121.4</v>
      </c>
      <c r="M16" s="42" t="n">
        <v>107.4</v>
      </c>
    </row>
    <row r="17" s="115" customFormat="true" ht="28.5" hidden="false" customHeight="true" outlineLevel="0" collapsed="false">
      <c r="A17" s="111"/>
      <c r="B17" s="41" t="s">
        <v>43</v>
      </c>
      <c r="C17" s="42" t="n">
        <v>108.3</v>
      </c>
      <c r="D17" s="42" t="n">
        <v>162.5</v>
      </c>
      <c r="E17" s="42" t="n">
        <v>122.2</v>
      </c>
      <c r="F17" s="42" t="n">
        <v>155.4</v>
      </c>
      <c r="G17" s="42" t="n">
        <v>129.8</v>
      </c>
      <c r="H17" s="42" t="n">
        <v>105.8</v>
      </c>
      <c r="I17" s="42" t="n">
        <v>113.5</v>
      </c>
      <c r="J17" s="42" t="n">
        <v>109.2</v>
      </c>
      <c r="K17" s="42" t="n">
        <v>122.2</v>
      </c>
      <c r="L17" s="42" t="n">
        <v>109.8</v>
      </c>
      <c r="M17" s="42" t="n">
        <v>112.7</v>
      </c>
    </row>
    <row r="18" s="115" customFormat="true" ht="23.25" hidden="false" customHeight="true" outlineLevel="0" collapsed="false">
      <c r="A18" s="111"/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s="115" customFormat="true" ht="28.5" hidden="false" customHeight="true" outlineLevel="0" collapsed="false">
      <c r="A19" s="111"/>
      <c r="B19" s="114" t="n">
        <v>2017</v>
      </c>
      <c r="C19" s="39" t="n">
        <v>111.9</v>
      </c>
      <c r="D19" s="39" t="n">
        <v>146.4</v>
      </c>
      <c r="E19" s="39" t="n">
        <v>120.7</v>
      </c>
      <c r="F19" s="39" t="n">
        <v>125.2</v>
      </c>
      <c r="G19" s="39" t="n">
        <v>124.5</v>
      </c>
      <c r="H19" s="39" t="n">
        <v>113.1</v>
      </c>
      <c r="I19" s="39" t="n">
        <v>126.2</v>
      </c>
      <c r="J19" s="39" t="n">
        <v>116.4</v>
      </c>
      <c r="K19" s="39" t="n">
        <v>114</v>
      </c>
      <c r="L19" s="39" t="n">
        <v>115.2</v>
      </c>
      <c r="M19" s="39" t="n">
        <v>105.4</v>
      </c>
    </row>
    <row r="20" s="115" customFormat="true" ht="28.5" hidden="false" customHeight="true" outlineLevel="0" collapsed="false">
      <c r="A20" s="111"/>
      <c r="B20" s="41" t="s">
        <v>40</v>
      </c>
      <c r="C20" s="42" t="n">
        <v>111.8</v>
      </c>
      <c r="D20" s="42" t="n">
        <v>176.5</v>
      </c>
      <c r="E20" s="42" t="n">
        <v>121.4</v>
      </c>
      <c r="F20" s="42" t="n">
        <v>137.8</v>
      </c>
      <c r="G20" s="42" t="n">
        <v>121.1</v>
      </c>
      <c r="H20" s="42" t="n">
        <v>114.6</v>
      </c>
      <c r="I20" s="42" t="n">
        <v>130.3</v>
      </c>
      <c r="J20" s="42" t="n">
        <v>113.9</v>
      </c>
      <c r="K20" s="42" t="n">
        <v>111</v>
      </c>
      <c r="L20" s="42" t="n">
        <v>114.6</v>
      </c>
      <c r="M20" s="42" t="n">
        <v>103.2</v>
      </c>
    </row>
    <row r="21" s="115" customFormat="true" ht="28.5" hidden="false" customHeight="true" outlineLevel="0" collapsed="false">
      <c r="A21" s="111"/>
      <c r="B21" s="41" t="s">
        <v>41</v>
      </c>
      <c r="C21" s="42" t="n">
        <v>108.1</v>
      </c>
      <c r="D21" s="42" t="n">
        <v>146.9</v>
      </c>
      <c r="E21" s="42" t="n">
        <v>123.1</v>
      </c>
      <c r="F21" s="42" t="n">
        <v>142.4</v>
      </c>
      <c r="G21" s="42" t="n">
        <v>127.2</v>
      </c>
      <c r="H21" s="42" t="n">
        <v>114.4</v>
      </c>
      <c r="I21" s="42" t="n">
        <v>127.5</v>
      </c>
      <c r="J21" s="42" t="n">
        <v>117.2</v>
      </c>
      <c r="K21" s="42" t="n">
        <v>115.3</v>
      </c>
      <c r="L21" s="42" t="n">
        <v>114.9</v>
      </c>
      <c r="M21" s="42" t="n">
        <v>104.1</v>
      </c>
    </row>
    <row r="22" s="115" customFormat="true" ht="28.5" hidden="false" customHeight="true" outlineLevel="0" collapsed="false">
      <c r="A22" s="111"/>
      <c r="B22" s="41" t="s">
        <v>42</v>
      </c>
      <c r="C22" s="42" t="n">
        <v>111</v>
      </c>
      <c r="D22" s="42" t="n">
        <v>137.5</v>
      </c>
      <c r="E22" s="42" t="n">
        <v>118.9</v>
      </c>
      <c r="F22" s="42" t="n">
        <v>125.7</v>
      </c>
      <c r="G22" s="42" t="n">
        <v>130.4</v>
      </c>
      <c r="H22" s="42" t="n">
        <v>113.3</v>
      </c>
      <c r="I22" s="42" t="n">
        <v>124.8</v>
      </c>
      <c r="J22" s="42" t="n">
        <v>118.8</v>
      </c>
      <c r="K22" s="42" t="n">
        <v>117.9</v>
      </c>
      <c r="L22" s="42" t="n">
        <v>113.8</v>
      </c>
      <c r="M22" s="42" t="n">
        <v>106.6</v>
      </c>
    </row>
    <row r="23" s="115" customFormat="true" ht="28.5" hidden="false" customHeight="true" outlineLevel="0" collapsed="false">
      <c r="A23" s="111"/>
      <c r="B23" s="41" t="s">
        <v>43</v>
      </c>
      <c r="C23" s="42" t="n">
        <v>115.1</v>
      </c>
      <c r="D23" s="42" t="n">
        <v>137.7</v>
      </c>
      <c r="E23" s="42" t="n">
        <v>119.5</v>
      </c>
      <c r="F23" s="42" t="n">
        <v>104.9</v>
      </c>
      <c r="G23" s="42" t="n">
        <v>118.3</v>
      </c>
      <c r="H23" s="42" t="n">
        <v>113.2</v>
      </c>
      <c r="I23" s="42" t="n">
        <v>122.8</v>
      </c>
      <c r="J23" s="42" t="n">
        <v>115.4</v>
      </c>
      <c r="K23" s="42" t="n">
        <v>111.3</v>
      </c>
      <c r="L23" s="42" t="n">
        <v>117.1</v>
      </c>
      <c r="M23" s="42" t="n">
        <v>107</v>
      </c>
    </row>
    <row r="24" s="115" customFormat="true" ht="23.25" hidden="false" customHeight="true" outlineLevel="0" collapsed="false">
      <c r="A24" s="111"/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s="115" customFormat="true" ht="29.25" hidden="false" customHeight="true" outlineLevel="0" collapsed="false">
      <c r="A25" s="116"/>
      <c r="B25" s="117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</row>
    <row r="26" s="115" customFormat="true" ht="29.25" hidden="false" customHeight="true" outlineLevel="0" collapsed="false">
      <c r="A26" s="116"/>
      <c r="B26" s="119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s="115" customFormat="true" ht="29.25" hidden="false" customHeight="true" outlineLevel="0" collapsed="false">
      <c r="A27" s="116"/>
      <c r="B27" s="119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15" customFormat="true" ht="29.25" hidden="false" customHeight="true" outlineLevel="0" collapsed="false">
      <c r="A28" s="116"/>
      <c r="B28" s="119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</row>
    <row r="29" s="115" customFormat="true" ht="32.25" hidden="false" customHeight="true" outlineLevel="0" collapsed="false">
      <c r="A29" s="116"/>
      <c r="B29" s="119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</row>
    <row r="30" customFormat="false" ht="72.75" hidden="false" customHeight="true" outlineLevel="0" collapsed="false">
      <c r="A30" s="121" t="n">
        <v>79</v>
      </c>
      <c r="C30" s="122"/>
      <c r="G30" s="122"/>
    </row>
    <row r="31" customFormat="false" ht="46.5" hidden="false" customHeight="true" outlineLevel="0" collapsed="false">
      <c r="A31" s="123" t="n">
        <v>80</v>
      </c>
      <c r="B31" s="52"/>
      <c r="C31" s="104"/>
      <c r="D31" s="104"/>
      <c r="E31" s="105"/>
      <c r="F31" s="105"/>
      <c r="G31" s="105"/>
      <c r="H31" s="105"/>
      <c r="I31" s="105"/>
      <c r="J31" s="105"/>
      <c r="K31" s="105"/>
      <c r="L31" s="55"/>
      <c r="M31" s="55"/>
    </row>
    <row r="32" customFormat="false" ht="30" hidden="false" customHeight="true" outlineLevel="0" collapsed="false">
      <c r="A32" s="124"/>
      <c r="B32" s="57" t="s">
        <v>44</v>
      </c>
      <c r="C32" s="57"/>
      <c r="D32" s="106"/>
      <c r="E32" s="107"/>
      <c r="F32" s="107"/>
      <c r="G32" s="107"/>
      <c r="H32" s="107"/>
      <c r="I32" s="107"/>
      <c r="J32" s="107"/>
      <c r="K32" s="107"/>
      <c r="L32" s="60"/>
      <c r="M32" s="60" t="s">
        <v>45</v>
      </c>
    </row>
    <row r="33" customFormat="false" ht="41.25" hidden="false" customHeight="true" outlineLevel="0" collapsed="false">
      <c r="A33" s="125"/>
      <c r="B33" s="52"/>
      <c r="C33" s="104"/>
      <c r="D33" s="104"/>
      <c r="E33" s="105"/>
      <c r="F33" s="105"/>
      <c r="G33" s="105"/>
      <c r="H33" s="105"/>
      <c r="I33" s="105"/>
      <c r="J33" s="105"/>
      <c r="K33" s="105"/>
      <c r="L33" s="105"/>
    </row>
    <row r="34" customFormat="false" ht="92.25" hidden="false" customHeight="true" outlineLevel="0" collapsed="false">
      <c r="A34" s="126"/>
      <c r="B34" s="109" t="s">
        <v>16</v>
      </c>
      <c r="C34" s="28" t="s">
        <v>46</v>
      </c>
      <c r="D34" s="28" t="s">
        <v>47</v>
      </c>
      <c r="E34" s="109" t="s">
        <v>48</v>
      </c>
      <c r="F34" s="28" t="s">
        <v>49</v>
      </c>
      <c r="G34" s="28" t="s">
        <v>50</v>
      </c>
      <c r="H34" s="28" t="s">
        <v>51</v>
      </c>
      <c r="I34" s="28" t="s">
        <v>52</v>
      </c>
      <c r="J34" s="28" t="s">
        <v>53</v>
      </c>
      <c r="K34" s="28" t="s">
        <v>54</v>
      </c>
      <c r="L34" s="28" t="s">
        <v>55</v>
      </c>
      <c r="M34" s="63" t="s">
        <v>56</v>
      </c>
    </row>
    <row r="35" customFormat="false" ht="77.25" hidden="false" customHeight="true" outlineLevel="0" collapsed="false">
      <c r="B35" s="31" t="s">
        <v>28</v>
      </c>
      <c r="C35" s="64" t="s">
        <v>57</v>
      </c>
      <c r="D35" s="65" t="s">
        <v>58</v>
      </c>
      <c r="E35" s="64" t="s">
        <v>59</v>
      </c>
      <c r="F35" s="65" t="s">
        <v>60</v>
      </c>
      <c r="G35" s="127" t="s">
        <v>61</v>
      </c>
      <c r="H35" s="65" t="s">
        <v>62</v>
      </c>
      <c r="I35" s="64" t="s">
        <v>63</v>
      </c>
      <c r="J35" s="65" t="s">
        <v>64</v>
      </c>
      <c r="K35" s="32" t="s">
        <v>65</v>
      </c>
      <c r="L35" s="32" t="s">
        <v>66</v>
      </c>
      <c r="M35" s="67" t="s">
        <v>67</v>
      </c>
    </row>
    <row r="36" customFormat="false" ht="23.25" hidden="false" customHeight="true" outlineLevel="0" collapsed="false">
      <c r="A36" s="111"/>
      <c r="B36" s="34"/>
      <c r="C36" s="128"/>
      <c r="D36" s="128"/>
      <c r="E36" s="128"/>
      <c r="F36" s="128"/>
      <c r="G36" s="128"/>
      <c r="H36" s="128"/>
      <c r="I36" s="128"/>
      <c r="J36" s="128"/>
      <c r="K36" s="128"/>
      <c r="L36" s="129"/>
      <c r="M36" s="130"/>
    </row>
    <row r="37" customFormat="false" ht="28.5" hidden="false" customHeight="true" outlineLevel="0" collapsed="false">
      <c r="A37" s="111"/>
      <c r="B37" s="114" t="n">
        <v>2015</v>
      </c>
      <c r="C37" s="39" t="n">
        <v>119.9</v>
      </c>
      <c r="D37" s="39" t="n">
        <v>135.7</v>
      </c>
      <c r="E37" s="39" t="n">
        <v>122.8</v>
      </c>
      <c r="F37" s="39" t="n">
        <v>117.7</v>
      </c>
      <c r="G37" s="39" t="n">
        <v>112.3</v>
      </c>
      <c r="H37" s="39" t="n">
        <v>112.1</v>
      </c>
      <c r="I37" s="39" t="n">
        <v>115.1</v>
      </c>
      <c r="J37" s="39" t="n">
        <v>104</v>
      </c>
      <c r="K37" s="39" t="n">
        <v>175.9</v>
      </c>
      <c r="L37" s="39" t="n">
        <v>151.7</v>
      </c>
      <c r="M37" s="39" t="n">
        <v>138.9</v>
      </c>
    </row>
    <row r="38" customFormat="false" ht="28.5" hidden="false" customHeight="true" outlineLevel="0" collapsed="false">
      <c r="A38" s="111"/>
      <c r="B38" s="41" t="s">
        <v>40</v>
      </c>
      <c r="C38" s="42" t="n">
        <v>124.9</v>
      </c>
      <c r="D38" s="42" t="n">
        <v>131.5</v>
      </c>
      <c r="E38" s="42" t="n">
        <v>123.2</v>
      </c>
      <c r="F38" s="42" t="n">
        <v>120.8</v>
      </c>
      <c r="G38" s="42" t="n">
        <v>101.6</v>
      </c>
      <c r="H38" s="42" t="n">
        <v>107.7</v>
      </c>
      <c r="I38" s="42" t="n">
        <v>106</v>
      </c>
      <c r="J38" s="42" t="n">
        <v>101.4</v>
      </c>
      <c r="K38" s="42" t="n">
        <v>199.6</v>
      </c>
      <c r="L38" s="42" t="n">
        <v>101.4</v>
      </c>
      <c r="M38" s="69" t="n">
        <v>141.2</v>
      </c>
    </row>
    <row r="39" customFormat="false" ht="28.5" hidden="false" customHeight="true" outlineLevel="0" collapsed="false">
      <c r="A39" s="111"/>
      <c r="B39" s="41" t="s">
        <v>41</v>
      </c>
      <c r="C39" s="42" t="n">
        <v>121.9</v>
      </c>
      <c r="D39" s="42" t="n">
        <v>139</v>
      </c>
      <c r="E39" s="42" t="n">
        <v>124.2</v>
      </c>
      <c r="F39" s="42" t="n">
        <v>114.4</v>
      </c>
      <c r="G39" s="42" t="n">
        <v>104.9</v>
      </c>
      <c r="H39" s="42" t="n">
        <v>103.4</v>
      </c>
      <c r="I39" s="42" t="n">
        <v>104.9</v>
      </c>
      <c r="J39" s="42" t="n">
        <v>101.7</v>
      </c>
      <c r="K39" s="42" t="n">
        <v>176.9</v>
      </c>
      <c r="L39" s="42" t="n">
        <v>115.8</v>
      </c>
      <c r="M39" s="69" t="n">
        <v>139.7</v>
      </c>
    </row>
    <row r="40" customFormat="false" ht="28.5" hidden="false" customHeight="true" outlineLevel="0" collapsed="false">
      <c r="A40" s="111"/>
      <c r="B40" s="41" t="s">
        <v>42</v>
      </c>
      <c r="C40" s="42" t="n">
        <v>119.3</v>
      </c>
      <c r="D40" s="42" t="n">
        <v>137.7</v>
      </c>
      <c r="E40" s="42" t="n">
        <v>120.7</v>
      </c>
      <c r="F40" s="42" t="n">
        <v>118.1</v>
      </c>
      <c r="G40" s="42" t="n">
        <v>111.5</v>
      </c>
      <c r="H40" s="42" t="n">
        <v>103.6</v>
      </c>
      <c r="I40" s="42" t="n">
        <v>114.1</v>
      </c>
      <c r="J40" s="42" t="n">
        <v>107.1</v>
      </c>
      <c r="K40" s="42" t="n">
        <v>185.4</v>
      </c>
      <c r="L40" s="42" t="n">
        <v>152.2</v>
      </c>
      <c r="M40" s="69" t="n">
        <v>138.4</v>
      </c>
    </row>
    <row r="41" customFormat="false" ht="28.5" hidden="false" customHeight="true" outlineLevel="0" collapsed="false">
      <c r="A41" s="111"/>
      <c r="B41" s="41" t="s">
        <v>43</v>
      </c>
      <c r="C41" s="42" t="n">
        <v>114.8</v>
      </c>
      <c r="D41" s="42" t="n">
        <v>132.8</v>
      </c>
      <c r="E41" s="42" t="n">
        <v>122.1</v>
      </c>
      <c r="F41" s="42" t="n">
        <v>117.2</v>
      </c>
      <c r="G41" s="42" t="n">
        <v>131.8</v>
      </c>
      <c r="H41" s="42" t="n">
        <v>132.4</v>
      </c>
      <c r="I41" s="42" t="n">
        <v>133.3</v>
      </c>
      <c r="J41" s="42" t="n">
        <v>105.3</v>
      </c>
      <c r="K41" s="42" t="n">
        <v>152.2</v>
      </c>
      <c r="L41" s="42" t="n">
        <v>211.3</v>
      </c>
      <c r="M41" s="69" t="n">
        <v>135</v>
      </c>
    </row>
    <row r="42" customFormat="false" ht="23.25" hidden="false" customHeight="true" outlineLevel="0" collapsed="false">
      <c r="A42" s="111"/>
      <c r="B42" s="41"/>
      <c r="C42" s="42"/>
      <c r="D42" s="42"/>
      <c r="E42" s="42"/>
      <c r="F42" s="42"/>
      <c r="G42" s="42"/>
      <c r="H42" s="42"/>
      <c r="I42" s="42"/>
      <c r="J42" s="42"/>
      <c r="K42" s="42"/>
      <c r="L42" s="69"/>
      <c r="M42" s="69"/>
    </row>
    <row r="43" customFormat="false" ht="28.5" hidden="false" customHeight="true" outlineLevel="0" collapsed="false">
      <c r="A43" s="111"/>
      <c r="B43" s="114" t="n">
        <v>2016</v>
      </c>
      <c r="C43" s="39" t="n">
        <v>116.1</v>
      </c>
      <c r="D43" s="39" t="n">
        <v>116.9</v>
      </c>
      <c r="E43" s="39" t="n">
        <v>125.9</v>
      </c>
      <c r="F43" s="39" t="n">
        <v>128.3</v>
      </c>
      <c r="G43" s="39" t="n">
        <v>112.6</v>
      </c>
      <c r="H43" s="39" t="n">
        <v>118</v>
      </c>
      <c r="I43" s="39" t="n">
        <v>111.5</v>
      </c>
      <c r="J43" s="39" t="n">
        <v>115.1</v>
      </c>
      <c r="K43" s="39" t="n">
        <v>120.9</v>
      </c>
      <c r="L43" s="39" t="n">
        <v>165.5</v>
      </c>
      <c r="M43" s="39" t="n">
        <v>117.1</v>
      </c>
    </row>
    <row r="44" customFormat="false" ht="28.5" hidden="false" customHeight="true" outlineLevel="0" collapsed="false">
      <c r="A44" s="111"/>
      <c r="B44" s="41" t="s">
        <v>40</v>
      </c>
      <c r="C44" s="42" t="n">
        <v>116.6</v>
      </c>
      <c r="D44" s="42" t="n">
        <v>120.3</v>
      </c>
      <c r="E44" s="42" t="n">
        <v>125.8</v>
      </c>
      <c r="F44" s="42" t="n">
        <v>127.1</v>
      </c>
      <c r="G44" s="42" t="n">
        <v>112.5</v>
      </c>
      <c r="H44" s="42" t="n">
        <v>112.5</v>
      </c>
      <c r="I44" s="42" t="n">
        <v>117.2</v>
      </c>
      <c r="J44" s="42" t="n">
        <v>116.3</v>
      </c>
      <c r="K44" s="42" t="n">
        <v>122.9</v>
      </c>
      <c r="L44" s="42" t="n">
        <v>133.7</v>
      </c>
      <c r="M44" s="69" t="n">
        <v>120.9</v>
      </c>
    </row>
    <row r="45" customFormat="false" ht="28.5" hidden="false" customHeight="true" outlineLevel="0" collapsed="false">
      <c r="A45" s="111"/>
      <c r="B45" s="41" t="s">
        <v>41</v>
      </c>
      <c r="C45" s="42" t="n">
        <v>113.9</v>
      </c>
      <c r="D45" s="42" t="n">
        <v>115.9</v>
      </c>
      <c r="E45" s="42" t="n">
        <v>125.6</v>
      </c>
      <c r="F45" s="42" t="n">
        <v>126.5</v>
      </c>
      <c r="G45" s="42" t="n">
        <v>114.9</v>
      </c>
      <c r="H45" s="42" t="n">
        <v>118.8</v>
      </c>
      <c r="I45" s="42" t="n">
        <v>112.7</v>
      </c>
      <c r="J45" s="42" t="n">
        <v>119</v>
      </c>
      <c r="K45" s="42" t="n">
        <v>128</v>
      </c>
      <c r="L45" s="42" t="n">
        <v>156.3</v>
      </c>
      <c r="M45" s="69" t="n">
        <v>115.3</v>
      </c>
    </row>
    <row r="46" customFormat="false" ht="28.5" hidden="false" customHeight="true" outlineLevel="0" collapsed="false">
      <c r="A46" s="111"/>
      <c r="B46" s="41" t="s">
        <v>42</v>
      </c>
      <c r="C46" s="42" t="n">
        <v>119.7</v>
      </c>
      <c r="D46" s="42" t="n">
        <v>121.7</v>
      </c>
      <c r="E46" s="42" t="n">
        <v>129.6</v>
      </c>
      <c r="F46" s="42" t="n">
        <v>128.4</v>
      </c>
      <c r="G46" s="42" t="n">
        <v>114.2</v>
      </c>
      <c r="H46" s="42" t="n">
        <v>128.1</v>
      </c>
      <c r="I46" s="42" t="n">
        <v>110.2</v>
      </c>
      <c r="J46" s="42" t="n">
        <v>115.1</v>
      </c>
      <c r="K46" s="42" t="n">
        <v>114</v>
      </c>
      <c r="L46" s="42" t="n">
        <v>152.1</v>
      </c>
      <c r="M46" s="69" t="n">
        <v>115.3</v>
      </c>
    </row>
    <row r="47" customFormat="false" ht="28.5" hidden="false" customHeight="true" outlineLevel="0" collapsed="false">
      <c r="A47" s="111"/>
      <c r="B47" s="41" t="s">
        <v>43</v>
      </c>
      <c r="C47" s="42" t="n">
        <v>114.4</v>
      </c>
      <c r="D47" s="42" t="n">
        <v>111</v>
      </c>
      <c r="E47" s="42" t="n">
        <v>123</v>
      </c>
      <c r="F47" s="42" t="n">
        <v>132.2</v>
      </c>
      <c r="G47" s="42" t="n">
        <v>110.2</v>
      </c>
      <c r="H47" s="42" t="n">
        <v>111.7</v>
      </c>
      <c r="I47" s="42" t="n">
        <v>107.8</v>
      </c>
      <c r="J47" s="42" t="n">
        <v>110.4</v>
      </c>
      <c r="K47" s="42" t="n">
        <v>119.3</v>
      </c>
      <c r="L47" s="42" t="n">
        <v>176.1</v>
      </c>
      <c r="M47" s="69" t="n">
        <v>117.4</v>
      </c>
    </row>
    <row r="48" customFormat="false" ht="23.25" hidden="false" customHeight="true" outlineLevel="0" collapsed="false">
      <c r="A48" s="111"/>
      <c r="B48" s="41"/>
      <c r="C48" s="131"/>
      <c r="D48" s="131"/>
      <c r="E48" s="131"/>
      <c r="F48" s="131"/>
      <c r="G48" s="131"/>
      <c r="H48" s="131"/>
      <c r="I48" s="131"/>
      <c r="J48" s="131"/>
      <c r="K48" s="132"/>
      <c r="L48" s="133"/>
      <c r="M48" s="133"/>
    </row>
    <row r="49" customFormat="false" ht="28.5" hidden="false" customHeight="true" outlineLevel="0" collapsed="false">
      <c r="A49" s="111"/>
      <c r="B49" s="114" t="n">
        <v>2017</v>
      </c>
      <c r="C49" s="39" t="n">
        <v>108.4</v>
      </c>
      <c r="D49" s="39" t="n">
        <v>113.3</v>
      </c>
      <c r="E49" s="39" t="n">
        <v>116.9</v>
      </c>
      <c r="F49" s="39" t="n">
        <v>134.4</v>
      </c>
      <c r="G49" s="39" t="n">
        <v>145.3</v>
      </c>
      <c r="H49" s="39" t="n">
        <v>133.9</v>
      </c>
      <c r="I49" s="39" t="n">
        <v>119.3</v>
      </c>
      <c r="J49" s="39" t="n">
        <v>119.8</v>
      </c>
      <c r="K49" s="39" t="n">
        <v>123.5</v>
      </c>
      <c r="L49" s="39" t="n">
        <v>132.7</v>
      </c>
      <c r="M49" s="39" t="n">
        <v>122</v>
      </c>
    </row>
    <row r="50" customFormat="false" ht="28.5" hidden="false" customHeight="true" outlineLevel="0" collapsed="false">
      <c r="A50" s="111"/>
      <c r="B50" s="41" t="s">
        <v>40</v>
      </c>
      <c r="C50" s="42" t="n">
        <v>108.9</v>
      </c>
      <c r="D50" s="42" t="n">
        <v>108.4</v>
      </c>
      <c r="E50" s="42" t="n">
        <v>110.1</v>
      </c>
      <c r="F50" s="42" t="n">
        <v>124.7</v>
      </c>
      <c r="G50" s="42" t="n">
        <v>154.9</v>
      </c>
      <c r="H50" s="42" t="n">
        <v>141.3</v>
      </c>
      <c r="I50" s="42" t="n">
        <v>117.5</v>
      </c>
      <c r="J50" s="42" t="n">
        <v>121.7</v>
      </c>
      <c r="K50" s="42" t="n">
        <v>136.9</v>
      </c>
      <c r="L50" s="42" t="n">
        <v>127</v>
      </c>
      <c r="M50" s="69" t="n">
        <v>126.2</v>
      </c>
    </row>
    <row r="51" customFormat="false" ht="28.5" hidden="false" customHeight="true" outlineLevel="0" collapsed="false">
      <c r="A51" s="111"/>
      <c r="B51" s="41" t="s">
        <v>41</v>
      </c>
      <c r="C51" s="42" t="n">
        <v>109.5</v>
      </c>
      <c r="D51" s="42" t="n">
        <v>111.7</v>
      </c>
      <c r="E51" s="42" t="n">
        <v>116.8</v>
      </c>
      <c r="F51" s="42" t="n">
        <v>134.6</v>
      </c>
      <c r="G51" s="42" t="n">
        <v>151.6</v>
      </c>
      <c r="H51" s="42" t="n">
        <v>134.7</v>
      </c>
      <c r="I51" s="42" t="n">
        <v>122.5</v>
      </c>
      <c r="J51" s="42" t="n">
        <v>119.8</v>
      </c>
      <c r="K51" s="42" t="n">
        <v>109.7</v>
      </c>
      <c r="L51" s="42" t="n">
        <v>142.5</v>
      </c>
      <c r="M51" s="69" t="n">
        <v>120.9</v>
      </c>
    </row>
    <row r="52" customFormat="false" ht="28.5" hidden="false" customHeight="true" outlineLevel="0" collapsed="false">
      <c r="A52" s="111"/>
      <c r="B52" s="41" t="s">
        <v>42</v>
      </c>
      <c r="C52" s="42" t="n">
        <v>107.9</v>
      </c>
      <c r="D52" s="42" t="n">
        <v>115.2</v>
      </c>
      <c r="E52" s="42" t="n">
        <v>120.1</v>
      </c>
      <c r="F52" s="42" t="n">
        <v>138.1</v>
      </c>
      <c r="G52" s="42" t="n">
        <v>139.6</v>
      </c>
      <c r="H52" s="42" t="n">
        <v>130.1</v>
      </c>
      <c r="I52" s="42" t="n">
        <v>118.5</v>
      </c>
      <c r="J52" s="42" t="n">
        <v>118.2</v>
      </c>
      <c r="K52" s="42" t="n">
        <v>124.5</v>
      </c>
      <c r="L52" s="42" t="n">
        <v>133</v>
      </c>
      <c r="M52" s="69" t="n">
        <v>121.1</v>
      </c>
    </row>
    <row r="53" customFormat="false" ht="28.5" hidden="false" customHeight="true" outlineLevel="0" collapsed="false">
      <c r="A53" s="111"/>
      <c r="B53" s="41" t="s">
        <v>43</v>
      </c>
      <c r="C53" s="42" t="n">
        <v>107.5</v>
      </c>
      <c r="D53" s="42" t="n">
        <v>116.6</v>
      </c>
      <c r="E53" s="42" t="n">
        <v>119.8</v>
      </c>
      <c r="F53" s="42" t="n">
        <v>139.8</v>
      </c>
      <c r="G53" s="42" t="n">
        <v>135.6</v>
      </c>
      <c r="H53" s="42" t="n">
        <v>130.7</v>
      </c>
      <c r="I53" s="42" t="n">
        <v>118.8</v>
      </c>
      <c r="J53" s="42" t="n">
        <v>119.8</v>
      </c>
      <c r="K53" s="42" t="n">
        <v>124.8</v>
      </c>
      <c r="L53" s="42" t="n">
        <v>130.5</v>
      </c>
      <c r="M53" s="69" t="n">
        <v>120.9</v>
      </c>
    </row>
    <row r="54" customFormat="false" ht="23.25" hidden="false" customHeight="true" outlineLevel="0" collapsed="false">
      <c r="A54" s="111"/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4"/>
    </row>
    <row r="55" customFormat="false" ht="21.2" hidden="false" customHeight="true" outlineLevel="0" collapsed="false">
      <c r="B55" s="117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34"/>
    </row>
    <row r="56" customFormat="false" ht="21.2" hidden="false" customHeight="true" outlineLevel="0" collapsed="false">
      <c r="B56" s="119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34"/>
    </row>
    <row r="57" customFormat="false" ht="15" hidden="false" customHeight="true" outlineLevel="0" collapsed="false"/>
    <row r="58" customFormat="false" ht="15" hidden="false" customHeight="true" outlineLevel="0" collapsed="false"/>
    <row r="59" s="100" customFormat="true" ht="15" hidden="false" customHeight="tru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102"/>
      <c r="Q59" s="102"/>
      <c r="R59" s="102"/>
      <c r="S59" s="102"/>
      <c r="T59" s="102"/>
    </row>
    <row r="60" s="100" customFormat="true" ht="15" hidden="false" customHeight="tru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2"/>
      <c r="N60" s="102"/>
      <c r="O60" s="102"/>
      <c r="P60" s="102"/>
      <c r="Q60" s="102"/>
      <c r="R60" s="102"/>
      <c r="S60" s="102"/>
      <c r="T60" s="102"/>
    </row>
    <row r="61" s="100" customFormat="true" ht="15" hidden="false" customHeight="tru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2"/>
      <c r="N61" s="102"/>
      <c r="O61" s="102"/>
      <c r="P61" s="102"/>
      <c r="Q61" s="102"/>
      <c r="R61" s="102"/>
      <c r="S61" s="102"/>
      <c r="T61" s="102"/>
    </row>
    <row r="62" s="100" customFormat="true" ht="15" hidden="false" customHeight="tru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2"/>
      <c r="N62" s="102"/>
      <c r="O62" s="102"/>
      <c r="P62" s="102"/>
      <c r="Q62" s="102"/>
      <c r="R62" s="102"/>
      <c r="S62" s="102"/>
      <c r="T62" s="102"/>
    </row>
    <row r="63" s="100" customFormat="true" ht="15" hidden="false" customHeight="tru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2"/>
      <c r="N63" s="102"/>
      <c r="O63" s="102"/>
      <c r="P63" s="102"/>
      <c r="Q63" s="102"/>
      <c r="R63" s="102"/>
      <c r="S63" s="102"/>
      <c r="T63" s="102"/>
    </row>
  </sheetData>
  <mergeCells count="2">
    <mergeCell ref="B2:C2"/>
    <mergeCell ref="B32:C32"/>
  </mergeCells>
  <conditionalFormatting sqref="M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30" activeCellId="0" sqref="E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5" width="13.99"/>
    <col collapsed="false" customWidth="true" hidden="false" outlineLevel="0" max="2" min="2" style="135" width="22.42"/>
    <col collapsed="false" customWidth="true" hidden="false" outlineLevel="0" max="3" min="3" style="136" width="20.56"/>
    <col collapsed="false" customWidth="true" hidden="false" outlineLevel="0" max="4" min="4" style="136" width="20.28"/>
    <col collapsed="false" customWidth="true" hidden="false" outlineLevel="0" max="5" min="5" style="135" width="19.7"/>
    <col collapsed="false" customWidth="true" hidden="false" outlineLevel="0" max="6" min="6" style="135" width="21.28"/>
    <col collapsed="false" customWidth="true" hidden="false" outlineLevel="0" max="7" min="7" style="136" width="19.99"/>
    <col collapsed="false" customWidth="true" hidden="false" outlineLevel="0" max="8" min="8" style="136" width="18.7"/>
    <col collapsed="false" customWidth="true" hidden="false" outlineLevel="0" max="9" min="9" style="136" width="20.41"/>
    <col collapsed="false" customWidth="true" hidden="false" outlineLevel="0" max="10" min="10" style="135" width="17.99"/>
    <col collapsed="false" customWidth="true" hidden="false" outlineLevel="0" max="11" min="11" style="135" width="22.42"/>
    <col collapsed="false" customWidth="true" hidden="false" outlineLevel="0" max="12" min="12" style="135" width="19.99"/>
    <col collapsed="false" customWidth="true" hidden="false" outlineLevel="0" max="13" min="13" style="135" width="20.13"/>
    <col collapsed="false" customWidth="true" hidden="false" outlineLevel="0" max="14" min="14" style="136" width="17.14"/>
    <col collapsed="false" customWidth="true" hidden="false" outlineLevel="0" max="15" min="15" style="136" width="16.84"/>
    <col collapsed="false" customWidth="true" hidden="false" outlineLevel="0" max="16" min="16" style="135" width="10.56"/>
    <col collapsed="false" customWidth="false" hidden="false" outlineLevel="0" max="257" min="17" style="135" width="7.99"/>
  </cols>
  <sheetData>
    <row r="1" customFormat="false" ht="33.75" hidden="false" customHeight="true" outlineLevel="0" collapsed="false">
      <c r="A1" s="137"/>
      <c r="B1" s="138"/>
      <c r="C1" s="139" t="s">
        <v>70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40"/>
      <c r="P1" s="141"/>
      <c r="Q1" s="141"/>
    </row>
    <row r="2" customFormat="false" ht="24" hidden="false" customHeight="true" outlineLevel="0" collapsed="false">
      <c r="B2" s="142"/>
      <c r="C2" s="143"/>
      <c r="D2" s="143"/>
      <c r="E2" s="143"/>
      <c r="F2" s="144" t="s">
        <v>71</v>
      </c>
      <c r="G2" s="145"/>
      <c r="H2" s="145"/>
      <c r="I2" s="145"/>
      <c r="J2" s="145"/>
      <c r="K2" s="145"/>
      <c r="L2" s="145"/>
      <c r="M2" s="143"/>
      <c r="N2" s="143"/>
      <c r="O2" s="140"/>
      <c r="P2" s="141"/>
      <c r="Q2" s="141"/>
    </row>
    <row r="3" customFormat="false" ht="13.5" hidden="false" customHeight="true" outlineLevel="0" collapsed="false">
      <c r="B3" s="140"/>
      <c r="C3" s="140"/>
      <c r="D3" s="140"/>
      <c r="E3" s="140"/>
      <c r="F3" s="146"/>
      <c r="G3" s="146"/>
      <c r="H3" s="146"/>
      <c r="I3" s="146"/>
      <c r="J3" s="146"/>
      <c r="K3" s="146"/>
      <c r="L3" s="146"/>
      <c r="M3" s="140"/>
      <c r="N3" s="140"/>
      <c r="O3" s="140"/>
      <c r="P3" s="141"/>
      <c r="Q3" s="141"/>
    </row>
    <row r="4" customFormat="false" ht="17.25" hidden="false" customHeight="true" outlineLevel="0" collapsed="false">
      <c r="B4" s="147"/>
      <c r="C4" s="148"/>
      <c r="D4" s="148"/>
      <c r="E4" s="149"/>
      <c r="F4" s="150"/>
      <c r="G4" s="151"/>
      <c r="H4" s="151"/>
      <c r="I4" s="151"/>
      <c r="J4" s="150"/>
      <c r="K4" s="22" t="s">
        <v>14</v>
      </c>
      <c r="L4" s="22"/>
      <c r="M4" s="22"/>
      <c r="N4" s="22"/>
      <c r="O4" s="22"/>
      <c r="P4" s="152"/>
      <c r="Q4" s="153"/>
    </row>
    <row r="5" s="154" customFormat="true" ht="21" hidden="false" customHeight="true" outlineLevel="0" collapsed="false">
      <c r="B5" s="155"/>
      <c r="C5" s="156"/>
      <c r="D5" s="156"/>
      <c r="E5" s="157"/>
      <c r="F5" s="158"/>
      <c r="G5" s="159"/>
      <c r="H5" s="159"/>
      <c r="I5" s="159"/>
      <c r="J5" s="158"/>
      <c r="K5" s="160" t="s">
        <v>72</v>
      </c>
      <c r="L5" s="160"/>
      <c r="M5" s="160"/>
      <c r="N5" s="160"/>
      <c r="O5" s="160"/>
      <c r="P5" s="161"/>
    </row>
    <row r="6" s="162" customFormat="true" ht="22.5" hidden="false" customHeight="true" outlineLevel="0" collapsed="false">
      <c r="B6" s="163" t="s">
        <v>16</v>
      </c>
      <c r="C6" s="164" t="s">
        <v>73</v>
      </c>
      <c r="D6" s="165" t="s">
        <v>74</v>
      </c>
      <c r="E6" s="165"/>
      <c r="F6" s="165"/>
      <c r="G6" s="165"/>
      <c r="H6" s="165"/>
      <c r="I6" s="165"/>
      <c r="J6" s="166" t="s">
        <v>75</v>
      </c>
      <c r="K6" s="166"/>
      <c r="L6" s="166"/>
      <c r="M6" s="166"/>
      <c r="N6" s="167" t="s">
        <v>76</v>
      </c>
      <c r="O6" s="166" t="s">
        <v>77</v>
      </c>
      <c r="P6" s="168"/>
    </row>
    <row r="7" s="162" customFormat="true" ht="21.75" hidden="false" customHeight="true" outlineLevel="0" collapsed="false">
      <c r="B7" s="169"/>
      <c r="C7" s="170" t="s">
        <v>78</v>
      </c>
      <c r="D7" s="171" t="s">
        <v>79</v>
      </c>
      <c r="E7" s="171"/>
      <c r="F7" s="171"/>
      <c r="G7" s="171"/>
      <c r="H7" s="171"/>
      <c r="I7" s="171"/>
      <c r="J7" s="172" t="s">
        <v>80</v>
      </c>
      <c r="K7" s="172"/>
      <c r="L7" s="172"/>
      <c r="M7" s="172"/>
      <c r="N7" s="173" t="s">
        <v>81</v>
      </c>
      <c r="O7" s="174" t="s">
        <v>81</v>
      </c>
      <c r="P7" s="168"/>
    </row>
    <row r="8" s="162" customFormat="true" ht="21" hidden="false" customHeight="true" outlineLevel="0" collapsed="false">
      <c r="B8" s="169"/>
      <c r="C8" s="170" t="s">
        <v>82</v>
      </c>
      <c r="D8" s="175" t="s">
        <v>83</v>
      </c>
      <c r="E8" s="176" t="s">
        <v>84</v>
      </c>
      <c r="F8" s="176" t="s">
        <v>85</v>
      </c>
      <c r="G8" s="176" t="s">
        <v>86</v>
      </c>
      <c r="H8" s="176" t="s">
        <v>87</v>
      </c>
      <c r="I8" s="176"/>
      <c r="J8" s="177" t="s">
        <v>83</v>
      </c>
      <c r="K8" s="178" t="s">
        <v>88</v>
      </c>
      <c r="L8" s="178" t="s">
        <v>89</v>
      </c>
      <c r="M8" s="179" t="s">
        <v>90</v>
      </c>
      <c r="N8" s="173" t="s">
        <v>91</v>
      </c>
      <c r="O8" s="174" t="s">
        <v>91</v>
      </c>
      <c r="P8" s="168"/>
    </row>
    <row r="9" s="162" customFormat="true" ht="19.15" hidden="false" customHeight="true" outlineLevel="0" collapsed="false">
      <c r="B9" s="169"/>
      <c r="C9" s="180"/>
      <c r="D9" s="181"/>
      <c r="E9" s="176" t="s">
        <v>92</v>
      </c>
      <c r="F9" s="176" t="s">
        <v>93</v>
      </c>
      <c r="G9" s="176" t="s">
        <v>94</v>
      </c>
      <c r="H9" s="182" t="s">
        <v>95</v>
      </c>
      <c r="I9" s="182"/>
      <c r="J9" s="173"/>
      <c r="K9" s="183" t="s">
        <v>96</v>
      </c>
      <c r="L9" s="183" t="s">
        <v>97</v>
      </c>
      <c r="M9" s="184" t="s">
        <v>98</v>
      </c>
      <c r="N9" s="180"/>
      <c r="O9" s="185"/>
      <c r="P9" s="168"/>
    </row>
    <row r="10" s="162" customFormat="true" ht="19.15" hidden="false" customHeight="true" outlineLevel="0" collapsed="false">
      <c r="B10" s="169"/>
      <c r="C10" s="180"/>
      <c r="D10" s="186"/>
      <c r="E10" s="180"/>
      <c r="F10" s="176" t="s">
        <v>99</v>
      </c>
      <c r="G10" s="176" t="s">
        <v>100</v>
      </c>
      <c r="H10" s="176" t="s">
        <v>101</v>
      </c>
      <c r="I10" s="176" t="s">
        <v>102</v>
      </c>
      <c r="J10" s="173"/>
      <c r="K10" s="187" t="s">
        <v>103</v>
      </c>
      <c r="L10" s="183" t="s">
        <v>104</v>
      </c>
      <c r="M10" s="188" t="s">
        <v>105</v>
      </c>
      <c r="N10" s="180"/>
      <c r="O10" s="185"/>
      <c r="P10" s="168"/>
    </row>
    <row r="11" s="162" customFormat="true" ht="19.15" hidden="false" customHeight="true" outlineLevel="0" collapsed="false">
      <c r="B11" s="163"/>
      <c r="C11" s="180"/>
      <c r="D11" s="175"/>
      <c r="E11" s="180"/>
      <c r="F11" s="176" t="s">
        <v>106</v>
      </c>
      <c r="G11" s="183" t="s">
        <v>107</v>
      </c>
      <c r="H11" s="176" t="s">
        <v>108</v>
      </c>
      <c r="I11" s="176" t="s">
        <v>109</v>
      </c>
      <c r="J11" s="173"/>
      <c r="K11" s="176" t="s">
        <v>110</v>
      </c>
      <c r="L11" s="187" t="s">
        <v>111</v>
      </c>
      <c r="M11" s="189" t="s">
        <v>112</v>
      </c>
      <c r="N11" s="180"/>
      <c r="O11" s="185"/>
      <c r="P11" s="168"/>
    </row>
    <row r="12" s="162" customFormat="true" ht="19.15" hidden="false" customHeight="true" outlineLevel="0" collapsed="false">
      <c r="B12" s="190"/>
      <c r="C12" s="180"/>
      <c r="D12" s="175"/>
      <c r="E12" s="176"/>
      <c r="F12" s="176" t="s">
        <v>113</v>
      </c>
      <c r="G12" s="180"/>
      <c r="H12" s="176" t="s">
        <v>114</v>
      </c>
      <c r="I12" s="176" t="s">
        <v>114</v>
      </c>
      <c r="J12" s="180"/>
      <c r="K12" s="180"/>
      <c r="L12" s="183" t="s">
        <v>115</v>
      </c>
      <c r="M12" s="185"/>
      <c r="N12" s="180"/>
      <c r="O12" s="185"/>
      <c r="P12" s="168"/>
    </row>
    <row r="13" s="162" customFormat="true" ht="19.15" hidden="false" customHeight="true" outlineLevel="0" collapsed="false">
      <c r="B13" s="169"/>
      <c r="C13" s="191"/>
      <c r="D13" s="175"/>
      <c r="E13" s="176"/>
      <c r="F13" s="180"/>
      <c r="G13" s="180"/>
      <c r="H13" s="180"/>
      <c r="I13" s="180"/>
      <c r="J13" s="176"/>
      <c r="K13" s="176"/>
      <c r="L13" s="187"/>
      <c r="M13" s="192"/>
      <c r="N13" s="176"/>
      <c r="O13" s="189"/>
      <c r="P13" s="168"/>
    </row>
    <row r="14" s="162" customFormat="true" ht="19.15" hidden="false" customHeight="true" outlineLevel="0" collapsed="false">
      <c r="B14" s="193" t="s">
        <v>28</v>
      </c>
      <c r="C14" s="194" t="s">
        <v>116</v>
      </c>
      <c r="D14" s="195" t="s">
        <v>117</v>
      </c>
      <c r="E14" s="196" t="s">
        <v>118</v>
      </c>
      <c r="F14" s="196" t="s">
        <v>119</v>
      </c>
      <c r="G14" s="196" t="s">
        <v>120</v>
      </c>
      <c r="H14" s="196" t="s">
        <v>121</v>
      </c>
      <c r="I14" s="196" t="s">
        <v>122</v>
      </c>
      <c r="J14" s="196" t="s">
        <v>117</v>
      </c>
      <c r="K14" s="196" t="s">
        <v>123</v>
      </c>
      <c r="L14" s="197" t="s">
        <v>124</v>
      </c>
      <c r="M14" s="192" t="s">
        <v>125</v>
      </c>
      <c r="N14" s="198" t="s">
        <v>126</v>
      </c>
      <c r="O14" s="199" t="s">
        <v>127</v>
      </c>
      <c r="P14" s="168"/>
    </row>
    <row r="15" s="162" customFormat="true" ht="19.15" hidden="false" customHeight="true" outlineLevel="0" collapsed="false">
      <c r="B15" s="169"/>
      <c r="C15" s="194" t="s">
        <v>128</v>
      </c>
      <c r="D15" s="175"/>
      <c r="E15" s="196" t="s">
        <v>129</v>
      </c>
      <c r="F15" s="196" t="s">
        <v>130</v>
      </c>
      <c r="G15" s="196" t="s">
        <v>131</v>
      </c>
      <c r="H15" s="196" t="s">
        <v>132</v>
      </c>
      <c r="I15" s="196" t="s">
        <v>132</v>
      </c>
      <c r="J15" s="176"/>
      <c r="K15" s="196" t="s">
        <v>133</v>
      </c>
      <c r="L15" s="197" t="s">
        <v>134</v>
      </c>
      <c r="M15" s="192" t="s">
        <v>135</v>
      </c>
      <c r="N15" s="198" t="s">
        <v>136</v>
      </c>
      <c r="O15" s="199" t="s">
        <v>136</v>
      </c>
      <c r="P15" s="168"/>
    </row>
    <row r="16" s="162" customFormat="true" ht="19.15" hidden="false" customHeight="true" outlineLevel="0" collapsed="false">
      <c r="B16" s="169"/>
      <c r="C16" s="194" t="s">
        <v>137</v>
      </c>
      <c r="D16" s="200"/>
      <c r="E16" s="183"/>
      <c r="F16" s="196" t="s">
        <v>138</v>
      </c>
      <c r="G16" s="176"/>
      <c r="H16" s="196" t="s">
        <v>139</v>
      </c>
      <c r="I16" s="196" t="s">
        <v>139</v>
      </c>
      <c r="J16" s="176"/>
      <c r="K16" s="196" t="s">
        <v>140</v>
      </c>
      <c r="L16" s="176"/>
      <c r="M16" s="192" t="s">
        <v>141</v>
      </c>
      <c r="N16" s="198" t="s">
        <v>142</v>
      </c>
      <c r="O16" s="199" t="s">
        <v>142</v>
      </c>
      <c r="P16" s="168"/>
    </row>
    <row r="17" s="162" customFormat="true" ht="19.15" hidden="false" customHeight="true" outlineLevel="0" collapsed="false">
      <c r="B17" s="201"/>
      <c r="C17" s="202"/>
      <c r="D17" s="203"/>
      <c r="E17" s="204"/>
      <c r="F17" s="205" t="s">
        <v>143</v>
      </c>
      <c r="G17" s="204"/>
      <c r="H17" s="206"/>
      <c r="I17" s="206"/>
      <c r="J17" s="207"/>
      <c r="K17" s="207"/>
      <c r="L17" s="207"/>
      <c r="M17" s="208" t="s">
        <v>144</v>
      </c>
      <c r="N17" s="207"/>
      <c r="O17" s="209"/>
      <c r="P17" s="168"/>
    </row>
    <row r="18" customFormat="false" ht="22.5" hidden="false" customHeight="true" outlineLevel="0" collapsed="false">
      <c r="B18" s="210"/>
      <c r="C18" s="211"/>
      <c r="D18" s="210"/>
      <c r="E18" s="210"/>
      <c r="F18" s="210"/>
      <c r="G18" s="210"/>
      <c r="H18" s="210"/>
      <c r="I18" s="210"/>
      <c r="J18" s="210"/>
      <c r="K18" s="210"/>
      <c r="L18" s="212"/>
      <c r="M18" s="210"/>
      <c r="N18" s="210"/>
      <c r="O18" s="210"/>
    </row>
    <row r="19" s="213" customFormat="true" ht="28.5" hidden="false" customHeight="true" outlineLevel="0" collapsed="false">
      <c r="B19" s="214" t="n">
        <v>2011</v>
      </c>
      <c r="C19" s="215" t="n">
        <v>105.465531905432</v>
      </c>
      <c r="D19" s="215" t="n">
        <v>111.277397187781</v>
      </c>
      <c r="E19" s="215" t="n">
        <v>115.730176839703</v>
      </c>
      <c r="F19" s="215" t="n">
        <v>102.526057633354</v>
      </c>
      <c r="G19" s="215" t="n">
        <v>97.1457106812448</v>
      </c>
      <c r="H19" s="215" t="n">
        <v>96.9076152801903</v>
      </c>
      <c r="I19" s="215" t="n">
        <v>97.59723183391</v>
      </c>
      <c r="J19" s="215" t="n">
        <v>112.871955116824</v>
      </c>
      <c r="K19" s="215" t="n">
        <v>108.505604594625</v>
      </c>
      <c r="L19" s="215" t="s">
        <v>145</v>
      </c>
      <c r="M19" s="215" t="n">
        <v>119.113573407202</v>
      </c>
      <c r="N19" s="215" t="n">
        <v>102.668995351163</v>
      </c>
      <c r="O19" s="215" t="n">
        <v>115.376621775039</v>
      </c>
      <c r="Q19" s="216"/>
      <c r="R19" s="217"/>
    </row>
    <row r="20" customFormat="false" ht="28.5" hidden="false" customHeight="true" outlineLevel="0" collapsed="false">
      <c r="B20" s="218" t="s">
        <v>40</v>
      </c>
      <c r="C20" s="215" t="n">
        <v>105.5</v>
      </c>
      <c r="D20" s="219" t="n">
        <v>110.7</v>
      </c>
      <c r="E20" s="219" t="n">
        <v>113.6</v>
      </c>
      <c r="F20" s="219" t="n">
        <v>103.2</v>
      </c>
      <c r="G20" s="219" t="n">
        <v>102</v>
      </c>
      <c r="H20" s="219" t="n">
        <v>103.4</v>
      </c>
      <c r="I20" s="219" t="n">
        <v>99.1</v>
      </c>
      <c r="J20" s="219" t="n">
        <v>133</v>
      </c>
      <c r="K20" s="219" t="n">
        <v>96.6</v>
      </c>
      <c r="L20" s="219" t="s">
        <v>145</v>
      </c>
      <c r="M20" s="219" t="n">
        <v>100</v>
      </c>
      <c r="N20" s="219" t="n">
        <v>117.6</v>
      </c>
      <c r="O20" s="219" t="n">
        <v>135.2</v>
      </c>
      <c r="Q20" s="220"/>
      <c r="R20" s="217"/>
    </row>
    <row r="21" customFormat="false" ht="28.5" hidden="false" customHeight="true" outlineLevel="0" collapsed="false">
      <c r="B21" s="218" t="s">
        <v>41</v>
      </c>
      <c r="C21" s="215" t="n">
        <v>104.4</v>
      </c>
      <c r="D21" s="219" t="n">
        <v>112.1</v>
      </c>
      <c r="E21" s="219" t="n">
        <v>114.9</v>
      </c>
      <c r="F21" s="219" t="n">
        <v>104.9</v>
      </c>
      <c r="G21" s="219" t="n">
        <v>103.4</v>
      </c>
      <c r="H21" s="219" t="n">
        <v>101.9</v>
      </c>
      <c r="I21" s="219" t="n">
        <v>106.6</v>
      </c>
      <c r="J21" s="219" t="n">
        <v>117.6</v>
      </c>
      <c r="K21" s="219" t="n">
        <v>104.1</v>
      </c>
      <c r="L21" s="219" t="s">
        <v>145</v>
      </c>
      <c r="M21" s="219" t="n">
        <v>123.2</v>
      </c>
      <c r="N21" s="219" t="n">
        <v>102.7</v>
      </c>
      <c r="O21" s="219" t="n">
        <v>120.2</v>
      </c>
      <c r="Q21" s="220"/>
      <c r="R21" s="217"/>
    </row>
    <row r="22" customFormat="false" ht="28.5" hidden="false" customHeight="true" outlineLevel="0" collapsed="false">
      <c r="B22" s="218" t="s">
        <v>42</v>
      </c>
      <c r="C22" s="215" t="n">
        <v>106.7</v>
      </c>
      <c r="D22" s="219" t="n">
        <v>110.4</v>
      </c>
      <c r="E22" s="219" t="n">
        <v>115.9</v>
      </c>
      <c r="F22" s="219" t="n">
        <v>100.4</v>
      </c>
      <c r="G22" s="219" t="n">
        <v>90.6</v>
      </c>
      <c r="H22" s="219" t="n">
        <v>87.1</v>
      </c>
      <c r="I22" s="219" t="n">
        <v>96.7</v>
      </c>
      <c r="J22" s="219" t="n">
        <v>115.4</v>
      </c>
      <c r="K22" s="219" t="n">
        <v>117.8</v>
      </c>
      <c r="L22" s="219" t="s">
        <v>145</v>
      </c>
      <c r="M22" s="219" t="n">
        <v>152.3</v>
      </c>
      <c r="N22" s="219" t="n">
        <v>99</v>
      </c>
      <c r="O22" s="219" t="n">
        <v>110.4</v>
      </c>
      <c r="Q22" s="220"/>
      <c r="R22" s="217"/>
    </row>
    <row r="23" customFormat="false" ht="28.5" hidden="false" customHeight="true" outlineLevel="0" collapsed="false">
      <c r="B23" s="218" t="s">
        <v>43</v>
      </c>
      <c r="C23" s="215" t="n">
        <v>105.1</v>
      </c>
      <c r="D23" s="219" t="n">
        <v>111.8</v>
      </c>
      <c r="E23" s="219" t="n">
        <v>118</v>
      </c>
      <c r="F23" s="219" t="n">
        <v>101.7</v>
      </c>
      <c r="G23" s="219" t="n">
        <v>93.6</v>
      </c>
      <c r="H23" s="219" t="n">
        <v>95</v>
      </c>
      <c r="I23" s="219" t="n">
        <v>91.1</v>
      </c>
      <c r="J23" s="219" t="n">
        <v>96.8</v>
      </c>
      <c r="K23" s="219" t="n">
        <v>110.8</v>
      </c>
      <c r="L23" s="219" t="s">
        <v>145</v>
      </c>
      <c r="M23" s="219" t="n">
        <v>107.1</v>
      </c>
      <c r="N23" s="219" t="n">
        <v>94.5</v>
      </c>
      <c r="O23" s="219" t="n">
        <v>103.5</v>
      </c>
      <c r="Q23" s="220"/>
      <c r="R23" s="217"/>
    </row>
    <row r="24" customFormat="false" ht="21.75" hidden="false" customHeight="true" outlineLevel="0" collapsed="false">
      <c r="B24" s="218"/>
      <c r="C24" s="221"/>
      <c r="D24" s="222"/>
      <c r="E24" s="222"/>
      <c r="F24" s="222"/>
      <c r="G24" s="222"/>
      <c r="H24" s="222"/>
      <c r="I24" s="222"/>
      <c r="J24" s="222"/>
      <c r="K24" s="222"/>
      <c r="L24" s="219"/>
      <c r="M24" s="222"/>
      <c r="N24" s="222"/>
      <c r="O24" s="222"/>
      <c r="Q24" s="220"/>
      <c r="R24" s="217"/>
    </row>
    <row r="25" s="213" customFormat="true" ht="28.5" hidden="false" customHeight="true" outlineLevel="0" collapsed="false">
      <c r="B25" s="223" t="n">
        <v>2012</v>
      </c>
      <c r="C25" s="215" t="n">
        <v>100.238681305552</v>
      </c>
      <c r="D25" s="215" t="n">
        <v>107.365286787137</v>
      </c>
      <c r="E25" s="215" t="n">
        <v>108.398218902249</v>
      </c>
      <c r="F25" s="215" t="n">
        <v>81.9997607941634</v>
      </c>
      <c r="G25" s="215" t="n">
        <v>104.515694251098</v>
      </c>
      <c r="H25" s="215" t="n">
        <v>106.049240455802</v>
      </c>
      <c r="I25" s="215" t="n">
        <v>101.616700229742</v>
      </c>
      <c r="J25" s="215" t="n">
        <v>95.5201812061535</v>
      </c>
      <c r="K25" s="215" t="n">
        <v>104.978797630146</v>
      </c>
      <c r="L25" s="224" t="s">
        <v>145</v>
      </c>
      <c r="M25" s="215" t="n">
        <v>129.053720930233</v>
      </c>
      <c r="N25" s="215" t="n">
        <v>94.3544984503974</v>
      </c>
      <c r="O25" s="215" t="n">
        <v>103.798399532215</v>
      </c>
      <c r="Q25" s="216"/>
      <c r="R25" s="217"/>
    </row>
    <row r="26" customFormat="false" ht="28.5" hidden="false" customHeight="true" outlineLevel="0" collapsed="false">
      <c r="B26" s="218" t="s">
        <v>40</v>
      </c>
      <c r="C26" s="215" t="n">
        <v>102.4</v>
      </c>
      <c r="D26" s="219" t="n">
        <v>106.1</v>
      </c>
      <c r="E26" s="219" t="n">
        <v>107.1</v>
      </c>
      <c r="F26" s="219" t="n">
        <v>82.3</v>
      </c>
      <c r="G26" s="219" t="n">
        <v>103.5</v>
      </c>
      <c r="H26" s="219" t="n">
        <v>105.1</v>
      </c>
      <c r="I26" s="219" t="n">
        <v>100.2</v>
      </c>
      <c r="J26" s="219" t="n">
        <v>95.2</v>
      </c>
      <c r="K26" s="219" t="n">
        <v>115.3</v>
      </c>
      <c r="L26" s="225" t="s">
        <v>145</v>
      </c>
      <c r="M26" s="219" t="n">
        <v>121</v>
      </c>
      <c r="N26" s="219" t="n">
        <v>92.6</v>
      </c>
      <c r="O26" s="219" t="n">
        <v>97.1</v>
      </c>
      <c r="Q26" s="220"/>
      <c r="R26" s="217"/>
    </row>
    <row r="27" customFormat="false" ht="28.5" hidden="false" customHeight="true" outlineLevel="0" collapsed="false">
      <c r="B27" s="218" t="s">
        <v>41</v>
      </c>
      <c r="C27" s="215" t="n">
        <v>103</v>
      </c>
      <c r="D27" s="219" t="n">
        <v>110</v>
      </c>
      <c r="E27" s="219" t="n">
        <v>111.8</v>
      </c>
      <c r="F27" s="219" t="n">
        <v>83.1</v>
      </c>
      <c r="G27" s="219" t="n">
        <v>105</v>
      </c>
      <c r="H27" s="219" t="n">
        <v>106.9</v>
      </c>
      <c r="I27" s="219" t="n">
        <v>100.9</v>
      </c>
      <c r="J27" s="219" t="n">
        <v>122.6</v>
      </c>
      <c r="K27" s="219" t="n">
        <v>118.7</v>
      </c>
      <c r="L27" s="225" t="s">
        <v>145</v>
      </c>
      <c r="M27" s="219" t="n">
        <v>60</v>
      </c>
      <c r="N27" s="219" t="n">
        <v>93.7</v>
      </c>
      <c r="O27" s="219" t="n">
        <v>111.9</v>
      </c>
      <c r="Q27" s="220"/>
      <c r="R27" s="217"/>
    </row>
    <row r="28" customFormat="false" ht="28.5" hidden="false" customHeight="true" outlineLevel="0" collapsed="false">
      <c r="B28" s="218" t="s">
        <v>42</v>
      </c>
      <c r="C28" s="215" t="n">
        <v>98.7</v>
      </c>
      <c r="D28" s="219" t="n">
        <v>109.8</v>
      </c>
      <c r="E28" s="219" t="n">
        <v>110.2</v>
      </c>
      <c r="F28" s="219" t="n">
        <v>78.3</v>
      </c>
      <c r="G28" s="219" t="n">
        <v>109.7</v>
      </c>
      <c r="H28" s="219" t="n">
        <v>113.1</v>
      </c>
      <c r="I28" s="219" t="n">
        <v>104.2</v>
      </c>
      <c r="J28" s="219" t="n">
        <v>84.7</v>
      </c>
      <c r="K28" s="219" t="n">
        <v>97.1</v>
      </c>
      <c r="L28" s="225" t="s">
        <v>145</v>
      </c>
      <c r="M28" s="219" t="n">
        <v>147</v>
      </c>
      <c r="N28" s="219" t="n">
        <v>98.2</v>
      </c>
      <c r="O28" s="219" t="n">
        <v>106.6</v>
      </c>
      <c r="Q28" s="220"/>
      <c r="R28" s="217"/>
    </row>
    <row r="29" customFormat="false" ht="28.5" hidden="false" customHeight="true" outlineLevel="0" collapsed="false">
      <c r="B29" s="218" t="s">
        <v>43</v>
      </c>
      <c r="C29" s="215" t="n">
        <v>97.6</v>
      </c>
      <c r="D29" s="219" t="n">
        <v>104</v>
      </c>
      <c r="E29" s="219" t="n">
        <v>104.9</v>
      </c>
      <c r="F29" s="219" t="n">
        <v>84.4</v>
      </c>
      <c r="G29" s="219" t="n">
        <v>101.1</v>
      </c>
      <c r="H29" s="219" t="n">
        <v>101.1</v>
      </c>
      <c r="I29" s="219" t="n">
        <v>101.2</v>
      </c>
      <c r="J29" s="219" t="n">
        <v>89.5</v>
      </c>
      <c r="K29" s="219" t="n">
        <v>97.9</v>
      </c>
      <c r="L29" s="225" t="s">
        <v>145</v>
      </c>
      <c r="M29" s="219" t="n">
        <v>169.8</v>
      </c>
      <c r="N29" s="219" t="n">
        <v>92.8</v>
      </c>
      <c r="O29" s="219" t="n">
        <v>99.8</v>
      </c>
      <c r="Q29" s="220"/>
      <c r="R29" s="217"/>
    </row>
    <row r="30" customFormat="false" ht="21.75" hidden="false" customHeight="true" outlineLevel="0" collapsed="false">
      <c r="B30" s="226"/>
      <c r="C30" s="215"/>
      <c r="D30" s="219"/>
      <c r="E30" s="219"/>
      <c r="F30" s="219"/>
      <c r="G30" s="219"/>
      <c r="H30" s="219"/>
      <c r="I30" s="219"/>
      <c r="J30" s="219"/>
      <c r="K30" s="219"/>
      <c r="L30" s="225"/>
      <c r="M30" s="219"/>
      <c r="N30" s="219"/>
      <c r="O30" s="219"/>
      <c r="Q30" s="220"/>
      <c r="R30" s="217"/>
    </row>
    <row r="31" s="213" customFormat="true" ht="28.5" hidden="false" customHeight="true" outlineLevel="0" collapsed="false">
      <c r="B31" s="223" t="n">
        <v>2013</v>
      </c>
      <c r="C31" s="215" t="n">
        <v>100</v>
      </c>
      <c r="D31" s="215" t="n">
        <v>105.2</v>
      </c>
      <c r="E31" s="215" t="n">
        <v>106.9</v>
      </c>
      <c r="F31" s="215" t="n">
        <v>104.9</v>
      </c>
      <c r="G31" s="215" t="n">
        <v>99.1</v>
      </c>
      <c r="H31" s="215" t="n">
        <v>102</v>
      </c>
      <c r="I31" s="215" t="n">
        <v>93.2</v>
      </c>
      <c r="J31" s="215" t="n">
        <v>87.6</v>
      </c>
      <c r="K31" s="215" t="n">
        <v>91.6</v>
      </c>
      <c r="L31" s="224" t="s">
        <v>145</v>
      </c>
      <c r="M31" s="224" t="n">
        <v>27.2</v>
      </c>
      <c r="N31" s="215" t="n">
        <v>91.9</v>
      </c>
      <c r="O31" s="215" t="n">
        <v>96.5</v>
      </c>
      <c r="Q31" s="216"/>
      <c r="R31" s="217"/>
    </row>
    <row r="32" customFormat="false" ht="28.5" hidden="false" customHeight="true" outlineLevel="0" collapsed="false">
      <c r="B32" s="218" t="s">
        <v>40</v>
      </c>
      <c r="C32" s="215" t="n">
        <v>98.7</v>
      </c>
      <c r="D32" s="219" t="n">
        <v>105.2</v>
      </c>
      <c r="E32" s="219" t="n">
        <v>105.9</v>
      </c>
      <c r="F32" s="219" t="n">
        <v>104.5</v>
      </c>
      <c r="G32" s="219" t="n">
        <v>102</v>
      </c>
      <c r="H32" s="219" t="n">
        <v>101.9</v>
      </c>
      <c r="I32" s="219" t="n">
        <v>102.1</v>
      </c>
      <c r="J32" s="219" t="n">
        <v>92.7</v>
      </c>
      <c r="K32" s="219" t="n">
        <v>106.1</v>
      </c>
      <c r="L32" s="225" t="s">
        <v>145</v>
      </c>
      <c r="M32" s="225" t="s">
        <v>145</v>
      </c>
      <c r="N32" s="219" t="n">
        <v>92.6</v>
      </c>
      <c r="O32" s="219" t="n">
        <v>101.3</v>
      </c>
      <c r="Q32" s="220"/>
      <c r="R32" s="217"/>
    </row>
    <row r="33" customFormat="false" ht="28.5" hidden="false" customHeight="true" outlineLevel="0" collapsed="false">
      <c r="B33" s="218" t="s">
        <v>41</v>
      </c>
      <c r="C33" s="215" t="n">
        <v>98.8</v>
      </c>
      <c r="D33" s="219" t="n">
        <v>106.6</v>
      </c>
      <c r="E33" s="219" t="n">
        <v>108.7</v>
      </c>
      <c r="F33" s="219" t="n">
        <v>103.5</v>
      </c>
      <c r="G33" s="219" t="n">
        <v>99.1</v>
      </c>
      <c r="H33" s="219" t="n">
        <v>101.6</v>
      </c>
      <c r="I33" s="219" t="n">
        <v>93.7</v>
      </c>
      <c r="J33" s="219" t="n">
        <v>58.3</v>
      </c>
      <c r="K33" s="219" t="n">
        <v>81.9</v>
      </c>
      <c r="L33" s="225" t="s">
        <v>145</v>
      </c>
      <c r="M33" s="225" t="s">
        <v>145</v>
      </c>
      <c r="N33" s="219" t="n">
        <v>86.5</v>
      </c>
      <c r="O33" s="219" t="n">
        <v>84.3</v>
      </c>
      <c r="Q33" s="220"/>
      <c r="R33" s="217"/>
    </row>
    <row r="34" customFormat="false" ht="28.5" hidden="false" customHeight="true" outlineLevel="0" collapsed="false">
      <c r="B34" s="218" t="s">
        <v>42</v>
      </c>
      <c r="C34" s="215" t="n">
        <v>98.9</v>
      </c>
      <c r="D34" s="219" t="n">
        <v>105</v>
      </c>
      <c r="E34" s="219" t="n">
        <v>106.8</v>
      </c>
      <c r="F34" s="219" t="n">
        <v>107.2</v>
      </c>
      <c r="G34" s="219" t="n">
        <v>98.5</v>
      </c>
      <c r="H34" s="219" t="n">
        <v>101.4</v>
      </c>
      <c r="I34" s="219" t="n">
        <v>93.3</v>
      </c>
      <c r="J34" s="219" t="n">
        <v>95.2</v>
      </c>
      <c r="K34" s="219" t="n">
        <v>91.1</v>
      </c>
      <c r="L34" s="225" t="s">
        <v>145</v>
      </c>
      <c r="M34" s="225" t="s">
        <v>145</v>
      </c>
      <c r="N34" s="219" t="n">
        <v>93.2</v>
      </c>
      <c r="O34" s="219" t="n">
        <v>101.7</v>
      </c>
      <c r="Q34" s="220"/>
      <c r="R34" s="217"/>
    </row>
    <row r="35" customFormat="false" ht="28.5" hidden="false" customHeight="true" outlineLevel="0" collapsed="false">
      <c r="B35" s="218" t="s">
        <v>43</v>
      </c>
      <c r="C35" s="215" t="n">
        <v>103.4</v>
      </c>
      <c r="D35" s="219" t="n">
        <v>104.3</v>
      </c>
      <c r="E35" s="219" t="n">
        <v>106.3</v>
      </c>
      <c r="F35" s="219" t="n">
        <v>104.4</v>
      </c>
      <c r="G35" s="219" t="n">
        <v>97.1</v>
      </c>
      <c r="H35" s="219" t="n">
        <v>102.9</v>
      </c>
      <c r="I35" s="219" t="n">
        <v>86.5</v>
      </c>
      <c r="J35" s="219" t="n">
        <v>106.6</v>
      </c>
      <c r="K35" s="219" t="n">
        <v>91.3</v>
      </c>
      <c r="L35" s="225" t="s">
        <v>145</v>
      </c>
      <c r="M35" s="225" t="s">
        <v>145</v>
      </c>
      <c r="N35" s="219" t="n">
        <v>95.5</v>
      </c>
      <c r="O35" s="219" t="n">
        <v>99.4</v>
      </c>
      <c r="Q35" s="220"/>
      <c r="R35" s="217"/>
    </row>
    <row r="36" customFormat="false" ht="23.25" hidden="false" customHeight="true" outlineLevel="0" collapsed="false">
      <c r="B36" s="218"/>
      <c r="C36" s="215"/>
      <c r="D36" s="219"/>
      <c r="E36" s="219"/>
      <c r="F36" s="219"/>
      <c r="G36" s="219"/>
      <c r="H36" s="219"/>
      <c r="I36" s="219"/>
      <c r="J36" s="219"/>
      <c r="K36" s="219"/>
      <c r="L36" s="225"/>
      <c r="M36" s="225"/>
      <c r="N36" s="219"/>
      <c r="O36" s="219"/>
      <c r="Q36" s="220"/>
      <c r="R36" s="217"/>
    </row>
    <row r="37" customFormat="false" ht="28.5" hidden="false" customHeight="true" outlineLevel="0" collapsed="false">
      <c r="B37" s="223" t="n">
        <v>2014</v>
      </c>
      <c r="C37" s="215" t="n">
        <v>93.4473811089196</v>
      </c>
      <c r="D37" s="215" t="n">
        <v>93.8388974216037</v>
      </c>
      <c r="E37" s="215" t="n">
        <v>91.6989464194305</v>
      </c>
      <c r="F37" s="215" t="n">
        <v>118.314661471018</v>
      </c>
      <c r="G37" s="215" t="n">
        <v>101.145917119341</v>
      </c>
      <c r="H37" s="215" t="n">
        <v>93.5723631704391</v>
      </c>
      <c r="I37" s="215" t="n">
        <v>116.983038532277</v>
      </c>
      <c r="J37" s="215" t="n">
        <v>65.4855202200114</v>
      </c>
      <c r="K37" s="215" t="n">
        <v>76.0210318391931</v>
      </c>
      <c r="L37" s="224" t="s">
        <v>145</v>
      </c>
      <c r="M37" s="224" t="n">
        <v>158</v>
      </c>
      <c r="N37" s="215" t="n">
        <v>85.7582050235065</v>
      </c>
      <c r="O37" s="215" t="n">
        <v>77.8944202528997</v>
      </c>
      <c r="Q37" s="220"/>
      <c r="R37" s="217"/>
    </row>
    <row r="38" customFormat="false" ht="28.5" hidden="false" customHeight="true" outlineLevel="0" collapsed="false">
      <c r="B38" s="218" t="s">
        <v>40</v>
      </c>
      <c r="C38" s="215" t="n">
        <v>99</v>
      </c>
      <c r="D38" s="219" t="n">
        <v>101.1</v>
      </c>
      <c r="E38" s="219" t="n">
        <v>103.3</v>
      </c>
      <c r="F38" s="219" t="n">
        <v>93.4</v>
      </c>
      <c r="G38" s="219" t="n">
        <v>94.1</v>
      </c>
      <c r="H38" s="219" t="n">
        <v>94</v>
      </c>
      <c r="I38" s="219" t="n">
        <v>94.2</v>
      </c>
      <c r="J38" s="219" t="n">
        <v>59.1</v>
      </c>
      <c r="K38" s="219" t="n">
        <v>80.1</v>
      </c>
      <c r="L38" s="225" t="s">
        <v>145</v>
      </c>
      <c r="M38" s="219" t="n">
        <v>57.6</v>
      </c>
      <c r="N38" s="219" t="n">
        <v>94.9</v>
      </c>
      <c r="O38" s="219" t="n">
        <v>88.2</v>
      </c>
      <c r="Q38" s="220"/>
      <c r="R38" s="217"/>
    </row>
    <row r="39" customFormat="false" ht="28.5" hidden="false" customHeight="true" outlineLevel="0" collapsed="false">
      <c r="B39" s="218" t="s">
        <v>41</v>
      </c>
      <c r="C39" s="215" t="n">
        <v>95.7</v>
      </c>
      <c r="D39" s="219" t="n">
        <v>95.2</v>
      </c>
      <c r="E39" s="219" t="n">
        <v>92.2</v>
      </c>
      <c r="F39" s="219" t="n">
        <v>123</v>
      </c>
      <c r="G39" s="219" t="n">
        <v>105.2</v>
      </c>
      <c r="H39" s="219" t="n">
        <v>100.2</v>
      </c>
      <c r="I39" s="219" t="n">
        <v>117</v>
      </c>
      <c r="J39" s="219" t="n">
        <v>69.4</v>
      </c>
      <c r="K39" s="219" t="n">
        <v>80.7</v>
      </c>
      <c r="L39" s="225" t="s">
        <v>145</v>
      </c>
      <c r="M39" s="219" t="n">
        <v>103.8</v>
      </c>
      <c r="N39" s="219" t="n">
        <v>97.7</v>
      </c>
      <c r="O39" s="219" t="n">
        <v>89.1</v>
      </c>
      <c r="Q39" s="220"/>
      <c r="R39" s="217"/>
    </row>
    <row r="40" customFormat="false" ht="28.5" hidden="false" customHeight="true" outlineLevel="0" collapsed="false">
      <c r="B40" s="218" t="s">
        <v>42</v>
      </c>
      <c r="C40" s="215" t="n">
        <v>94.7</v>
      </c>
      <c r="D40" s="219" t="n">
        <v>88.8</v>
      </c>
      <c r="E40" s="219" t="n">
        <v>86.1</v>
      </c>
      <c r="F40" s="219" t="n">
        <v>127.1</v>
      </c>
      <c r="G40" s="219" t="n">
        <v>100.1</v>
      </c>
      <c r="H40" s="219" t="n">
        <v>90.9</v>
      </c>
      <c r="I40" s="219" t="n">
        <v>116.7</v>
      </c>
      <c r="J40" s="219" t="n">
        <v>78.2</v>
      </c>
      <c r="K40" s="219" t="n">
        <v>72</v>
      </c>
      <c r="L40" s="225" t="s">
        <v>145</v>
      </c>
      <c r="M40" s="225" t="n">
        <v>135.3</v>
      </c>
      <c r="N40" s="219" t="n">
        <v>83.2</v>
      </c>
      <c r="O40" s="219" t="n">
        <v>67.7</v>
      </c>
      <c r="Q40" s="220"/>
      <c r="R40" s="217"/>
    </row>
    <row r="41" customFormat="false" ht="28.5" hidden="false" customHeight="true" outlineLevel="0" collapsed="false">
      <c r="B41" s="218" t="s">
        <v>43</v>
      </c>
      <c r="C41" s="215" t="n">
        <v>85.6</v>
      </c>
      <c r="D41" s="219" t="n">
        <v>91.5</v>
      </c>
      <c r="E41" s="219" t="n">
        <v>87.8</v>
      </c>
      <c r="F41" s="219" t="n">
        <v>131.2</v>
      </c>
      <c r="G41" s="219" t="n">
        <v>104.5</v>
      </c>
      <c r="H41" s="219" t="n">
        <v>89</v>
      </c>
      <c r="I41" s="219" t="n">
        <v>136.3</v>
      </c>
      <c r="J41" s="219" t="n">
        <v>51</v>
      </c>
      <c r="K41" s="219" t="n">
        <v>73.5</v>
      </c>
      <c r="L41" s="225" t="s">
        <v>145</v>
      </c>
      <c r="M41" s="225" t="s">
        <v>145</v>
      </c>
      <c r="N41" s="219" t="n">
        <v>68.9</v>
      </c>
      <c r="O41" s="219" t="n">
        <v>70.4</v>
      </c>
      <c r="Q41" s="220"/>
      <c r="R41" s="217"/>
    </row>
    <row r="42" customFormat="false" ht="21.75" hidden="false" customHeight="true" outlineLevel="0" collapsed="false">
      <c r="B42" s="97"/>
      <c r="C42" s="227"/>
      <c r="D42" s="228"/>
      <c r="E42" s="228"/>
      <c r="F42" s="228"/>
      <c r="G42" s="228"/>
      <c r="H42" s="228"/>
      <c r="I42" s="228"/>
      <c r="J42" s="228"/>
      <c r="K42" s="228"/>
      <c r="L42" s="229"/>
      <c r="M42" s="229"/>
      <c r="N42" s="228"/>
      <c r="O42" s="228"/>
      <c r="Q42" s="220"/>
      <c r="R42" s="217"/>
    </row>
    <row r="43" customFormat="false" ht="73.5" hidden="false" customHeight="true" outlineLevel="0" collapsed="false">
      <c r="A43" s="230" t="n">
        <v>81</v>
      </c>
      <c r="B43" s="117"/>
      <c r="C43" s="231"/>
      <c r="D43" s="231"/>
      <c r="E43" s="231"/>
      <c r="F43" s="231"/>
      <c r="G43" s="231"/>
      <c r="H43" s="231"/>
      <c r="I43" s="231"/>
      <c r="J43" s="231"/>
      <c r="K43" s="231"/>
      <c r="L43" s="232"/>
      <c r="M43" s="232"/>
      <c r="N43" s="231"/>
      <c r="O43" s="231"/>
      <c r="Q43" s="220"/>
      <c r="R43" s="217"/>
    </row>
    <row r="44" customFormat="false" ht="31.9" hidden="false" customHeight="true" outlineLevel="0" collapsed="false">
      <c r="A44" s="233" t="n">
        <v>82</v>
      </c>
      <c r="B44" s="117"/>
      <c r="C44" s="231"/>
      <c r="D44" s="231"/>
      <c r="E44" s="231"/>
      <c r="F44" s="231"/>
      <c r="G44" s="231"/>
      <c r="H44" s="231"/>
      <c r="I44" s="231"/>
      <c r="J44" s="231"/>
      <c r="K44" s="231"/>
      <c r="L44" s="232"/>
      <c r="M44" s="232"/>
      <c r="N44" s="231"/>
      <c r="O44" s="231"/>
      <c r="Q44" s="220"/>
      <c r="R44" s="217"/>
    </row>
    <row r="45" customFormat="false" ht="30.75" hidden="false" customHeight="true" outlineLevel="0" collapsed="false">
      <c r="B45" s="117"/>
      <c r="C45" s="231"/>
      <c r="D45" s="231"/>
      <c r="E45" s="231"/>
      <c r="F45" s="231"/>
      <c r="G45" s="231"/>
      <c r="H45" s="231"/>
      <c r="I45" s="231"/>
      <c r="J45" s="231"/>
      <c r="K45" s="231"/>
      <c r="L45" s="232"/>
      <c r="M45" s="232"/>
      <c r="N45" s="231"/>
      <c r="O45" s="231"/>
      <c r="Q45" s="220"/>
      <c r="R45" s="217"/>
    </row>
    <row r="46" customFormat="false" ht="21" hidden="false" customHeight="true" outlineLevel="0" collapsed="false">
      <c r="B46" s="234" t="s">
        <v>44</v>
      </c>
      <c r="C46" s="235"/>
      <c r="D46" s="140"/>
      <c r="E46" s="140"/>
      <c r="F46" s="146"/>
      <c r="G46" s="146"/>
      <c r="H46" s="146"/>
      <c r="I46" s="146"/>
      <c r="J46" s="146"/>
      <c r="K46" s="146"/>
      <c r="L46" s="146"/>
      <c r="M46" s="140"/>
      <c r="N46" s="140"/>
      <c r="O46" s="234" t="s">
        <v>45</v>
      </c>
      <c r="Q46" s="220"/>
      <c r="R46" s="217"/>
    </row>
    <row r="47" customFormat="false" ht="26.45" hidden="false" customHeight="true" outlineLevel="0" collapsed="false">
      <c r="B47" s="236"/>
      <c r="C47" s="237"/>
      <c r="D47" s="156"/>
      <c r="E47" s="157"/>
      <c r="F47" s="158"/>
      <c r="G47" s="159"/>
      <c r="H47" s="159"/>
      <c r="I47" s="159"/>
      <c r="J47" s="158"/>
      <c r="K47" s="238"/>
      <c r="L47" s="238"/>
      <c r="M47" s="238"/>
      <c r="N47" s="238"/>
      <c r="O47" s="238"/>
      <c r="Q47" s="220"/>
      <c r="R47" s="217"/>
    </row>
    <row r="48" customFormat="false" ht="24" hidden="false" customHeight="true" outlineLevel="0" collapsed="false">
      <c r="B48" s="163" t="s">
        <v>16</v>
      </c>
      <c r="C48" s="164" t="s">
        <v>73</v>
      </c>
      <c r="D48" s="165" t="s">
        <v>74</v>
      </c>
      <c r="E48" s="165"/>
      <c r="F48" s="165"/>
      <c r="G48" s="165"/>
      <c r="H48" s="165"/>
      <c r="I48" s="165"/>
      <c r="J48" s="166" t="s">
        <v>75</v>
      </c>
      <c r="K48" s="166"/>
      <c r="L48" s="166"/>
      <c r="M48" s="166"/>
      <c r="N48" s="167" t="s">
        <v>76</v>
      </c>
      <c r="O48" s="166" t="s">
        <v>77</v>
      </c>
      <c r="P48" s="239"/>
      <c r="Q48" s="220"/>
      <c r="R48" s="217"/>
    </row>
    <row r="49" customFormat="false" ht="19.5" hidden="false" customHeight="true" outlineLevel="0" collapsed="false">
      <c r="B49" s="169"/>
      <c r="C49" s="170" t="s">
        <v>78</v>
      </c>
      <c r="D49" s="171" t="s">
        <v>79</v>
      </c>
      <c r="E49" s="171"/>
      <c r="F49" s="171"/>
      <c r="G49" s="171"/>
      <c r="H49" s="171"/>
      <c r="I49" s="171"/>
      <c r="J49" s="172" t="s">
        <v>80</v>
      </c>
      <c r="K49" s="172"/>
      <c r="L49" s="172"/>
      <c r="M49" s="172"/>
      <c r="N49" s="173" t="s">
        <v>81</v>
      </c>
      <c r="O49" s="174" t="s">
        <v>81</v>
      </c>
      <c r="P49" s="239"/>
      <c r="Q49" s="220"/>
      <c r="R49" s="217"/>
    </row>
    <row r="50" customFormat="false" ht="24" hidden="false" customHeight="true" outlineLevel="0" collapsed="false">
      <c r="B50" s="169"/>
      <c r="C50" s="170" t="s">
        <v>82</v>
      </c>
      <c r="D50" s="175" t="s">
        <v>83</v>
      </c>
      <c r="E50" s="176" t="s">
        <v>84</v>
      </c>
      <c r="F50" s="176" t="s">
        <v>85</v>
      </c>
      <c r="G50" s="176" t="s">
        <v>86</v>
      </c>
      <c r="H50" s="176" t="s">
        <v>87</v>
      </c>
      <c r="I50" s="176"/>
      <c r="J50" s="177" t="s">
        <v>83</v>
      </c>
      <c r="K50" s="178" t="s">
        <v>88</v>
      </c>
      <c r="L50" s="178" t="s">
        <v>89</v>
      </c>
      <c r="M50" s="179" t="s">
        <v>90</v>
      </c>
      <c r="N50" s="173" t="s">
        <v>91</v>
      </c>
      <c r="O50" s="174" t="s">
        <v>91</v>
      </c>
      <c r="P50" s="239"/>
      <c r="Q50" s="220"/>
      <c r="R50" s="217"/>
    </row>
    <row r="51" customFormat="false" ht="18.6" hidden="false" customHeight="true" outlineLevel="0" collapsed="false">
      <c r="B51" s="169"/>
      <c r="C51" s="180"/>
      <c r="D51" s="181"/>
      <c r="E51" s="176" t="s">
        <v>92</v>
      </c>
      <c r="F51" s="176" t="s">
        <v>93</v>
      </c>
      <c r="G51" s="176" t="s">
        <v>94</v>
      </c>
      <c r="H51" s="182" t="s">
        <v>95</v>
      </c>
      <c r="I51" s="182"/>
      <c r="J51" s="173"/>
      <c r="K51" s="183" t="s">
        <v>96</v>
      </c>
      <c r="L51" s="183" t="s">
        <v>97</v>
      </c>
      <c r="M51" s="184" t="s">
        <v>98</v>
      </c>
      <c r="N51" s="180"/>
      <c r="O51" s="185"/>
      <c r="P51" s="239"/>
      <c r="Q51" s="220"/>
      <c r="R51" s="217"/>
    </row>
    <row r="52" customFormat="false" ht="18.6" hidden="false" customHeight="true" outlineLevel="0" collapsed="false">
      <c r="A52" s="240"/>
      <c r="B52" s="169"/>
      <c r="C52" s="180"/>
      <c r="D52" s="186"/>
      <c r="E52" s="180"/>
      <c r="F52" s="176" t="s">
        <v>99</v>
      </c>
      <c r="G52" s="176" t="s">
        <v>100</v>
      </c>
      <c r="H52" s="176" t="s">
        <v>101</v>
      </c>
      <c r="I52" s="176" t="s">
        <v>102</v>
      </c>
      <c r="J52" s="173"/>
      <c r="K52" s="187" t="s">
        <v>103</v>
      </c>
      <c r="L52" s="183" t="s">
        <v>104</v>
      </c>
      <c r="M52" s="188" t="s">
        <v>105</v>
      </c>
      <c r="N52" s="180"/>
      <c r="O52" s="185"/>
      <c r="P52" s="239"/>
      <c r="Q52" s="220"/>
      <c r="R52" s="217"/>
    </row>
    <row r="53" customFormat="false" ht="18.6" hidden="false" customHeight="true" outlineLevel="0" collapsed="false">
      <c r="A53" s="239"/>
      <c r="B53" s="163"/>
      <c r="C53" s="180"/>
      <c r="D53" s="175"/>
      <c r="E53" s="180"/>
      <c r="F53" s="176" t="s">
        <v>106</v>
      </c>
      <c r="G53" s="183" t="s">
        <v>107</v>
      </c>
      <c r="H53" s="176" t="s">
        <v>108</v>
      </c>
      <c r="I53" s="176" t="s">
        <v>109</v>
      </c>
      <c r="J53" s="173"/>
      <c r="K53" s="176" t="s">
        <v>110</v>
      </c>
      <c r="L53" s="187" t="s">
        <v>111</v>
      </c>
      <c r="M53" s="189" t="s">
        <v>112</v>
      </c>
      <c r="N53" s="180"/>
      <c r="O53" s="185"/>
      <c r="P53" s="239"/>
      <c r="Q53" s="220"/>
      <c r="R53" s="217"/>
    </row>
    <row r="54" customFormat="false" ht="18.6" hidden="false" customHeight="true" outlineLevel="0" collapsed="false">
      <c r="A54" s="239"/>
      <c r="B54" s="190"/>
      <c r="C54" s="180"/>
      <c r="D54" s="175"/>
      <c r="E54" s="176"/>
      <c r="F54" s="176" t="s">
        <v>113</v>
      </c>
      <c r="G54" s="180"/>
      <c r="H54" s="176" t="s">
        <v>114</v>
      </c>
      <c r="I54" s="176" t="s">
        <v>114</v>
      </c>
      <c r="J54" s="180"/>
      <c r="K54" s="180"/>
      <c r="L54" s="183" t="s">
        <v>115</v>
      </c>
      <c r="M54" s="185"/>
      <c r="N54" s="180"/>
      <c r="O54" s="185"/>
      <c r="P54" s="239"/>
      <c r="Q54" s="220"/>
      <c r="R54" s="217"/>
    </row>
    <row r="55" customFormat="false" ht="18.6" hidden="false" customHeight="true" outlineLevel="0" collapsed="false">
      <c r="A55" s="239"/>
      <c r="B55" s="169"/>
      <c r="C55" s="191"/>
      <c r="D55" s="175"/>
      <c r="E55" s="176"/>
      <c r="F55" s="180"/>
      <c r="G55" s="180"/>
      <c r="H55" s="180"/>
      <c r="I55" s="180"/>
      <c r="J55" s="176"/>
      <c r="K55" s="176"/>
      <c r="L55" s="187"/>
      <c r="M55" s="192"/>
      <c r="N55" s="176"/>
      <c r="O55" s="189"/>
      <c r="P55" s="239"/>
      <c r="Q55" s="220"/>
      <c r="R55" s="217"/>
    </row>
    <row r="56" customFormat="false" ht="18.6" hidden="false" customHeight="true" outlineLevel="0" collapsed="false">
      <c r="A56" s="239"/>
      <c r="B56" s="193" t="s">
        <v>28</v>
      </c>
      <c r="C56" s="194" t="s">
        <v>116</v>
      </c>
      <c r="D56" s="195" t="s">
        <v>117</v>
      </c>
      <c r="E56" s="196" t="s">
        <v>118</v>
      </c>
      <c r="F56" s="196" t="s">
        <v>119</v>
      </c>
      <c r="G56" s="196" t="s">
        <v>120</v>
      </c>
      <c r="H56" s="196" t="s">
        <v>121</v>
      </c>
      <c r="I56" s="196" t="s">
        <v>122</v>
      </c>
      <c r="J56" s="196" t="s">
        <v>117</v>
      </c>
      <c r="K56" s="196" t="s">
        <v>123</v>
      </c>
      <c r="L56" s="197" t="s">
        <v>124</v>
      </c>
      <c r="M56" s="192" t="s">
        <v>125</v>
      </c>
      <c r="N56" s="198" t="s">
        <v>126</v>
      </c>
      <c r="O56" s="199" t="s">
        <v>127</v>
      </c>
      <c r="P56" s="239"/>
      <c r="Q56" s="220"/>
      <c r="R56" s="217"/>
    </row>
    <row r="57" customFormat="false" ht="18.6" hidden="false" customHeight="true" outlineLevel="0" collapsed="false">
      <c r="A57" s="239"/>
      <c r="B57" s="169"/>
      <c r="C57" s="194" t="s">
        <v>128</v>
      </c>
      <c r="D57" s="175"/>
      <c r="E57" s="196" t="s">
        <v>129</v>
      </c>
      <c r="F57" s="196" t="s">
        <v>130</v>
      </c>
      <c r="G57" s="196" t="s">
        <v>131</v>
      </c>
      <c r="H57" s="196" t="s">
        <v>132</v>
      </c>
      <c r="I57" s="196" t="s">
        <v>132</v>
      </c>
      <c r="J57" s="176"/>
      <c r="K57" s="196" t="s">
        <v>133</v>
      </c>
      <c r="L57" s="197" t="s">
        <v>134</v>
      </c>
      <c r="M57" s="192" t="s">
        <v>135</v>
      </c>
      <c r="N57" s="198" t="s">
        <v>136</v>
      </c>
      <c r="O57" s="199" t="s">
        <v>136</v>
      </c>
      <c r="P57" s="239"/>
      <c r="Q57" s="220"/>
      <c r="R57" s="217"/>
    </row>
    <row r="58" customFormat="false" ht="18.6" hidden="false" customHeight="true" outlineLevel="0" collapsed="false">
      <c r="A58" s="239"/>
      <c r="B58" s="169"/>
      <c r="C58" s="194" t="s">
        <v>137</v>
      </c>
      <c r="D58" s="200"/>
      <c r="E58" s="183"/>
      <c r="F58" s="196" t="s">
        <v>138</v>
      </c>
      <c r="G58" s="176"/>
      <c r="H58" s="196" t="s">
        <v>139</v>
      </c>
      <c r="I58" s="196" t="s">
        <v>139</v>
      </c>
      <c r="J58" s="176"/>
      <c r="K58" s="196" t="s">
        <v>140</v>
      </c>
      <c r="L58" s="176"/>
      <c r="M58" s="192" t="s">
        <v>141</v>
      </c>
      <c r="N58" s="198" t="s">
        <v>142</v>
      </c>
      <c r="O58" s="199" t="s">
        <v>142</v>
      </c>
      <c r="P58" s="239"/>
      <c r="Q58" s="220"/>
      <c r="R58" s="217"/>
    </row>
    <row r="59" customFormat="false" ht="18.6" hidden="false" customHeight="true" outlineLevel="0" collapsed="false">
      <c r="A59" s="239"/>
      <c r="B59" s="201"/>
      <c r="C59" s="202"/>
      <c r="D59" s="203"/>
      <c r="E59" s="204"/>
      <c r="F59" s="205" t="s">
        <v>143</v>
      </c>
      <c r="G59" s="204"/>
      <c r="H59" s="206"/>
      <c r="I59" s="206"/>
      <c r="J59" s="207"/>
      <c r="K59" s="207"/>
      <c r="L59" s="207"/>
      <c r="M59" s="208" t="s">
        <v>144</v>
      </c>
      <c r="N59" s="207"/>
      <c r="O59" s="209"/>
      <c r="P59" s="239"/>
      <c r="Q59" s="220"/>
      <c r="R59" s="217"/>
    </row>
    <row r="60" customFormat="false" ht="24" hidden="false" customHeight="true" outlineLevel="0" collapsed="false">
      <c r="A60" s="239"/>
      <c r="B60" s="210"/>
      <c r="C60" s="211"/>
      <c r="D60" s="210"/>
      <c r="E60" s="210"/>
      <c r="F60" s="210"/>
      <c r="G60" s="210"/>
      <c r="H60" s="210"/>
      <c r="I60" s="210"/>
      <c r="J60" s="210"/>
      <c r="K60" s="210"/>
      <c r="L60" s="212"/>
      <c r="M60" s="210"/>
      <c r="N60" s="210"/>
      <c r="O60" s="210"/>
      <c r="P60" s="239"/>
      <c r="Q60" s="220"/>
      <c r="R60" s="217"/>
    </row>
    <row r="61" customFormat="false" ht="28.5" hidden="false" customHeight="true" outlineLevel="0" collapsed="false">
      <c r="A61" s="239"/>
      <c r="B61" s="223" t="n">
        <v>2015</v>
      </c>
      <c r="C61" s="215" t="n">
        <v>90.2270127889648</v>
      </c>
      <c r="D61" s="215" t="n">
        <v>84.8306140245979</v>
      </c>
      <c r="E61" s="215" t="n">
        <v>80.151238852469</v>
      </c>
      <c r="F61" s="215" t="n">
        <v>103.674357181698</v>
      </c>
      <c r="G61" s="215" t="n">
        <v>101.718713075183</v>
      </c>
      <c r="H61" s="215" t="n">
        <v>96.1192953313516</v>
      </c>
      <c r="I61" s="215" t="n">
        <v>110.771011112878</v>
      </c>
      <c r="J61" s="215" t="n">
        <v>111.999567244145</v>
      </c>
      <c r="K61" s="215" t="n">
        <v>90.805832556937</v>
      </c>
      <c r="L61" s="225" t="s">
        <v>145</v>
      </c>
      <c r="M61" s="224" t="n">
        <v>33.7243401759531</v>
      </c>
      <c r="N61" s="215" t="n">
        <v>86.8347578680091</v>
      </c>
      <c r="O61" s="215" t="n">
        <v>83.3</v>
      </c>
      <c r="P61" s="239"/>
      <c r="Q61" s="220"/>
      <c r="R61" s="217"/>
    </row>
    <row r="62" customFormat="false" ht="28.5" hidden="false" customHeight="true" outlineLevel="0" collapsed="false">
      <c r="A62" s="239"/>
      <c r="B62" s="218" t="s">
        <v>40</v>
      </c>
      <c r="C62" s="215" t="n">
        <v>84</v>
      </c>
      <c r="D62" s="219" t="n">
        <v>84.4</v>
      </c>
      <c r="E62" s="219" t="n">
        <v>79.7</v>
      </c>
      <c r="F62" s="219" t="n">
        <v>125.5</v>
      </c>
      <c r="G62" s="219" t="n">
        <v>100.9</v>
      </c>
      <c r="H62" s="219" t="n">
        <v>94.3</v>
      </c>
      <c r="I62" s="219" t="n">
        <v>115.3</v>
      </c>
      <c r="J62" s="219" t="n">
        <v>107.2</v>
      </c>
      <c r="K62" s="219" t="n">
        <v>76.2</v>
      </c>
      <c r="L62" s="225" t="s">
        <v>145</v>
      </c>
      <c r="M62" s="219" t="n">
        <v>76.5</v>
      </c>
      <c r="N62" s="219" t="n">
        <v>78.1</v>
      </c>
      <c r="O62" s="219" t="n">
        <v>82.9</v>
      </c>
      <c r="P62" s="239"/>
      <c r="Q62" s="220"/>
      <c r="R62" s="217"/>
    </row>
    <row r="63" customFormat="false" ht="28.5" hidden="false" customHeight="true" outlineLevel="0" collapsed="false">
      <c r="A63" s="239"/>
      <c r="B63" s="218" t="s">
        <v>41</v>
      </c>
      <c r="C63" s="215" t="n">
        <v>85.5</v>
      </c>
      <c r="D63" s="219" t="n">
        <v>77.9</v>
      </c>
      <c r="E63" s="219" t="n">
        <v>73</v>
      </c>
      <c r="F63" s="219" t="n">
        <v>97.3</v>
      </c>
      <c r="G63" s="219" t="n">
        <v>94.4</v>
      </c>
      <c r="H63" s="219" t="n">
        <v>84.9</v>
      </c>
      <c r="I63" s="219" t="n">
        <v>112.5</v>
      </c>
      <c r="J63" s="219" t="n">
        <v>103.2</v>
      </c>
      <c r="K63" s="219" t="n">
        <v>85.8</v>
      </c>
      <c r="L63" s="225" t="s">
        <v>145</v>
      </c>
      <c r="M63" s="219" t="n">
        <v>29.6</v>
      </c>
      <c r="N63" s="219" t="n">
        <v>82</v>
      </c>
      <c r="O63" s="219" t="n">
        <v>73</v>
      </c>
      <c r="P63" s="239"/>
      <c r="Q63" s="220"/>
      <c r="R63" s="217"/>
    </row>
    <row r="64" customFormat="false" ht="28.5" hidden="false" customHeight="true" outlineLevel="0" collapsed="false">
      <c r="A64" s="239"/>
      <c r="B64" s="218" t="s">
        <v>42</v>
      </c>
      <c r="C64" s="215" t="n">
        <v>93</v>
      </c>
      <c r="D64" s="219" t="n">
        <v>84.7</v>
      </c>
      <c r="E64" s="219" t="n">
        <v>81</v>
      </c>
      <c r="F64" s="219" t="n">
        <v>99.5</v>
      </c>
      <c r="G64" s="219" t="n">
        <v>99.2</v>
      </c>
      <c r="H64" s="219" t="n">
        <v>91.7</v>
      </c>
      <c r="I64" s="219" t="n">
        <v>109.4</v>
      </c>
      <c r="J64" s="219" t="n">
        <v>110.3</v>
      </c>
      <c r="K64" s="219" t="n">
        <v>95</v>
      </c>
      <c r="L64" s="225" t="s">
        <v>145</v>
      </c>
      <c r="M64" s="219" t="n">
        <v>-43.5</v>
      </c>
      <c r="N64" s="219" t="n">
        <v>93.2</v>
      </c>
      <c r="O64" s="219" t="n">
        <v>88.5</v>
      </c>
      <c r="P64" s="239"/>
      <c r="Q64" s="220"/>
      <c r="R64" s="217"/>
    </row>
    <row r="65" customFormat="false" ht="28.5" hidden="false" customHeight="true" outlineLevel="0" collapsed="false">
      <c r="A65" s="239"/>
      <c r="B65" s="218" t="s">
        <v>43</v>
      </c>
      <c r="C65" s="215" t="n">
        <v>97.6</v>
      </c>
      <c r="D65" s="219" t="n">
        <v>91.8</v>
      </c>
      <c r="E65" s="219" t="n">
        <v>86.4</v>
      </c>
      <c r="F65" s="219" t="n">
        <v>97.3</v>
      </c>
      <c r="G65" s="219" t="n">
        <v>111.1</v>
      </c>
      <c r="H65" s="219" t="n">
        <v>113.3</v>
      </c>
      <c r="I65" s="219" t="n">
        <v>107.8</v>
      </c>
      <c r="J65" s="219" t="n">
        <v>126</v>
      </c>
      <c r="K65" s="219" t="n">
        <v>101.5</v>
      </c>
      <c r="L65" s="225" t="s">
        <v>145</v>
      </c>
      <c r="M65" s="219" t="n">
        <v>37.5</v>
      </c>
      <c r="N65" s="219" t="n">
        <v>96.5</v>
      </c>
      <c r="O65" s="219" t="n">
        <v>89.5</v>
      </c>
      <c r="P65" s="239"/>
      <c r="Q65" s="220"/>
      <c r="R65" s="217"/>
    </row>
    <row r="66" s="239" customFormat="true" ht="24" hidden="false" customHeight="true" outlineLevel="0" collapsed="false">
      <c r="B66" s="218"/>
      <c r="C66" s="215"/>
      <c r="D66" s="219"/>
      <c r="E66" s="219"/>
      <c r="F66" s="219"/>
      <c r="G66" s="219"/>
      <c r="H66" s="219"/>
      <c r="I66" s="219"/>
      <c r="J66" s="219"/>
      <c r="K66" s="219"/>
      <c r="L66" s="225"/>
      <c r="M66" s="219"/>
      <c r="N66" s="219"/>
      <c r="O66" s="219"/>
      <c r="Q66" s="241"/>
      <c r="R66" s="217"/>
    </row>
    <row r="67" customFormat="false" ht="30" hidden="false" customHeight="true" outlineLevel="0" collapsed="false">
      <c r="A67" s="239"/>
      <c r="B67" s="223" t="n">
        <v>2016</v>
      </c>
      <c r="C67" s="215" t="n">
        <v>102.440981944579</v>
      </c>
      <c r="D67" s="215" t="n">
        <v>101.981342852783</v>
      </c>
      <c r="E67" s="215" t="n">
        <v>102.694051787198</v>
      </c>
      <c r="F67" s="215" t="n">
        <v>101.50747403091</v>
      </c>
      <c r="G67" s="215" t="n">
        <v>99.4794254813122</v>
      </c>
      <c r="H67" s="215" t="n">
        <v>98.4198063017581</v>
      </c>
      <c r="I67" s="215" t="n">
        <v>100.984844586249</v>
      </c>
      <c r="J67" s="215" t="n">
        <v>142.768770455844</v>
      </c>
      <c r="K67" s="215" t="n">
        <v>120.441166645634</v>
      </c>
      <c r="L67" s="225" t="s">
        <v>145</v>
      </c>
      <c r="M67" s="224" t="n">
        <v>453.191489361702</v>
      </c>
      <c r="N67" s="215" t="n">
        <v>98.1824752755448</v>
      </c>
      <c r="O67" s="215" t="n">
        <v>109.300872429303</v>
      </c>
      <c r="P67" s="239"/>
      <c r="Q67" s="220"/>
      <c r="R67" s="217"/>
    </row>
    <row r="68" customFormat="false" ht="28.5" hidden="false" customHeight="true" outlineLevel="0" collapsed="false">
      <c r="B68" s="218" t="s">
        <v>40</v>
      </c>
      <c r="C68" s="215" t="n">
        <v>100.1</v>
      </c>
      <c r="D68" s="219" t="n">
        <v>99.1</v>
      </c>
      <c r="E68" s="219" t="n">
        <v>98.2</v>
      </c>
      <c r="F68" s="219" t="n">
        <v>100.5</v>
      </c>
      <c r="G68" s="219" t="n">
        <v>101.5</v>
      </c>
      <c r="H68" s="219" t="n">
        <v>98.5</v>
      </c>
      <c r="I68" s="219" t="n">
        <v>106.6</v>
      </c>
      <c r="J68" s="219" t="n">
        <v>115.7</v>
      </c>
      <c r="K68" s="219" t="n">
        <v>105.4</v>
      </c>
      <c r="L68" s="225" t="s">
        <v>145</v>
      </c>
      <c r="M68" s="225" t="s">
        <v>145</v>
      </c>
      <c r="N68" s="219" t="n">
        <v>95.9</v>
      </c>
      <c r="O68" s="219" t="n">
        <v>97</v>
      </c>
      <c r="Q68" s="220"/>
      <c r="R68" s="217"/>
    </row>
    <row r="69" customFormat="false" ht="28.5" hidden="false" customHeight="true" outlineLevel="0" collapsed="false">
      <c r="B69" s="218" t="s">
        <v>41</v>
      </c>
      <c r="C69" s="215" t="n">
        <v>101.7</v>
      </c>
      <c r="D69" s="219" t="n">
        <v>102.6</v>
      </c>
      <c r="E69" s="219" t="n">
        <v>104.6</v>
      </c>
      <c r="F69" s="219" t="n">
        <v>101.4</v>
      </c>
      <c r="G69" s="219" t="n">
        <v>97.7</v>
      </c>
      <c r="H69" s="219" t="n">
        <v>99.2</v>
      </c>
      <c r="I69" s="219" t="n">
        <v>95.7</v>
      </c>
      <c r="J69" s="219" t="n">
        <v>126</v>
      </c>
      <c r="K69" s="219" t="n">
        <v>117.9</v>
      </c>
      <c r="L69" s="225" t="s">
        <v>145</v>
      </c>
      <c r="M69" s="225" t="s">
        <v>145</v>
      </c>
      <c r="N69" s="219" t="n">
        <v>92.8</v>
      </c>
      <c r="O69" s="219" t="n">
        <v>100.8</v>
      </c>
      <c r="Q69" s="220"/>
      <c r="R69" s="217"/>
    </row>
    <row r="70" customFormat="false" ht="28.5" hidden="false" customHeight="true" outlineLevel="0" collapsed="false">
      <c r="B70" s="218" t="s">
        <v>42</v>
      </c>
      <c r="C70" s="215" t="n">
        <v>102.7</v>
      </c>
      <c r="D70" s="219" t="n">
        <v>104.9</v>
      </c>
      <c r="E70" s="219" t="n">
        <v>105.3</v>
      </c>
      <c r="F70" s="219" t="n">
        <v>101.6</v>
      </c>
      <c r="G70" s="219" t="n">
        <v>101</v>
      </c>
      <c r="H70" s="219" t="n">
        <v>98.4</v>
      </c>
      <c r="I70" s="219" t="n">
        <v>104.2</v>
      </c>
      <c r="J70" s="219" t="n">
        <v>142.7</v>
      </c>
      <c r="K70" s="219" t="n">
        <v>124</v>
      </c>
      <c r="L70" s="225" t="s">
        <v>145</v>
      </c>
      <c r="M70" s="225" t="s">
        <v>145</v>
      </c>
      <c r="N70" s="219" t="n">
        <v>95.4</v>
      </c>
      <c r="O70" s="219" t="n">
        <v>117.9</v>
      </c>
      <c r="Q70" s="220"/>
      <c r="R70" s="217"/>
    </row>
    <row r="71" customFormat="false" ht="28.5" hidden="false" customHeight="true" outlineLevel="0" collapsed="false">
      <c r="B71" s="218" t="s">
        <v>43</v>
      </c>
      <c r="C71" s="215" t="n">
        <v>104.6</v>
      </c>
      <c r="D71" s="219" t="n">
        <v>101.4</v>
      </c>
      <c r="E71" s="219" t="n">
        <v>102.7</v>
      </c>
      <c r="F71" s="219" t="n">
        <v>102.5</v>
      </c>
      <c r="G71" s="219" t="n">
        <v>98.4</v>
      </c>
      <c r="H71" s="219" t="n">
        <v>97.8</v>
      </c>
      <c r="I71" s="219" t="n">
        <v>99.2</v>
      </c>
      <c r="J71" s="219" t="n">
        <v>170.7</v>
      </c>
      <c r="K71" s="219" t="n">
        <v>127.4</v>
      </c>
      <c r="L71" s="225" t="s">
        <v>145</v>
      </c>
      <c r="M71" s="225" t="s">
        <v>145</v>
      </c>
      <c r="N71" s="219" t="n">
        <v>109.8</v>
      </c>
      <c r="O71" s="219" t="n">
        <v>120.1</v>
      </c>
      <c r="Q71" s="220"/>
      <c r="R71" s="217"/>
    </row>
    <row r="72" s="239" customFormat="true" ht="24" hidden="false" customHeight="true" outlineLevel="0" collapsed="false">
      <c r="A72" s="135"/>
      <c r="B72" s="226"/>
      <c r="C72" s="221"/>
      <c r="D72" s="222"/>
      <c r="E72" s="222"/>
      <c r="F72" s="222"/>
      <c r="G72" s="222"/>
      <c r="H72" s="222"/>
      <c r="I72" s="222"/>
      <c r="J72" s="222"/>
      <c r="K72" s="222"/>
      <c r="L72" s="242"/>
      <c r="M72" s="222"/>
      <c r="N72" s="222"/>
      <c r="O72" s="222"/>
      <c r="Q72" s="241"/>
      <c r="R72" s="217"/>
    </row>
    <row r="73" customFormat="false" ht="28.5" hidden="false" customHeight="true" outlineLevel="0" collapsed="false">
      <c r="B73" s="223" t="n">
        <v>2017</v>
      </c>
      <c r="C73" s="215" t="n">
        <v>102.5</v>
      </c>
      <c r="D73" s="215" t="n">
        <v>107.1</v>
      </c>
      <c r="E73" s="215" t="n">
        <v>108.4</v>
      </c>
      <c r="F73" s="215" t="n">
        <v>91.8</v>
      </c>
      <c r="G73" s="215" t="n">
        <v>103.3</v>
      </c>
      <c r="H73" s="215" t="n">
        <v>103.8</v>
      </c>
      <c r="I73" s="215" t="n">
        <v>102.6</v>
      </c>
      <c r="J73" s="215" t="n">
        <v>109</v>
      </c>
      <c r="K73" s="215" t="n">
        <v>118.2</v>
      </c>
      <c r="L73" s="224" t="s">
        <v>145</v>
      </c>
      <c r="M73" s="224" t="s">
        <v>145</v>
      </c>
      <c r="N73" s="215" t="n">
        <v>103.5</v>
      </c>
      <c r="O73" s="215" t="n">
        <v>112.8</v>
      </c>
      <c r="Q73" s="220"/>
      <c r="R73" s="217"/>
    </row>
    <row r="74" customFormat="false" ht="28.5" hidden="false" customHeight="true" outlineLevel="0" collapsed="false">
      <c r="B74" s="218" t="s">
        <v>40</v>
      </c>
      <c r="C74" s="215" t="n">
        <v>102.8</v>
      </c>
      <c r="D74" s="219" t="n">
        <v>105.6</v>
      </c>
      <c r="E74" s="219" t="n">
        <v>105.1</v>
      </c>
      <c r="F74" s="219" t="n">
        <v>90.4</v>
      </c>
      <c r="G74" s="219" t="n">
        <v>107.9</v>
      </c>
      <c r="H74" s="219" t="n">
        <v>113.6</v>
      </c>
      <c r="I74" s="219" t="n">
        <v>99.7</v>
      </c>
      <c r="J74" s="219" t="n">
        <v>109.7</v>
      </c>
      <c r="K74" s="219" t="n">
        <v>120</v>
      </c>
      <c r="L74" s="225" t="s">
        <v>145</v>
      </c>
      <c r="M74" s="225" t="s">
        <v>145</v>
      </c>
      <c r="N74" s="219" t="n">
        <v>99.1</v>
      </c>
      <c r="O74" s="219" t="n">
        <v>105.4</v>
      </c>
      <c r="Q74" s="220"/>
      <c r="R74" s="217"/>
    </row>
    <row r="75" customFormat="false" ht="28.5" hidden="false" customHeight="true" outlineLevel="0" collapsed="false">
      <c r="B75" s="218" t="s">
        <v>41</v>
      </c>
      <c r="C75" s="215" t="n">
        <v>102.6</v>
      </c>
      <c r="D75" s="219" t="n">
        <v>106.8</v>
      </c>
      <c r="E75" s="219" t="n">
        <v>110.4</v>
      </c>
      <c r="F75" s="219" t="n">
        <v>90.5</v>
      </c>
      <c r="G75" s="219" t="n">
        <v>95.4</v>
      </c>
      <c r="H75" s="219" t="n">
        <v>91.4</v>
      </c>
      <c r="I75" s="219" t="n">
        <v>101.2</v>
      </c>
      <c r="J75" s="219" t="n">
        <v>119.8</v>
      </c>
      <c r="K75" s="219" t="n">
        <v>123.4</v>
      </c>
      <c r="L75" s="225" t="s">
        <v>145</v>
      </c>
      <c r="M75" s="225" t="s">
        <v>145</v>
      </c>
      <c r="N75" s="219" t="n">
        <v>97.9</v>
      </c>
      <c r="O75" s="219" t="n">
        <v>109.4</v>
      </c>
      <c r="Q75" s="220"/>
      <c r="R75" s="217"/>
    </row>
    <row r="76" customFormat="false" ht="28.5" hidden="false" customHeight="true" outlineLevel="0" collapsed="false">
      <c r="B76" s="218" t="s">
        <v>42</v>
      </c>
      <c r="C76" s="215" t="n">
        <v>102.4</v>
      </c>
      <c r="D76" s="219" t="n">
        <v>106.5</v>
      </c>
      <c r="E76" s="219" t="n">
        <v>106.6</v>
      </c>
      <c r="F76" s="219" t="n">
        <v>93</v>
      </c>
      <c r="G76" s="219" t="n">
        <v>107.4</v>
      </c>
      <c r="H76" s="219" t="n">
        <v>109.9</v>
      </c>
      <c r="I76" s="219" t="n">
        <v>104.1</v>
      </c>
      <c r="J76" s="219" t="n">
        <v>104.7</v>
      </c>
      <c r="K76" s="219" t="n">
        <v>115</v>
      </c>
      <c r="L76" s="225" t="s">
        <v>145</v>
      </c>
      <c r="M76" s="225" t="s">
        <v>145</v>
      </c>
      <c r="N76" s="219" t="n">
        <v>107.2</v>
      </c>
      <c r="O76" s="219" t="n">
        <v>113.3</v>
      </c>
      <c r="Q76" s="220"/>
      <c r="R76" s="217"/>
    </row>
    <row r="77" customFormat="false" ht="28.5" hidden="false" customHeight="true" outlineLevel="0" collapsed="false">
      <c r="B77" s="218" t="s">
        <v>43</v>
      </c>
      <c r="C77" s="215" t="n">
        <v>102.2</v>
      </c>
      <c r="D77" s="219" t="n">
        <v>109.1</v>
      </c>
      <c r="E77" s="219" t="n">
        <v>111.1</v>
      </c>
      <c r="F77" s="219" t="n">
        <v>93.2</v>
      </c>
      <c r="G77" s="219" t="n">
        <v>103.2</v>
      </c>
      <c r="H77" s="219" t="n">
        <v>102.2</v>
      </c>
      <c r="I77" s="219" t="n">
        <v>104.4</v>
      </c>
      <c r="J77" s="219" t="n">
        <v>109.2</v>
      </c>
      <c r="K77" s="219" t="n">
        <v>116.7</v>
      </c>
      <c r="L77" s="225" t="s">
        <v>145</v>
      </c>
      <c r="M77" s="225" t="s">
        <v>145</v>
      </c>
      <c r="N77" s="219" t="n">
        <v>108.8</v>
      </c>
      <c r="O77" s="219" t="n">
        <v>120.5</v>
      </c>
      <c r="Q77" s="220"/>
      <c r="R77" s="217"/>
    </row>
    <row r="78" customFormat="false" ht="24" hidden="false" customHeight="true" outlineLevel="0" collapsed="false">
      <c r="B78" s="243"/>
      <c r="C78" s="244"/>
      <c r="D78" s="245"/>
      <c r="E78" s="245"/>
      <c r="F78" s="245"/>
      <c r="G78" s="245"/>
      <c r="H78" s="245"/>
      <c r="I78" s="245"/>
      <c r="J78" s="245"/>
      <c r="K78" s="245"/>
      <c r="L78" s="246"/>
      <c r="M78" s="245"/>
      <c r="N78" s="245"/>
      <c r="O78" s="245"/>
      <c r="Q78" s="220"/>
      <c r="R78" s="217"/>
    </row>
    <row r="79" customFormat="false" ht="30" hidden="false" customHeight="true" outlineLevel="0" collapsed="false">
      <c r="B79" s="117"/>
      <c r="C79" s="231"/>
      <c r="D79" s="231"/>
      <c r="E79" s="231"/>
      <c r="F79" s="231"/>
      <c r="G79" s="231"/>
      <c r="H79" s="231"/>
      <c r="I79" s="231"/>
      <c r="J79" s="231"/>
      <c r="K79" s="231"/>
      <c r="L79" s="232"/>
      <c r="M79" s="232"/>
      <c r="N79" s="231"/>
      <c r="O79" s="231"/>
      <c r="Q79" s="220"/>
      <c r="R79" s="217"/>
    </row>
    <row r="80" customFormat="false" ht="30" hidden="false" customHeight="true" outlineLevel="0" collapsed="false">
      <c r="B80" s="117"/>
      <c r="C80" s="231"/>
      <c r="D80" s="231"/>
      <c r="E80" s="231"/>
      <c r="F80" s="231"/>
      <c r="G80" s="231"/>
      <c r="H80" s="231"/>
      <c r="I80" s="231"/>
      <c r="J80" s="231"/>
      <c r="K80" s="231"/>
      <c r="L80" s="232"/>
      <c r="M80" s="231"/>
      <c r="N80" s="231"/>
      <c r="O80" s="231"/>
      <c r="Q80" s="220"/>
      <c r="R80" s="217"/>
    </row>
    <row r="81" customFormat="false" ht="30" hidden="false" customHeight="true" outlineLevel="0" collapsed="false">
      <c r="B81" s="119"/>
      <c r="C81" s="231"/>
      <c r="D81" s="247"/>
      <c r="E81" s="247"/>
      <c r="F81" s="247"/>
      <c r="G81" s="247"/>
      <c r="H81" s="247"/>
      <c r="I81" s="247"/>
      <c r="J81" s="247"/>
      <c r="K81" s="247"/>
      <c r="L81" s="248"/>
      <c r="M81" s="247"/>
      <c r="N81" s="247"/>
      <c r="O81" s="247"/>
      <c r="Q81" s="220"/>
      <c r="R81" s="217"/>
    </row>
    <row r="82" customFormat="false" ht="18" hidden="false" customHeight="true" outlineLevel="0" collapsed="false">
      <c r="B82" s="119"/>
      <c r="C82" s="231"/>
      <c r="D82" s="247"/>
      <c r="E82" s="247"/>
      <c r="F82" s="247"/>
      <c r="G82" s="247"/>
      <c r="H82" s="247"/>
      <c r="I82" s="247"/>
      <c r="J82" s="247"/>
      <c r="K82" s="247"/>
      <c r="L82" s="248"/>
      <c r="M82" s="247"/>
      <c r="N82" s="247"/>
      <c r="O82" s="247"/>
      <c r="Q82" s="220"/>
      <c r="R82" s="217"/>
    </row>
    <row r="83" customFormat="false" ht="17.25" hidden="false" customHeight="true" outlineLevel="0" collapsed="false">
      <c r="B83" s="119"/>
      <c r="C83" s="231"/>
      <c r="D83" s="247"/>
      <c r="E83" s="247"/>
      <c r="F83" s="247"/>
      <c r="G83" s="247"/>
      <c r="H83" s="247"/>
      <c r="I83" s="247"/>
      <c r="J83" s="247"/>
      <c r="K83" s="247"/>
      <c r="L83" s="248"/>
      <c r="M83" s="247"/>
      <c r="N83" s="247"/>
      <c r="O83" s="247"/>
      <c r="Q83" s="220"/>
      <c r="R83" s="217"/>
    </row>
    <row r="84" customFormat="false" ht="17.25" hidden="false" customHeight="true" outlineLevel="0" collapsed="false">
      <c r="B84" s="119"/>
      <c r="C84" s="231"/>
      <c r="D84" s="247"/>
      <c r="E84" s="247"/>
      <c r="F84" s="247"/>
      <c r="G84" s="247"/>
      <c r="H84" s="247"/>
      <c r="I84" s="247"/>
      <c r="J84" s="247"/>
      <c r="K84" s="247"/>
      <c r="L84" s="248"/>
      <c r="M84" s="247"/>
      <c r="N84" s="247"/>
      <c r="O84" s="247"/>
      <c r="Q84" s="220"/>
      <c r="R84" s="217"/>
    </row>
    <row r="85" customFormat="false" ht="17.25" hidden="false" customHeight="true" outlineLevel="0" collapsed="false">
      <c r="A85" s="249"/>
      <c r="B85" s="250"/>
      <c r="C85" s="251"/>
      <c r="D85" s="252"/>
      <c r="E85" s="252"/>
      <c r="F85" s="252"/>
      <c r="G85" s="252"/>
      <c r="H85" s="252"/>
      <c r="I85" s="252"/>
      <c r="J85" s="252"/>
      <c r="K85" s="252"/>
      <c r="L85" s="253"/>
      <c r="M85" s="252"/>
      <c r="N85" s="252"/>
      <c r="O85" s="252"/>
      <c r="Q85" s="220"/>
      <c r="R85" s="217"/>
    </row>
    <row r="86" customFormat="false" ht="17.25" hidden="false" customHeight="true" outlineLevel="0" collapsed="false">
      <c r="A86" s="137"/>
      <c r="B86" s="117"/>
      <c r="C86" s="231"/>
      <c r="D86" s="231"/>
      <c r="E86" s="231"/>
      <c r="F86" s="231"/>
      <c r="G86" s="231"/>
      <c r="H86" s="231"/>
      <c r="I86" s="231"/>
      <c r="J86" s="231"/>
      <c r="K86" s="231"/>
      <c r="L86" s="232"/>
      <c r="M86" s="231"/>
      <c r="N86" s="231"/>
      <c r="O86" s="231"/>
      <c r="Q86" s="220"/>
      <c r="R86" s="217"/>
    </row>
    <row r="87" customFormat="false" ht="17.25" hidden="false" customHeight="true" outlineLevel="0" collapsed="false">
      <c r="A87" s="137"/>
      <c r="B87" s="119"/>
      <c r="C87" s="231"/>
      <c r="D87" s="247"/>
      <c r="E87" s="247"/>
      <c r="F87" s="247"/>
      <c r="G87" s="247"/>
      <c r="H87" s="247"/>
      <c r="I87" s="247"/>
      <c r="J87" s="247"/>
      <c r="K87" s="247"/>
      <c r="L87" s="248"/>
      <c r="M87" s="248"/>
      <c r="N87" s="247"/>
      <c r="O87" s="247"/>
      <c r="Q87" s="220"/>
      <c r="R87" s="217"/>
    </row>
    <row r="88" customFormat="false" ht="17.25" hidden="false" customHeight="true" outlineLevel="0" collapsed="false">
      <c r="B88" s="119"/>
      <c r="C88" s="231"/>
      <c r="D88" s="247"/>
      <c r="E88" s="247"/>
      <c r="F88" s="247"/>
      <c r="G88" s="247"/>
      <c r="H88" s="247"/>
      <c r="I88" s="247"/>
      <c r="J88" s="247"/>
      <c r="K88" s="247"/>
      <c r="L88" s="248"/>
      <c r="M88" s="248"/>
      <c r="N88" s="247"/>
      <c r="O88" s="247"/>
      <c r="Q88" s="220"/>
      <c r="R88" s="217"/>
    </row>
    <row r="89" customFormat="false" ht="17.25" hidden="false" customHeight="true" outlineLevel="0" collapsed="false">
      <c r="B89" s="119"/>
      <c r="C89" s="231"/>
      <c r="D89" s="247"/>
      <c r="E89" s="247"/>
      <c r="F89" s="247"/>
      <c r="G89" s="247"/>
      <c r="H89" s="247"/>
      <c r="I89" s="247"/>
      <c r="J89" s="247"/>
      <c r="K89" s="247"/>
      <c r="L89" s="248"/>
      <c r="M89" s="248"/>
      <c r="N89" s="247"/>
      <c r="O89" s="247"/>
      <c r="Q89" s="220"/>
      <c r="R89" s="217"/>
    </row>
    <row r="90" customFormat="false" ht="17.25" hidden="false" customHeight="true" outlineLevel="0" collapsed="false">
      <c r="B90" s="119"/>
      <c r="C90" s="231"/>
      <c r="D90" s="247"/>
      <c r="E90" s="247"/>
      <c r="F90" s="247"/>
      <c r="G90" s="247"/>
      <c r="H90" s="247"/>
      <c r="I90" s="247"/>
      <c r="J90" s="247"/>
      <c r="K90" s="247"/>
      <c r="L90" s="248"/>
      <c r="M90" s="248"/>
      <c r="N90" s="247"/>
      <c r="O90" s="247"/>
      <c r="Q90" s="220"/>
      <c r="R90" s="217"/>
    </row>
    <row r="91" customFormat="false" ht="17.25" hidden="false" customHeight="true" outlineLevel="0" collapsed="false">
      <c r="C91" s="254"/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Q91" s="220"/>
      <c r="R91" s="217"/>
    </row>
    <row r="92" customFormat="false" ht="17.25" hidden="false" customHeight="true" outlineLevel="0" collapsed="false">
      <c r="B92" s="117"/>
      <c r="C92" s="231"/>
      <c r="D92" s="231"/>
      <c r="E92" s="231"/>
      <c r="F92" s="231"/>
      <c r="G92" s="231"/>
      <c r="H92" s="231"/>
      <c r="I92" s="231"/>
      <c r="J92" s="231"/>
      <c r="K92" s="231"/>
      <c r="L92" s="232"/>
      <c r="M92" s="232"/>
      <c r="N92" s="231"/>
      <c r="O92" s="231"/>
      <c r="Q92" s="220"/>
      <c r="R92" s="217"/>
    </row>
    <row r="93" customFormat="false" ht="17.25" hidden="false" customHeight="true" outlineLevel="0" collapsed="false">
      <c r="B93" s="119"/>
      <c r="C93" s="231"/>
      <c r="D93" s="247"/>
      <c r="E93" s="247"/>
      <c r="F93" s="247"/>
      <c r="G93" s="247"/>
      <c r="H93" s="247"/>
      <c r="I93" s="247"/>
      <c r="J93" s="247"/>
      <c r="K93" s="247"/>
      <c r="L93" s="248"/>
      <c r="M93" s="248"/>
      <c r="N93" s="247"/>
      <c r="O93" s="247"/>
      <c r="Q93" s="220"/>
      <c r="R93" s="217"/>
    </row>
    <row r="94" customFormat="false" ht="17.25" hidden="false" customHeight="true" outlineLevel="0" collapsed="false">
      <c r="B94" s="119"/>
      <c r="C94" s="231"/>
      <c r="D94" s="247"/>
      <c r="E94" s="247"/>
      <c r="F94" s="247"/>
      <c r="G94" s="247"/>
      <c r="H94" s="247"/>
      <c r="I94" s="247"/>
      <c r="J94" s="247"/>
      <c r="K94" s="247"/>
      <c r="L94" s="248"/>
      <c r="M94" s="248"/>
      <c r="N94" s="247"/>
      <c r="O94" s="247"/>
      <c r="Q94" s="220"/>
      <c r="R94" s="217"/>
    </row>
    <row r="95" customFormat="false" ht="17.25" hidden="false" customHeight="true" outlineLevel="0" collapsed="false">
      <c r="B95" s="119"/>
      <c r="C95" s="231"/>
      <c r="D95" s="247"/>
      <c r="E95" s="247"/>
      <c r="F95" s="247"/>
      <c r="G95" s="247"/>
      <c r="H95" s="247"/>
      <c r="I95" s="247"/>
      <c r="J95" s="247"/>
      <c r="K95" s="247"/>
      <c r="L95" s="248"/>
      <c r="M95" s="248"/>
      <c r="N95" s="247"/>
      <c r="O95" s="247"/>
      <c r="P95" s="254"/>
    </row>
    <row r="96" customFormat="false" ht="17.25" hidden="false" customHeight="true" outlineLevel="0" collapsed="false">
      <c r="B96" s="119"/>
      <c r="C96" s="231"/>
      <c r="D96" s="247"/>
      <c r="E96" s="247"/>
      <c r="F96" s="247"/>
      <c r="G96" s="247"/>
      <c r="H96" s="247"/>
      <c r="I96" s="247"/>
      <c r="J96" s="247"/>
      <c r="K96" s="247"/>
      <c r="L96" s="248"/>
      <c r="M96" s="248"/>
      <c r="N96" s="247"/>
      <c r="O96" s="247"/>
      <c r="P96" s="255"/>
    </row>
    <row r="97" customFormat="false" ht="17.25" hidden="false" customHeight="true" outlineLevel="0" collapsed="false">
      <c r="B97" s="239"/>
      <c r="C97" s="256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6"/>
      <c r="P97" s="254"/>
    </row>
    <row r="98" customFormat="false" ht="17.2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39"/>
      <c r="O98" s="239"/>
      <c r="P98" s="254"/>
    </row>
    <row r="99" customFormat="false" ht="17.25" hidden="false" customHeight="true" outlineLevel="0" collapsed="false">
      <c r="B99" s="239"/>
      <c r="C99" s="239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54"/>
    </row>
    <row r="100" customFormat="false" ht="17.25" hidden="false" customHeight="true" outlineLevel="0" collapsed="false">
      <c r="C100" s="135"/>
      <c r="D100" s="135"/>
      <c r="G100" s="135"/>
      <c r="H100" s="135"/>
      <c r="I100" s="135"/>
      <c r="N100" s="135"/>
      <c r="O100" s="135"/>
      <c r="P100" s="254"/>
    </row>
    <row r="101" customFormat="false" ht="26.25" hidden="false" customHeight="true" outlineLevel="0" collapsed="false">
      <c r="A101" s="137"/>
      <c r="C101" s="135"/>
      <c r="D101" s="135"/>
      <c r="G101" s="135"/>
      <c r="H101" s="135"/>
      <c r="I101" s="135"/>
      <c r="N101" s="135"/>
      <c r="O101" s="135"/>
      <c r="P101" s="254"/>
    </row>
    <row r="102" customFormat="false" ht="17.25" hidden="false" customHeight="true" outlineLevel="0" collapsed="false">
      <c r="C102" s="135"/>
      <c r="D102" s="135"/>
      <c r="G102" s="135"/>
      <c r="H102" s="135"/>
      <c r="I102" s="135"/>
      <c r="N102" s="135"/>
      <c r="O102" s="135"/>
      <c r="P102" s="254"/>
    </row>
    <row r="103" customFormat="false" ht="24" hidden="false" customHeight="true" outlineLevel="0" collapsed="false">
      <c r="C103" s="135"/>
      <c r="D103" s="135"/>
      <c r="G103" s="135"/>
      <c r="H103" s="135"/>
      <c r="I103" s="135"/>
      <c r="N103" s="135"/>
      <c r="O103" s="135"/>
      <c r="P103" s="254"/>
    </row>
    <row r="104" customFormat="false" ht="15" hidden="false" customHeight="true" outlineLevel="0" collapsed="false"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  <c r="M104" s="254"/>
      <c r="N104" s="254"/>
      <c r="O104" s="254"/>
      <c r="P104" s="254"/>
    </row>
    <row r="105" customFormat="false" ht="15" hidden="false" customHeight="true" outlineLevel="0" collapsed="false"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</row>
    <row r="106" customFormat="false" ht="15" hidden="false" customHeight="true" outlineLevel="0" collapsed="false"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  <c r="M106" s="254"/>
      <c r="N106" s="254"/>
      <c r="O106" s="254"/>
      <c r="P106" s="254"/>
    </row>
    <row r="107" customFormat="false" ht="15" hidden="false" customHeight="true" outlineLevel="0" collapsed="false"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4"/>
    </row>
    <row r="108" customFormat="false" ht="15" hidden="false" customHeight="true" outlineLevel="0" collapsed="false"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</row>
    <row r="109" customFormat="false" ht="15" hidden="false" customHeight="true" outlineLevel="0" collapsed="false"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  <c r="M109" s="254"/>
      <c r="N109" s="254"/>
      <c r="O109" s="254"/>
      <c r="P109" s="254"/>
    </row>
    <row r="110" customFormat="false" ht="15" hidden="false" customHeight="true" outlineLevel="0" collapsed="false"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  <c r="M110" s="254"/>
      <c r="N110" s="254"/>
      <c r="O110" s="254"/>
      <c r="P110" s="254"/>
    </row>
    <row r="111" customFormat="false" ht="15" hidden="false" customHeight="true" outlineLevel="0" collapsed="false"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  <c r="M111" s="254"/>
      <c r="N111" s="254"/>
      <c r="O111" s="254"/>
      <c r="P111" s="254"/>
    </row>
    <row r="112" customFormat="false" ht="15" hidden="false" customHeight="true" outlineLevel="0" collapsed="false"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  <c r="M112" s="254"/>
      <c r="N112" s="254"/>
      <c r="O112" s="254"/>
      <c r="P112" s="254"/>
    </row>
    <row r="113" customFormat="false" ht="15" hidden="false" customHeight="true" outlineLevel="0" collapsed="false"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  <c r="M113" s="254"/>
      <c r="N113" s="254"/>
      <c r="O113" s="254"/>
      <c r="P113" s="254"/>
    </row>
    <row r="114" customFormat="false" ht="15" hidden="false" customHeight="true" outlineLevel="0" collapsed="false"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  <c r="M114" s="254"/>
      <c r="N114" s="254"/>
      <c r="O114" s="254"/>
      <c r="P114" s="254"/>
    </row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</sheetData>
  <mergeCells count="15">
    <mergeCell ref="C1:N1"/>
    <mergeCell ref="K4:O4"/>
    <mergeCell ref="K5:O5"/>
    <mergeCell ref="D6:I6"/>
    <mergeCell ref="J6:M6"/>
    <mergeCell ref="D7:I7"/>
    <mergeCell ref="J7:M7"/>
    <mergeCell ref="H8:I8"/>
    <mergeCell ref="H9:I9"/>
    <mergeCell ref="D48:I48"/>
    <mergeCell ref="J48:M48"/>
    <mergeCell ref="D49:I49"/>
    <mergeCell ref="J49:M49"/>
    <mergeCell ref="H50:I50"/>
    <mergeCell ref="H51:I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7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C69" activeCellId="0" sqref="C6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5" width="13.99"/>
    <col collapsed="false" customWidth="true" hidden="false" outlineLevel="0" max="2" min="2" style="135" width="22.42"/>
    <col collapsed="false" customWidth="true" hidden="false" outlineLevel="0" max="3" min="3" style="136" width="20.56"/>
    <col collapsed="false" customWidth="true" hidden="false" outlineLevel="0" max="4" min="4" style="136" width="20.28"/>
    <col collapsed="false" customWidth="true" hidden="false" outlineLevel="0" max="5" min="5" style="135" width="19.7"/>
    <col collapsed="false" customWidth="true" hidden="false" outlineLevel="0" max="6" min="6" style="135" width="21.28"/>
    <col collapsed="false" customWidth="true" hidden="false" outlineLevel="0" max="7" min="7" style="136" width="19.99"/>
    <col collapsed="false" customWidth="true" hidden="false" outlineLevel="0" max="8" min="8" style="136" width="18.7"/>
    <col collapsed="false" customWidth="true" hidden="false" outlineLevel="0" max="9" min="9" style="136" width="20.41"/>
    <col collapsed="false" customWidth="true" hidden="false" outlineLevel="0" max="10" min="10" style="135" width="18.41"/>
    <col collapsed="false" customWidth="true" hidden="false" outlineLevel="0" max="11" min="11" style="135" width="22.56"/>
    <col collapsed="false" customWidth="true" hidden="false" outlineLevel="0" max="12" min="12" style="135" width="17.56"/>
    <col collapsed="false" customWidth="true" hidden="false" outlineLevel="0" max="13" min="13" style="135" width="19.85"/>
    <col collapsed="false" customWidth="true" hidden="false" outlineLevel="0" max="14" min="14" style="136" width="18.28"/>
    <col collapsed="false" customWidth="true" hidden="false" outlineLevel="0" max="15" min="15" style="136" width="17.56"/>
    <col collapsed="false" customWidth="true" hidden="false" outlineLevel="0" max="16" min="16" style="135" width="10.56"/>
    <col collapsed="false" customWidth="false" hidden="false" outlineLevel="0" max="257" min="17" style="135" width="7.99"/>
  </cols>
  <sheetData>
    <row r="1" customFormat="false" ht="33.75" hidden="false" customHeight="true" outlineLevel="0" collapsed="false">
      <c r="A1" s="137"/>
      <c r="B1" s="138"/>
      <c r="C1" s="257" t="s">
        <v>146</v>
      </c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8"/>
      <c r="P1" s="259"/>
      <c r="Q1" s="259"/>
    </row>
    <row r="2" customFormat="false" ht="24" hidden="false" customHeight="true" outlineLevel="0" collapsed="false">
      <c r="B2" s="142"/>
      <c r="C2" s="258"/>
      <c r="D2" s="258"/>
      <c r="E2" s="258"/>
      <c r="F2" s="260" t="s">
        <v>147</v>
      </c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3.5" hidden="false" customHeight="true" outlineLevel="0" collapsed="false">
      <c r="B3" s="140"/>
      <c r="C3" s="140"/>
      <c r="D3" s="140"/>
      <c r="E3" s="140"/>
      <c r="F3" s="146"/>
      <c r="G3" s="146"/>
      <c r="H3" s="146"/>
      <c r="I3" s="146"/>
      <c r="J3" s="146"/>
      <c r="K3" s="146"/>
      <c r="L3" s="146"/>
      <c r="M3" s="140"/>
      <c r="N3" s="140"/>
      <c r="O3" s="140"/>
      <c r="P3" s="141"/>
      <c r="Q3" s="141"/>
    </row>
    <row r="4" customFormat="false" ht="17.25" hidden="false" customHeight="true" outlineLevel="0" collapsed="false">
      <c r="B4" s="147"/>
      <c r="C4" s="148"/>
      <c r="D4" s="148"/>
      <c r="E4" s="149"/>
      <c r="F4" s="150"/>
      <c r="G4" s="151"/>
      <c r="H4" s="151"/>
      <c r="I4" s="151"/>
      <c r="J4" s="150"/>
      <c r="K4" s="22" t="s">
        <v>14</v>
      </c>
      <c r="L4" s="22"/>
      <c r="M4" s="22"/>
      <c r="N4" s="22"/>
      <c r="O4" s="22"/>
      <c r="P4" s="152"/>
      <c r="Q4" s="153"/>
    </row>
    <row r="5" s="154" customFormat="true" ht="21" hidden="false" customHeight="true" outlineLevel="0" collapsed="false">
      <c r="B5" s="155"/>
      <c r="C5" s="156"/>
      <c r="D5" s="156"/>
      <c r="E5" s="157"/>
      <c r="F5" s="158"/>
      <c r="G5" s="159"/>
      <c r="H5" s="159"/>
      <c r="I5" s="159"/>
      <c r="J5" s="158"/>
      <c r="K5" s="160" t="s">
        <v>72</v>
      </c>
      <c r="L5" s="160"/>
      <c r="M5" s="160"/>
      <c r="N5" s="160"/>
      <c r="O5" s="160"/>
      <c r="P5" s="161"/>
    </row>
    <row r="6" s="162" customFormat="true" ht="22.5" hidden="false" customHeight="true" outlineLevel="0" collapsed="false">
      <c r="B6" s="163" t="s">
        <v>16</v>
      </c>
      <c r="C6" s="164" t="s">
        <v>73</v>
      </c>
      <c r="D6" s="165" t="s">
        <v>74</v>
      </c>
      <c r="E6" s="165"/>
      <c r="F6" s="165"/>
      <c r="G6" s="165"/>
      <c r="H6" s="165"/>
      <c r="I6" s="165"/>
      <c r="J6" s="166" t="s">
        <v>75</v>
      </c>
      <c r="K6" s="166"/>
      <c r="L6" s="166"/>
      <c r="M6" s="166"/>
      <c r="N6" s="167" t="s">
        <v>76</v>
      </c>
      <c r="O6" s="166" t="s">
        <v>77</v>
      </c>
      <c r="P6" s="168"/>
    </row>
    <row r="7" s="162" customFormat="true" ht="22.5" hidden="false" customHeight="true" outlineLevel="0" collapsed="false">
      <c r="B7" s="169"/>
      <c r="C7" s="170" t="s">
        <v>78</v>
      </c>
      <c r="D7" s="171" t="s">
        <v>79</v>
      </c>
      <c r="E7" s="171"/>
      <c r="F7" s="171"/>
      <c r="G7" s="171"/>
      <c r="H7" s="171"/>
      <c r="I7" s="171"/>
      <c r="J7" s="172" t="s">
        <v>80</v>
      </c>
      <c r="K7" s="172"/>
      <c r="L7" s="172"/>
      <c r="M7" s="172"/>
      <c r="N7" s="173" t="s">
        <v>81</v>
      </c>
      <c r="O7" s="174" t="s">
        <v>81</v>
      </c>
      <c r="P7" s="168"/>
    </row>
    <row r="8" s="162" customFormat="true" ht="21" hidden="false" customHeight="true" outlineLevel="0" collapsed="false">
      <c r="B8" s="169"/>
      <c r="C8" s="170" t="s">
        <v>82</v>
      </c>
      <c r="D8" s="175" t="s">
        <v>83</v>
      </c>
      <c r="E8" s="176" t="s">
        <v>84</v>
      </c>
      <c r="F8" s="176" t="s">
        <v>85</v>
      </c>
      <c r="G8" s="176" t="s">
        <v>86</v>
      </c>
      <c r="H8" s="176" t="s">
        <v>87</v>
      </c>
      <c r="I8" s="176"/>
      <c r="J8" s="177" t="s">
        <v>83</v>
      </c>
      <c r="K8" s="178" t="s">
        <v>88</v>
      </c>
      <c r="L8" s="178" t="s">
        <v>89</v>
      </c>
      <c r="M8" s="179" t="s">
        <v>90</v>
      </c>
      <c r="N8" s="173" t="s">
        <v>91</v>
      </c>
      <c r="O8" s="174" t="s">
        <v>91</v>
      </c>
      <c r="P8" s="168"/>
    </row>
    <row r="9" s="162" customFormat="true" ht="19.15" hidden="false" customHeight="true" outlineLevel="0" collapsed="false">
      <c r="B9" s="169"/>
      <c r="C9" s="180"/>
      <c r="D9" s="181"/>
      <c r="E9" s="176" t="s">
        <v>92</v>
      </c>
      <c r="F9" s="176" t="s">
        <v>93</v>
      </c>
      <c r="G9" s="176" t="s">
        <v>94</v>
      </c>
      <c r="H9" s="182" t="s">
        <v>95</v>
      </c>
      <c r="I9" s="182"/>
      <c r="J9" s="173"/>
      <c r="K9" s="183" t="s">
        <v>96</v>
      </c>
      <c r="L9" s="183" t="s">
        <v>97</v>
      </c>
      <c r="M9" s="184" t="s">
        <v>98</v>
      </c>
      <c r="N9" s="180"/>
      <c r="O9" s="185"/>
      <c r="P9" s="168"/>
    </row>
    <row r="10" s="162" customFormat="true" ht="19.15" hidden="false" customHeight="true" outlineLevel="0" collapsed="false">
      <c r="B10" s="169"/>
      <c r="C10" s="180"/>
      <c r="D10" s="186"/>
      <c r="E10" s="180"/>
      <c r="F10" s="176" t="s">
        <v>99</v>
      </c>
      <c r="G10" s="176" t="s">
        <v>100</v>
      </c>
      <c r="H10" s="176" t="s">
        <v>101</v>
      </c>
      <c r="I10" s="176" t="s">
        <v>102</v>
      </c>
      <c r="J10" s="173"/>
      <c r="K10" s="187" t="s">
        <v>103</v>
      </c>
      <c r="L10" s="183" t="s">
        <v>104</v>
      </c>
      <c r="M10" s="188" t="s">
        <v>105</v>
      </c>
      <c r="N10" s="180"/>
      <c r="O10" s="185"/>
      <c r="P10" s="168"/>
    </row>
    <row r="11" s="162" customFormat="true" ht="19.15" hidden="false" customHeight="true" outlineLevel="0" collapsed="false">
      <c r="B11" s="163"/>
      <c r="C11" s="180"/>
      <c r="D11" s="175"/>
      <c r="E11" s="180"/>
      <c r="F11" s="176" t="s">
        <v>106</v>
      </c>
      <c r="G11" s="183" t="s">
        <v>107</v>
      </c>
      <c r="H11" s="176" t="s">
        <v>108</v>
      </c>
      <c r="I11" s="176" t="s">
        <v>109</v>
      </c>
      <c r="J11" s="173"/>
      <c r="K11" s="176" t="s">
        <v>110</v>
      </c>
      <c r="L11" s="187" t="s">
        <v>111</v>
      </c>
      <c r="M11" s="189" t="s">
        <v>112</v>
      </c>
      <c r="N11" s="180"/>
      <c r="O11" s="185"/>
      <c r="P11" s="168"/>
    </row>
    <row r="12" s="162" customFormat="true" ht="19.15" hidden="false" customHeight="true" outlineLevel="0" collapsed="false">
      <c r="B12" s="190"/>
      <c r="C12" s="180"/>
      <c r="D12" s="175"/>
      <c r="E12" s="176"/>
      <c r="F12" s="176" t="s">
        <v>113</v>
      </c>
      <c r="G12" s="180"/>
      <c r="H12" s="176" t="s">
        <v>114</v>
      </c>
      <c r="I12" s="176" t="s">
        <v>114</v>
      </c>
      <c r="J12" s="180"/>
      <c r="K12" s="180"/>
      <c r="L12" s="183" t="s">
        <v>115</v>
      </c>
      <c r="M12" s="185"/>
      <c r="N12" s="180"/>
      <c r="O12" s="185"/>
      <c r="P12" s="168"/>
    </row>
    <row r="13" s="162" customFormat="true" ht="19.15" hidden="false" customHeight="true" outlineLevel="0" collapsed="false">
      <c r="B13" s="169"/>
      <c r="C13" s="191"/>
      <c r="D13" s="175"/>
      <c r="E13" s="176"/>
      <c r="F13" s="180"/>
      <c r="G13" s="180"/>
      <c r="H13" s="180"/>
      <c r="I13" s="180"/>
      <c r="J13" s="176"/>
      <c r="K13" s="176"/>
      <c r="L13" s="187"/>
      <c r="M13" s="192"/>
      <c r="N13" s="176"/>
      <c r="O13" s="189"/>
      <c r="P13" s="168"/>
    </row>
    <row r="14" s="162" customFormat="true" ht="19.15" hidden="false" customHeight="true" outlineLevel="0" collapsed="false">
      <c r="B14" s="193" t="s">
        <v>28</v>
      </c>
      <c r="C14" s="194" t="s">
        <v>116</v>
      </c>
      <c r="D14" s="195" t="s">
        <v>117</v>
      </c>
      <c r="E14" s="196" t="s">
        <v>118</v>
      </c>
      <c r="F14" s="196" t="s">
        <v>119</v>
      </c>
      <c r="G14" s="196" t="s">
        <v>120</v>
      </c>
      <c r="H14" s="196" t="s">
        <v>121</v>
      </c>
      <c r="I14" s="196" t="s">
        <v>122</v>
      </c>
      <c r="J14" s="196" t="s">
        <v>117</v>
      </c>
      <c r="K14" s="196" t="s">
        <v>123</v>
      </c>
      <c r="L14" s="197" t="s">
        <v>124</v>
      </c>
      <c r="M14" s="192" t="s">
        <v>125</v>
      </c>
      <c r="N14" s="198" t="s">
        <v>126</v>
      </c>
      <c r="O14" s="199" t="s">
        <v>127</v>
      </c>
      <c r="P14" s="168"/>
    </row>
    <row r="15" s="162" customFormat="true" ht="19.15" hidden="false" customHeight="true" outlineLevel="0" collapsed="false">
      <c r="B15" s="169"/>
      <c r="C15" s="194" t="s">
        <v>128</v>
      </c>
      <c r="D15" s="175"/>
      <c r="E15" s="196" t="s">
        <v>129</v>
      </c>
      <c r="F15" s="196" t="s">
        <v>130</v>
      </c>
      <c r="G15" s="196" t="s">
        <v>131</v>
      </c>
      <c r="H15" s="196" t="s">
        <v>132</v>
      </c>
      <c r="I15" s="196" t="s">
        <v>132</v>
      </c>
      <c r="J15" s="176"/>
      <c r="K15" s="196" t="s">
        <v>133</v>
      </c>
      <c r="L15" s="197" t="s">
        <v>134</v>
      </c>
      <c r="M15" s="192" t="s">
        <v>135</v>
      </c>
      <c r="N15" s="198" t="s">
        <v>136</v>
      </c>
      <c r="O15" s="199" t="s">
        <v>136</v>
      </c>
      <c r="P15" s="168"/>
    </row>
    <row r="16" s="162" customFormat="true" ht="19.15" hidden="false" customHeight="true" outlineLevel="0" collapsed="false">
      <c r="B16" s="169"/>
      <c r="C16" s="194" t="s">
        <v>137</v>
      </c>
      <c r="D16" s="200"/>
      <c r="E16" s="183"/>
      <c r="F16" s="196" t="s">
        <v>138</v>
      </c>
      <c r="G16" s="176"/>
      <c r="H16" s="196" t="s">
        <v>139</v>
      </c>
      <c r="I16" s="196" t="s">
        <v>139</v>
      </c>
      <c r="J16" s="176"/>
      <c r="K16" s="196" t="s">
        <v>140</v>
      </c>
      <c r="L16" s="176"/>
      <c r="M16" s="192" t="s">
        <v>141</v>
      </c>
      <c r="N16" s="198" t="s">
        <v>142</v>
      </c>
      <c r="O16" s="199" t="s">
        <v>142</v>
      </c>
      <c r="P16" s="168"/>
    </row>
    <row r="17" s="162" customFormat="true" ht="19.15" hidden="false" customHeight="true" outlineLevel="0" collapsed="false">
      <c r="B17" s="201"/>
      <c r="C17" s="202"/>
      <c r="D17" s="203"/>
      <c r="E17" s="204"/>
      <c r="F17" s="205" t="s">
        <v>143</v>
      </c>
      <c r="G17" s="204"/>
      <c r="H17" s="206"/>
      <c r="I17" s="206"/>
      <c r="J17" s="207"/>
      <c r="K17" s="207"/>
      <c r="L17" s="207"/>
      <c r="M17" s="208" t="s">
        <v>144</v>
      </c>
      <c r="N17" s="207"/>
      <c r="O17" s="209"/>
      <c r="P17" s="168"/>
    </row>
    <row r="18" customFormat="false" ht="23.25" hidden="false" customHeight="true" outlineLevel="0" collapsed="false">
      <c r="B18" s="210"/>
      <c r="C18" s="211"/>
      <c r="D18" s="210"/>
      <c r="E18" s="210"/>
      <c r="F18" s="210"/>
      <c r="G18" s="210"/>
      <c r="H18" s="210"/>
      <c r="I18" s="210"/>
      <c r="J18" s="210"/>
      <c r="K18" s="210"/>
      <c r="L18" s="212"/>
      <c r="M18" s="210"/>
      <c r="N18" s="210"/>
      <c r="O18" s="210"/>
    </row>
    <row r="19" s="213" customFormat="true" ht="28.5" hidden="false" customHeight="true" outlineLevel="0" collapsed="false">
      <c r="B19" s="214" t="n">
        <v>2011</v>
      </c>
      <c r="C19" s="215" t="n">
        <v>114.200790977724</v>
      </c>
      <c r="D19" s="215" t="n">
        <v>109.553797680633</v>
      </c>
      <c r="E19" s="215" t="n">
        <v>109.115104394941</v>
      </c>
      <c r="F19" s="215" t="n">
        <v>115.04604712355</v>
      </c>
      <c r="G19" s="215" t="n">
        <v>111.026557988302</v>
      </c>
      <c r="H19" s="215" t="n">
        <v>111.166090512664</v>
      </c>
      <c r="I19" s="215" t="n">
        <v>110.763819950648</v>
      </c>
      <c r="J19" s="215" t="n">
        <v>114.70019190235</v>
      </c>
      <c r="K19" s="215" t="n">
        <v>114.985514220124</v>
      </c>
      <c r="L19" s="215" t="n">
        <v>113.638704930096</v>
      </c>
      <c r="M19" s="215" t="n">
        <v>116.511627906977</v>
      </c>
      <c r="N19" s="215" t="n">
        <v>124.199883396238</v>
      </c>
      <c r="O19" s="215" t="n">
        <v>115.300013046437</v>
      </c>
      <c r="Q19" s="216"/>
      <c r="R19" s="217"/>
    </row>
    <row r="20" customFormat="false" ht="28.5" hidden="false" customHeight="true" outlineLevel="0" collapsed="false">
      <c r="B20" s="218" t="s">
        <v>40</v>
      </c>
      <c r="C20" s="215" t="n">
        <v>112.9</v>
      </c>
      <c r="D20" s="219" t="n">
        <v>109.8</v>
      </c>
      <c r="E20" s="219" t="n">
        <v>109.3</v>
      </c>
      <c r="F20" s="219" t="n">
        <v>115.8</v>
      </c>
      <c r="G20" s="219" t="n">
        <v>110.8</v>
      </c>
      <c r="H20" s="219" t="n">
        <v>112.3</v>
      </c>
      <c r="I20" s="219" t="n">
        <v>107.6</v>
      </c>
      <c r="J20" s="219" t="n">
        <v>115.3</v>
      </c>
      <c r="K20" s="219" t="n">
        <v>116.2</v>
      </c>
      <c r="L20" s="219" t="s">
        <v>145</v>
      </c>
      <c r="M20" s="219" t="n">
        <v>116.3</v>
      </c>
      <c r="N20" s="219" t="n">
        <v>117</v>
      </c>
      <c r="O20" s="219" t="n">
        <v>111.4</v>
      </c>
      <c r="Q20" s="220"/>
      <c r="R20" s="217"/>
    </row>
    <row r="21" customFormat="false" ht="28.5" hidden="false" customHeight="true" outlineLevel="0" collapsed="false">
      <c r="B21" s="218" t="s">
        <v>41</v>
      </c>
      <c r="C21" s="215" t="n">
        <v>116.3</v>
      </c>
      <c r="D21" s="219" t="n">
        <v>110.6</v>
      </c>
      <c r="E21" s="219" t="n">
        <v>111.1</v>
      </c>
      <c r="F21" s="219" t="n">
        <v>113.9</v>
      </c>
      <c r="G21" s="219" t="n">
        <v>109.1</v>
      </c>
      <c r="H21" s="219" t="n">
        <v>108.4</v>
      </c>
      <c r="I21" s="219" t="n">
        <v>110.9</v>
      </c>
      <c r="J21" s="219" t="n">
        <v>119.4</v>
      </c>
      <c r="K21" s="219" t="n">
        <v>116.8</v>
      </c>
      <c r="L21" s="219" t="s">
        <v>145</v>
      </c>
      <c r="M21" s="219" t="n">
        <v>113.9</v>
      </c>
      <c r="N21" s="219" t="n">
        <v>127.3</v>
      </c>
      <c r="O21" s="219" t="n">
        <v>117.8</v>
      </c>
      <c r="Q21" s="220"/>
      <c r="R21" s="217"/>
    </row>
    <row r="22" customFormat="false" ht="28.5" hidden="false" customHeight="true" outlineLevel="0" collapsed="false">
      <c r="B22" s="218" t="s">
        <v>42</v>
      </c>
      <c r="C22" s="215" t="n">
        <v>114.9</v>
      </c>
      <c r="D22" s="219" t="n">
        <v>110.2</v>
      </c>
      <c r="E22" s="219" t="n">
        <v>109.7</v>
      </c>
      <c r="F22" s="219" t="n">
        <v>117.2</v>
      </c>
      <c r="G22" s="219" t="n">
        <v>112.1</v>
      </c>
      <c r="H22" s="219" t="n">
        <v>111.5</v>
      </c>
      <c r="I22" s="219" t="n">
        <v>112.9</v>
      </c>
      <c r="J22" s="219" t="n">
        <v>112.3</v>
      </c>
      <c r="K22" s="219" t="n">
        <v>109.3</v>
      </c>
      <c r="L22" s="219" t="s">
        <v>145</v>
      </c>
      <c r="M22" s="219" t="n">
        <v>109.9</v>
      </c>
      <c r="N22" s="219" t="n">
        <v>127.1</v>
      </c>
      <c r="O22" s="219" t="n">
        <v>116.1</v>
      </c>
      <c r="Q22" s="220"/>
      <c r="R22" s="217"/>
    </row>
    <row r="23" customFormat="false" ht="28.5" hidden="false" customHeight="true" outlineLevel="0" collapsed="false">
      <c r="B23" s="218" t="s">
        <v>43</v>
      </c>
      <c r="C23" s="215" t="n">
        <v>112.7</v>
      </c>
      <c r="D23" s="219" t="n">
        <v>107.9</v>
      </c>
      <c r="E23" s="219" t="n">
        <v>106.8</v>
      </c>
      <c r="F23" s="219" t="n">
        <v>113.5</v>
      </c>
      <c r="G23" s="219" t="n">
        <v>112.5</v>
      </c>
      <c r="H23" s="219" t="n">
        <v>112.9</v>
      </c>
      <c r="I23" s="219" t="n">
        <v>111.7</v>
      </c>
      <c r="J23" s="219" t="n">
        <v>114.6</v>
      </c>
      <c r="K23" s="219" t="n">
        <v>117.2</v>
      </c>
      <c r="L23" s="219" t="s">
        <v>145</v>
      </c>
      <c r="M23" s="219" t="n">
        <v>123.9</v>
      </c>
      <c r="N23" s="219" t="n">
        <v>125.7</v>
      </c>
      <c r="O23" s="219" t="n">
        <v>115.5</v>
      </c>
      <c r="Q23" s="220"/>
      <c r="R23" s="217"/>
    </row>
    <row r="24" customFormat="false" ht="23.25" hidden="false" customHeight="true" outlineLevel="0" collapsed="false">
      <c r="B24" s="218"/>
      <c r="C24" s="221"/>
      <c r="D24" s="222"/>
      <c r="E24" s="222"/>
      <c r="F24" s="222"/>
      <c r="G24" s="222"/>
      <c r="H24" s="222"/>
      <c r="I24" s="222"/>
      <c r="J24" s="222"/>
      <c r="K24" s="222"/>
      <c r="L24" s="219"/>
      <c r="M24" s="222"/>
      <c r="N24" s="222"/>
      <c r="O24" s="222"/>
      <c r="Q24" s="220"/>
      <c r="R24" s="217"/>
    </row>
    <row r="25" s="213" customFormat="true" ht="28.5" hidden="false" customHeight="true" outlineLevel="0" collapsed="false">
      <c r="B25" s="223" t="n">
        <v>2012</v>
      </c>
      <c r="C25" s="215" t="n">
        <v>107.794923262059</v>
      </c>
      <c r="D25" s="215" t="n">
        <v>103.944313261017</v>
      </c>
      <c r="E25" s="215" t="n">
        <v>102.059452316837</v>
      </c>
      <c r="F25" s="215" t="n">
        <v>113.900920278479</v>
      </c>
      <c r="G25" s="215" t="n">
        <v>111.05037989741</v>
      </c>
      <c r="H25" s="215" t="n">
        <v>111.55236995521</v>
      </c>
      <c r="I25" s="215" t="n">
        <v>110.061262082454</v>
      </c>
      <c r="J25" s="215" t="n">
        <v>109.482616364724</v>
      </c>
      <c r="K25" s="215" t="n">
        <v>110.783989034558</v>
      </c>
      <c r="L25" s="224" t="n">
        <v>100.992472790109</v>
      </c>
      <c r="M25" s="215" t="n">
        <v>112.496214777652</v>
      </c>
      <c r="N25" s="215" t="n">
        <v>109.700021845095</v>
      </c>
      <c r="O25" s="215" t="n">
        <v>104.00002914692</v>
      </c>
      <c r="Q25" s="216"/>
      <c r="R25" s="217"/>
    </row>
    <row r="26" customFormat="false" ht="28.5" hidden="false" customHeight="true" outlineLevel="0" collapsed="false">
      <c r="B26" s="218" t="s">
        <v>40</v>
      </c>
      <c r="C26" s="215" t="n">
        <v>110.4</v>
      </c>
      <c r="D26" s="219" t="n">
        <v>106.6</v>
      </c>
      <c r="E26" s="219" t="n">
        <v>104.5</v>
      </c>
      <c r="F26" s="219" t="n">
        <v>114.9</v>
      </c>
      <c r="G26" s="219" t="n">
        <v>114</v>
      </c>
      <c r="H26" s="219" t="n">
        <v>115.2</v>
      </c>
      <c r="I26" s="219" t="n">
        <v>111.2</v>
      </c>
      <c r="J26" s="219" t="n">
        <v>115.2</v>
      </c>
      <c r="K26" s="219" t="n">
        <v>118.6</v>
      </c>
      <c r="L26" s="225" t="s">
        <v>145</v>
      </c>
      <c r="M26" s="219" t="n">
        <v>120.4</v>
      </c>
      <c r="N26" s="219" t="n">
        <v>114.5</v>
      </c>
      <c r="O26" s="219" t="n">
        <v>109.1</v>
      </c>
      <c r="Q26" s="220"/>
      <c r="R26" s="217"/>
    </row>
    <row r="27" customFormat="false" ht="28.5" hidden="false" customHeight="true" outlineLevel="0" collapsed="false">
      <c r="B27" s="218" t="s">
        <v>41</v>
      </c>
      <c r="C27" s="215" t="n">
        <v>108.2</v>
      </c>
      <c r="D27" s="219" t="n">
        <v>103.5</v>
      </c>
      <c r="E27" s="219" t="n">
        <v>101.2</v>
      </c>
      <c r="F27" s="219" t="n">
        <v>113.5</v>
      </c>
      <c r="G27" s="219" t="n">
        <v>111.8</v>
      </c>
      <c r="H27" s="219" t="n">
        <v>112.4</v>
      </c>
      <c r="I27" s="219" t="n">
        <v>110.4</v>
      </c>
      <c r="J27" s="219" t="n">
        <v>106.7</v>
      </c>
      <c r="K27" s="219" t="n">
        <v>113.2</v>
      </c>
      <c r="L27" s="225" t="s">
        <v>145</v>
      </c>
      <c r="M27" s="219" t="n">
        <v>118.8</v>
      </c>
      <c r="N27" s="219" t="n">
        <v>110.6</v>
      </c>
      <c r="O27" s="219" t="n">
        <v>102.2</v>
      </c>
      <c r="Q27" s="220"/>
      <c r="R27" s="217"/>
    </row>
    <row r="28" customFormat="false" ht="28.5" hidden="false" customHeight="true" outlineLevel="0" collapsed="false">
      <c r="B28" s="218" t="s">
        <v>42</v>
      </c>
      <c r="C28" s="215" t="n">
        <v>106.4</v>
      </c>
      <c r="D28" s="219" t="n">
        <v>103.1</v>
      </c>
      <c r="E28" s="219" t="n">
        <v>101</v>
      </c>
      <c r="F28" s="219" t="n">
        <v>117.6</v>
      </c>
      <c r="G28" s="219" t="n">
        <v>112.4</v>
      </c>
      <c r="H28" s="219" t="n">
        <v>112.8</v>
      </c>
      <c r="I28" s="219" t="n">
        <v>111.9</v>
      </c>
      <c r="J28" s="219" t="n">
        <v>107.4</v>
      </c>
      <c r="K28" s="219" t="n">
        <v>105</v>
      </c>
      <c r="L28" s="225" t="s">
        <v>145</v>
      </c>
      <c r="M28" s="219" t="n">
        <v>111.2</v>
      </c>
      <c r="N28" s="219" t="n">
        <v>107.2</v>
      </c>
      <c r="O28" s="219" t="n">
        <v>101.9</v>
      </c>
      <c r="Q28" s="220"/>
      <c r="R28" s="217"/>
    </row>
    <row r="29" customFormat="false" ht="28.5" hidden="false" customHeight="true" outlineLevel="0" collapsed="false">
      <c r="B29" s="218" t="s">
        <v>43</v>
      </c>
      <c r="C29" s="215" t="n">
        <v>107.2</v>
      </c>
      <c r="D29" s="219" t="n">
        <v>103.2</v>
      </c>
      <c r="E29" s="219" t="n">
        <v>102</v>
      </c>
      <c r="F29" s="219" t="n">
        <v>109.9</v>
      </c>
      <c r="G29" s="219" t="n">
        <v>107.5</v>
      </c>
      <c r="H29" s="219" t="n">
        <v>107.5</v>
      </c>
      <c r="I29" s="219" t="n">
        <v>107.6</v>
      </c>
      <c r="J29" s="219" t="n">
        <v>112.5</v>
      </c>
      <c r="K29" s="219" t="n">
        <v>110.6</v>
      </c>
      <c r="L29" s="225" t="s">
        <v>145</v>
      </c>
      <c r="M29" s="219" t="n">
        <v>103.3</v>
      </c>
      <c r="N29" s="219" t="n">
        <v>107.3</v>
      </c>
      <c r="O29" s="219" t="n">
        <v>103.4</v>
      </c>
      <c r="Q29" s="220"/>
      <c r="R29" s="217"/>
    </row>
    <row r="30" customFormat="false" ht="22.5" hidden="false" customHeight="true" outlineLevel="0" collapsed="false">
      <c r="B30" s="226"/>
      <c r="C30" s="215"/>
      <c r="D30" s="219"/>
      <c r="E30" s="219"/>
      <c r="F30" s="219"/>
      <c r="G30" s="219"/>
      <c r="H30" s="219"/>
      <c r="I30" s="219"/>
      <c r="J30" s="219"/>
      <c r="K30" s="219"/>
      <c r="L30" s="225"/>
      <c r="M30" s="219"/>
      <c r="N30" s="219"/>
      <c r="O30" s="219"/>
      <c r="Q30" s="220"/>
      <c r="R30" s="217"/>
    </row>
    <row r="31" s="213" customFormat="true" ht="28.5" hidden="false" customHeight="true" outlineLevel="0" collapsed="false">
      <c r="B31" s="223" t="n">
        <v>2013</v>
      </c>
      <c r="C31" s="215" t="n">
        <v>104.3</v>
      </c>
      <c r="D31" s="215" t="n">
        <v>103.5</v>
      </c>
      <c r="E31" s="215" t="n">
        <v>103.1</v>
      </c>
      <c r="F31" s="215" t="n">
        <v>109</v>
      </c>
      <c r="G31" s="215" t="n">
        <v>104.9</v>
      </c>
      <c r="H31" s="215" t="n">
        <v>103.4</v>
      </c>
      <c r="I31" s="215" t="n">
        <v>108.2</v>
      </c>
      <c r="J31" s="215" t="n">
        <v>101.3</v>
      </c>
      <c r="K31" s="215" t="n">
        <v>101.1</v>
      </c>
      <c r="L31" s="224" t="n">
        <v>104.2</v>
      </c>
      <c r="M31" s="224" t="n">
        <v>101</v>
      </c>
      <c r="N31" s="215" t="n">
        <v>102.1</v>
      </c>
      <c r="O31" s="215" t="n">
        <v>100.1</v>
      </c>
      <c r="Q31" s="216"/>
      <c r="R31" s="217"/>
    </row>
    <row r="32" customFormat="false" ht="28.5" hidden="false" customHeight="true" outlineLevel="0" collapsed="false">
      <c r="B32" s="218" t="s">
        <v>40</v>
      </c>
      <c r="C32" s="215" t="n">
        <v>105.3</v>
      </c>
      <c r="D32" s="219" t="n">
        <v>103.4</v>
      </c>
      <c r="E32" s="219" t="n">
        <v>102.7</v>
      </c>
      <c r="F32" s="219" t="n">
        <v>110.8</v>
      </c>
      <c r="G32" s="219" t="n">
        <v>106.1</v>
      </c>
      <c r="H32" s="219" t="n">
        <v>104.5</v>
      </c>
      <c r="I32" s="219" t="n">
        <v>110.1</v>
      </c>
      <c r="J32" s="219" t="n">
        <v>90.9</v>
      </c>
      <c r="K32" s="219" t="n">
        <v>101.8</v>
      </c>
      <c r="L32" s="225" t="s">
        <v>145</v>
      </c>
      <c r="M32" s="225" t="n">
        <v>101.1</v>
      </c>
      <c r="N32" s="219" t="n">
        <v>104.1</v>
      </c>
      <c r="O32" s="219" t="n">
        <v>97.7</v>
      </c>
      <c r="Q32" s="220"/>
      <c r="R32" s="217"/>
    </row>
    <row r="33" customFormat="false" ht="28.5" hidden="false" customHeight="true" outlineLevel="0" collapsed="false">
      <c r="B33" s="218" t="s">
        <v>41</v>
      </c>
      <c r="C33" s="215" t="n">
        <v>103.8</v>
      </c>
      <c r="D33" s="219" t="n">
        <v>103.6</v>
      </c>
      <c r="E33" s="219" t="n">
        <v>103</v>
      </c>
      <c r="F33" s="219" t="n">
        <v>110.2</v>
      </c>
      <c r="G33" s="219" t="n">
        <v>106.3</v>
      </c>
      <c r="H33" s="219" t="n">
        <v>105.1</v>
      </c>
      <c r="I33" s="219" t="n">
        <v>109</v>
      </c>
      <c r="J33" s="219" t="n">
        <v>98.3</v>
      </c>
      <c r="K33" s="219" t="n">
        <v>101.5</v>
      </c>
      <c r="L33" s="225" t="s">
        <v>145</v>
      </c>
      <c r="M33" s="225" t="n">
        <v>99.5</v>
      </c>
      <c r="N33" s="219" t="n">
        <v>104.1</v>
      </c>
      <c r="O33" s="219" t="n">
        <v>102</v>
      </c>
      <c r="Q33" s="220"/>
      <c r="R33" s="217"/>
    </row>
    <row r="34" customFormat="false" ht="28.5" hidden="false" customHeight="true" outlineLevel="0" collapsed="false">
      <c r="B34" s="218" t="s">
        <v>42</v>
      </c>
      <c r="C34" s="215" t="n">
        <v>104</v>
      </c>
      <c r="D34" s="219" t="n">
        <v>103.2</v>
      </c>
      <c r="E34" s="219" t="n">
        <v>102.6</v>
      </c>
      <c r="F34" s="219" t="n">
        <v>106.7</v>
      </c>
      <c r="G34" s="219" t="n">
        <v>104.3</v>
      </c>
      <c r="H34" s="219" t="n">
        <v>102.8</v>
      </c>
      <c r="I34" s="219" t="n">
        <v>107.1</v>
      </c>
      <c r="J34" s="219" t="n">
        <v>107.7</v>
      </c>
      <c r="K34" s="219" t="n">
        <v>103.6</v>
      </c>
      <c r="L34" s="225" t="s">
        <v>145</v>
      </c>
      <c r="M34" s="225" t="n">
        <v>98.1</v>
      </c>
      <c r="N34" s="219" t="n">
        <v>100.4</v>
      </c>
      <c r="O34" s="219" t="n">
        <v>101.5</v>
      </c>
      <c r="Q34" s="220"/>
      <c r="R34" s="217"/>
    </row>
    <row r="35" customFormat="false" ht="28.5" hidden="false" customHeight="true" outlineLevel="0" collapsed="false">
      <c r="B35" s="218" t="s">
        <v>43</v>
      </c>
      <c r="C35" s="215" t="n">
        <v>104.3</v>
      </c>
      <c r="D35" s="219" t="n">
        <v>103.7</v>
      </c>
      <c r="E35" s="219" t="n">
        <v>103.9</v>
      </c>
      <c r="F35" s="219" t="n">
        <v>108.1</v>
      </c>
      <c r="G35" s="219" t="n">
        <v>103.4</v>
      </c>
      <c r="H35" s="219" t="n">
        <v>101.3</v>
      </c>
      <c r="I35" s="219" t="n">
        <v>108.1</v>
      </c>
      <c r="J35" s="219" t="n">
        <v>100.5</v>
      </c>
      <c r="K35" s="219" t="n">
        <v>98.3</v>
      </c>
      <c r="L35" s="225" t="s">
        <v>145</v>
      </c>
      <c r="M35" s="225" t="n">
        <v>106.6</v>
      </c>
      <c r="N35" s="219" t="n">
        <v>100.3</v>
      </c>
      <c r="O35" s="219" t="n">
        <v>98.9</v>
      </c>
      <c r="Q35" s="220"/>
      <c r="R35" s="217"/>
    </row>
    <row r="36" customFormat="false" ht="23.25" hidden="false" customHeight="true" outlineLevel="0" collapsed="false">
      <c r="B36" s="218"/>
      <c r="C36" s="215"/>
      <c r="D36" s="219"/>
      <c r="E36" s="219"/>
      <c r="F36" s="219"/>
      <c r="G36" s="219"/>
      <c r="H36" s="219"/>
      <c r="I36" s="219"/>
      <c r="J36" s="219"/>
      <c r="K36" s="219"/>
      <c r="L36" s="225"/>
      <c r="M36" s="225"/>
      <c r="N36" s="219"/>
      <c r="O36" s="219"/>
      <c r="Q36" s="220"/>
      <c r="R36" s="217"/>
    </row>
    <row r="37" customFormat="false" ht="28.5" hidden="false" customHeight="true" outlineLevel="0" collapsed="false">
      <c r="B37" s="223" t="n">
        <v>2014</v>
      </c>
      <c r="C37" s="215" t="n">
        <v>115.901808709117</v>
      </c>
      <c r="D37" s="215" t="n">
        <v>114.606494943077</v>
      </c>
      <c r="E37" s="215" t="n">
        <v>116.736440845076</v>
      </c>
      <c r="F37" s="215" t="n">
        <v>105.989762935169</v>
      </c>
      <c r="G37" s="215" t="n">
        <v>107.560083727698</v>
      </c>
      <c r="H37" s="215" t="n">
        <v>106.18364005064</v>
      </c>
      <c r="I37" s="215" t="n">
        <v>109.860685667162</v>
      </c>
      <c r="J37" s="215" t="n">
        <v>119.83880599255</v>
      </c>
      <c r="K37" s="215" t="n">
        <v>119.441518311824</v>
      </c>
      <c r="L37" s="224" t="n">
        <v>112.532716734001</v>
      </c>
      <c r="M37" s="224" t="n">
        <v>107.895579979175</v>
      </c>
      <c r="N37" s="215" t="n">
        <v>142.86455830445</v>
      </c>
      <c r="O37" s="215" t="n">
        <v>138.793020405149</v>
      </c>
      <c r="Q37" s="220"/>
      <c r="R37" s="217"/>
    </row>
    <row r="38" customFormat="false" ht="28.5" hidden="false" customHeight="true" outlineLevel="0" collapsed="false">
      <c r="B38" s="218" t="s">
        <v>40</v>
      </c>
      <c r="C38" s="215" t="n">
        <v>105.3</v>
      </c>
      <c r="D38" s="219" t="n">
        <v>105.4</v>
      </c>
      <c r="E38" s="219" t="n">
        <v>106.2</v>
      </c>
      <c r="F38" s="219" t="n">
        <v>107.9</v>
      </c>
      <c r="G38" s="219" t="n">
        <v>101.9</v>
      </c>
      <c r="H38" s="219" t="n">
        <v>101.9</v>
      </c>
      <c r="I38" s="219" t="n">
        <v>101.6</v>
      </c>
      <c r="J38" s="219" t="n">
        <v>95.6</v>
      </c>
      <c r="K38" s="219" t="n">
        <v>105.7</v>
      </c>
      <c r="L38" s="225" t="s">
        <v>145</v>
      </c>
      <c r="M38" s="219" t="n">
        <v>104.6</v>
      </c>
      <c r="N38" s="219" t="n">
        <v>107</v>
      </c>
      <c r="O38" s="219" t="n">
        <v>106.8</v>
      </c>
      <c r="Q38" s="220"/>
      <c r="R38" s="217"/>
    </row>
    <row r="39" customFormat="false" ht="28.5" hidden="false" customHeight="true" outlineLevel="0" collapsed="false">
      <c r="B39" s="218" t="s">
        <v>41</v>
      </c>
      <c r="C39" s="215" t="n">
        <v>112.6</v>
      </c>
      <c r="D39" s="219" t="n">
        <v>112</v>
      </c>
      <c r="E39" s="219" t="n">
        <v>114.3</v>
      </c>
      <c r="F39" s="219" t="n">
        <v>107.7</v>
      </c>
      <c r="G39" s="219" t="n">
        <v>105.1</v>
      </c>
      <c r="H39" s="219" t="n">
        <v>103.7</v>
      </c>
      <c r="I39" s="219" t="n">
        <v>108.2</v>
      </c>
      <c r="J39" s="219" t="n">
        <v>121.6</v>
      </c>
      <c r="K39" s="219" t="n">
        <v>118.8</v>
      </c>
      <c r="L39" s="225" t="s">
        <v>145</v>
      </c>
      <c r="M39" s="219" t="n">
        <v>107.6</v>
      </c>
      <c r="N39" s="219" t="n">
        <v>135.6</v>
      </c>
      <c r="O39" s="219" t="n">
        <v>136</v>
      </c>
      <c r="Q39" s="220"/>
      <c r="R39" s="217"/>
    </row>
    <row r="40" customFormat="false" ht="28.5" hidden="false" customHeight="true" outlineLevel="0" collapsed="false">
      <c r="B40" s="218" t="s">
        <v>42</v>
      </c>
      <c r="C40" s="215" t="n">
        <v>116.8</v>
      </c>
      <c r="D40" s="219" t="n">
        <v>115.7</v>
      </c>
      <c r="E40" s="219" t="n">
        <v>118.2</v>
      </c>
      <c r="F40" s="219" t="n">
        <v>103.7</v>
      </c>
      <c r="G40" s="219" t="n">
        <v>106.2</v>
      </c>
      <c r="H40" s="219" t="n">
        <v>105.9</v>
      </c>
      <c r="I40" s="219" t="n">
        <v>106.6</v>
      </c>
      <c r="J40" s="219" t="n">
        <v>121</v>
      </c>
      <c r="K40" s="219" t="n">
        <v>121.7</v>
      </c>
      <c r="L40" s="225" t="s">
        <v>145</v>
      </c>
      <c r="M40" s="225" t="n">
        <v>110.9</v>
      </c>
      <c r="N40" s="219" t="n">
        <v>152</v>
      </c>
      <c r="O40" s="219" t="n">
        <v>150.6</v>
      </c>
      <c r="Q40" s="220"/>
      <c r="R40" s="217"/>
    </row>
    <row r="41" customFormat="false" ht="28.5" hidden="false" customHeight="true" outlineLevel="0" collapsed="false">
      <c r="B41" s="218" t="s">
        <v>43</v>
      </c>
      <c r="C41" s="215" t="n">
        <v>127.8</v>
      </c>
      <c r="D41" s="219" t="n">
        <v>124</v>
      </c>
      <c r="E41" s="219" t="n">
        <v>127.2</v>
      </c>
      <c r="F41" s="219" t="n">
        <v>104.2</v>
      </c>
      <c r="G41" s="219" t="n">
        <v>114.5</v>
      </c>
      <c r="H41" s="219" t="n">
        <v>112.9</v>
      </c>
      <c r="I41" s="219" t="n">
        <v>115.5</v>
      </c>
      <c r="J41" s="219" t="n">
        <v>126.3</v>
      </c>
      <c r="K41" s="219" t="n">
        <v>127.9</v>
      </c>
      <c r="L41" s="225" t="s">
        <v>145</v>
      </c>
      <c r="M41" s="225" t="n">
        <v>103.9</v>
      </c>
      <c r="N41" s="219" t="n">
        <v>186.2</v>
      </c>
      <c r="O41" s="219" t="n">
        <v>163.7</v>
      </c>
      <c r="Q41" s="220"/>
      <c r="R41" s="217"/>
    </row>
    <row r="42" customFormat="false" ht="20.25" hidden="false" customHeight="true" outlineLevel="0" collapsed="false">
      <c r="B42" s="97"/>
      <c r="C42" s="227"/>
      <c r="D42" s="228"/>
      <c r="E42" s="228"/>
      <c r="F42" s="228"/>
      <c r="G42" s="228"/>
      <c r="H42" s="228"/>
      <c r="I42" s="228"/>
      <c r="J42" s="228"/>
      <c r="K42" s="228"/>
      <c r="L42" s="229"/>
      <c r="M42" s="229"/>
      <c r="N42" s="228"/>
      <c r="O42" s="228"/>
      <c r="Q42" s="220"/>
      <c r="R42" s="217"/>
    </row>
    <row r="43" customFormat="false" ht="72.75" hidden="false" customHeight="true" outlineLevel="0" collapsed="false">
      <c r="A43" s="230" t="n">
        <v>83</v>
      </c>
      <c r="B43" s="117"/>
      <c r="C43" s="231"/>
      <c r="D43" s="231"/>
      <c r="E43" s="231"/>
      <c r="F43" s="231"/>
      <c r="G43" s="231"/>
      <c r="H43" s="231"/>
      <c r="I43" s="231"/>
      <c r="J43" s="231"/>
      <c r="K43" s="231"/>
      <c r="L43" s="232"/>
      <c r="M43" s="232"/>
      <c r="N43" s="231"/>
      <c r="O43" s="231"/>
      <c r="Q43" s="220"/>
      <c r="R43" s="217"/>
    </row>
    <row r="44" customFormat="false" ht="31.9" hidden="false" customHeight="true" outlineLevel="0" collapsed="false">
      <c r="A44" s="233" t="n">
        <v>84</v>
      </c>
      <c r="B44" s="117"/>
      <c r="C44" s="231"/>
      <c r="D44" s="231"/>
      <c r="E44" s="231"/>
      <c r="F44" s="231"/>
      <c r="G44" s="231"/>
      <c r="H44" s="231"/>
      <c r="I44" s="231"/>
      <c r="J44" s="231"/>
      <c r="K44" s="231"/>
      <c r="L44" s="232"/>
      <c r="M44" s="232"/>
      <c r="N44" s="231"/>
      <c r="O44" s="231"/>
      <c r="Q44" s="220"/>
      <c r="R44" s="217"/>
    </row>
    <row r="45" customFormat="false" ht="30.75" hidden="false" customHeight="true" outlineLevel="0" collapsed="false">
      <c r="B45" s="117"/>
      <c r="C45" s="231"/>
      <c r="D45" s="231"/>
      <c r="E45" s="231"/>
      <c r="F45" s="231"/>
      <c r="G45" s="231"/>
      <c r="H45" s="231"/>
      <c r="I45" s="231"/>
      <c r="J45" s="231"/>
      <c r="K45" s="231"/>
      <c r="L45" s="232"/>
      <c r="M45" s="232"/>
      <c r="N45" s="231"/>
      <c r="O45" s="231"/>
      <c r="Q45" s="220"/>
      <c r="R45" s="217"/>
    </row>
    <row r="46" customFormat="false" ht="21" hidden="false" customHeight="true" outlineLevel="0" collapsed="false">
      <c r="B46" s="234" t="s">
        <v>44</v>
      </c>
      <c r="C46" s="235"/>
      <c r="D46" s="140"/>
      <c r="E46" s="140"/>
      <c r="F46" s="146"/>
      <c r="G46" s="146"/>
      <c r="H46" s="146"/>
      <c r="I46" s="146"/>
      <c r="J46" s="146"/>
      <c r="K46" s="146"/>
      <c r="L46" s="146"/>
      <c r="M46" s="140"/>
      <c r="N46" s="140"/>
      <c r="O46" s="234" t="s">
        <v>45</v>
      </c>
      <c r="Q46" s="220"/>
      <c r="R46" s="217"/>
    </row>
    <row r="47" customFormat="false" ht="26.45" hidden="false" customHeight="true" outlineLevel="0" collapsed="false">
      <c r="B47" s="236"/>
      <c r="C47" s="237"/>
      <c r="D47" s="156"/>
      <c r="E47" s="157"/>
      <c r="F47" s="158"/>
      <c r="G47" s="159"/>
      <c r="H47" s="159"/>
      <c r="I47" s="159"/>
      <c r="J47" s="158"/>
      <c r="K47" s="238"/>
      <c r="L47" s="238"/>
      <c r="M47" s="238"/>
      <c r="N47" s="238"/>
      <c r="O47" s="238"/>
      <c r="Q47" s="220"/>
      <c r="R47" s="217"/>
    </row>
    <row r="48" customFormat="false" ht="25.5" hidden="false" customHeight="true" outlineLevel="0" collapsed="false">
      <c r="B48" s="163" t="s">
        <v>16</v>
      </c>
      <c r="C48" s="164" t="s">
        <v>73</v>
      </c>
      <c r="D48" s="165" t="s">
        <v>74</v>
      </c>
      <c r="E48" s="165"/>
      <c r="F48" s="165"/>
      <c r="G48" s="165"/>
      <c r="H48" s="165"/>
      <c r="I48" s="165"/>
      <c r="J48" s="166" t="s">
        <v>75</v>
      </c>
      <c r="K48" s="166"/>
      <c r="L48" s="166"/>
      <c r="M48" s="166"/>
      <c r="N48" s="167" t="s">
        <v>76</v>
      </c>
      <c r="O48" s="166" t="s">
        <v>77</v>
      </c>
      <c r="P48" s="239"/>
      <c r="Q48" s="220"/>
      <c r="R48" s="217"/>
    </row>
    <row r="49" customFormat="false" ht="21.75" hidden="false" customHeight="true" outlineLevel="0" collapsed="false">
      <c r="B49" s="169"/>
      <c r="C49" s="170" t="s">
        <v>78</v>
      </c>
      <c r="D49" s="171" t="s">
        <v>79</v>
      </c>
      <c r="E49" s="171"/>
      <c r="F49" s="171"/>
      <c r="G49" s="171"/>
      <c r="H49" s="171"/>
      <c r="I49" s="171"/>
      <c r="J49" s="172" t="s">
        <v>80</v>
      </c>
      <c r="K49" s="172"/>
      <c r="L49" s="172"/>
      <c r="M49" s="172"/>
      <c r="N49" s="173" t="s">
        <v>81</v>
      </c>
      <c r="O49" s="174" t="s">
        <v>81</v>
      </c>
      <c r="P49" s="239"/>
      <c r="Q49" s="220"/>
      <c r="R49" s="217"/>
    </row>
    <row r="50" customFormat="false" ht="21.75" hidden="false" customHeight="true" outlineLevel="0" collapsed="false">
      <c r="B50" s="169"/>
      <c r="C50" s="170" t="s">
        <v>82</v>
      </c>
      <c r="D50" s="175" t="s">
        <v>83</v>
      </c>
      <c r="E50" s="176" t="s">
        <v>84</v>
      </c>
      <c r="F50" s="176" t="s">
        <v>85</v>
      </c>
      <c r="G50" s="176" t="s">
        <v>86</v>
      </c>
      <c r="H50" s="176" t="s">
        <v>87</v>
      </c>
      <c r="I50" s="176"/>
      <c r="J50" s="177" t="s">
        <v>83</v>
      </c>
      <c r="K50" s="178" t="s">
        <v>88</v>
      </c>
      <c r="L50" s="178" t="s">
        <v>89</v>
      </c>
      <c r="M50" s="179" t="s">
        <v>90</v>
      </c>
      <c r="N50" s="173" t="s">
        <v>91</v>
      </c>
      <c r="O50" s="174" t="s">
        <v>91</v>
      </c>
      <c r="P50" s="239"/>
      <c r="Q50" s="220"/>
      <c r="R50" s="217"/>
    </row>
    <row r="51" customFormat="false" ht="18.6" hidden="false" customHeight="true" outlineLevel="0" collapsed="false">
      <c r="B51" s="169"/>
      <c r="C51" s="180"/>
      <c r="D51" s="181"/>
      <c r="E51" s="176" t="s">
        <v>92</v>
      </c>
      <c r="F51" s="176" t="s">
        <v>93</v>
      </c>
      <c r="G51" s="176" t="s">
        <v>94</v>
      </c>
      <c r="H51" s="182" t="s">
        <v>95</v>
      </c>
      <c r="I51" s="182"/>
      <c r="J51" s="173"/>
      <c r="K51" s="183" t="s">
        <v>96</v>
      </c>
      <c r="L51" s="183" t="s">
        <v>97</v>
      </c>
      <c r="M51" s="184" t="s">
        <v>98</v>
      </c>
      <c r="N51" s="180"/>
      <c r="O51" s="185"/>
      <c r="P51" s="239"/>
      <c r="Q51" s="220"/>
      <c r="R51" s="217"/>
    </row>
    <row r="52" customFormat="false" ht="18.6" hidden="false" customHeight="true" outlineLevel="0" collapsed="false">
      <c r="A52" s="240"/>
      <c r="B52" s="169"/>
      <c r="C52" s="180"/>
      <c r="D52" s="186"/>
      <c r="E52" s="180"/>
      <c r="F52" s="176" t="s">
        <v>99</v>
      </c>
      <c r="G52" s="176" t="s">
        <v>100</v>
      </c>
      <c r="H52" s="176" t="s">
        <v>101</v>
      </c>
      <c r="I52" s="176" t="s">
        <v>102</v>
      </c>
      <c r="J52" s="173"/>
      <c r="K52" s="187" t="s">
        <v>103</v>
      </c>
      <c r="L52" s="183" t="s">
        <v>104</v>
      </c>
      <c r="M52" s="188" t="s">
        <v>105</v>
      </c>
      <c r="N52" s="180"/>
      <c r="O52" s="185"/>
      <c r="P52" s="239"/>
      <c r="Q52" s="220"/>
      <c r="R52" s="217"/>
    </row>
    <row r="53" customFormat="false" ht="18.6" hidden="false" customHeight="true" outlineLevel="0" collapsed="false">
      <c r="A53" s="239"/>
      <c r="B53" s="163"/>
      <c r="C53" s="180"/>
      <c r="D53" s="175"/>
      <c r="E53" s="180"/>
      <c r="F53" s="176" t="s">
        <v>106</v>
      </c>
      <c r="G53" s="183" t="s">
        <v>107</v>
      </c>
      <c r="H53" s="176" t="s">
        <v>108</v>
      </c>
      <c r="I53" s="176" t="s">
        <v>109</v>
      </c>
      <c r="J53" s="173"/>
      <c r="K53" s="176" t="s">
        <v>110</v>
      </c>
      <c r="L53" s="187" t="s">
        <v>111</v>
      </c>
      <c r="M53" s="189" t="s">
        <v>112</v>
      </c>
      <c r="N53" s="180"/>
      <c r="O53" s="185"/>
      <c r="P53" s="239"/>
      <c r="Q53" s="220"/>
      <c r="R53" s="217"/>
    </row>
    <row r="54" customFormat="false" ht="18.6" hidden="false" customHeight="true" outlineLevel="0" collapsed="false">
      <c r="A54" s="239"/>
      <c r="B54" s="190"/>
      <c r="C54" s="180"/>
      <c r="D54" s="175"/>
      <c r="E54" s="176"/>
      <c r="F54" s="176" t="s">
        <v>113</v>
      </c>
      <c r="G54" s="180"/>
      <c r="H54" s="176" t="s">
        <v>114</v>
      </c>
      <c r="I54" s="176" t="s">
        <v>114</v>
      </c>
      <c r="J54" s="180"/>
      <c r="K54" s="180"/>
      <c r="L54" s="183" t="s">
        <v>115</v>
      </c>
      <c r="M54" s="185"/>
      <c r="N54" s="180"/>
      <c r="O54" s="185"/>
      <c r="P54" s="239"/>
      <c r="Q54" s="220"/>
      <c r="R54" s="217"/>
    </row>
    <row r="55" customFormat="false" ht="18.6" hidden="false" customHeight="true" outlineLevel="0" collapsed="false">
      <c r="A55" s="239"/>
      <c r="B55" s="169"/>
      <c r="C55" s="191"/>
      <c r="D55" s="175"/>
      <c r="E55" s="176"/>
      <c r="F55" s="180"/>
      <c r="G55" s="180"/>
      <c r="H55" s="180"/>
      <c r="I55" s="180"/>
      <c r="J55" s="176"/>
      <c r="K55" s="176"/>
      <c r="L55" s="187"/>
      <c r="M55" s="192"/>
      <c r="N55" s="176"/>
      <c r="O55" s="189"/>
      <c r="P55" s="239"/>
      <c r="Q55" s="220"/>
      <c r="R55" s="217"/>
    </row>
    <row r="56" customFormat="false" ht="18.6" hidden="false" customHeight="true" outlineLevel="0" collapsed="false">
      <c r="A56" s="239"/>
      <c r="B56" s="193" t="s">
        <v>28</v>
      </c>
      <c r="C56" s="194" t="s">
        <v>116</v>
      </c>
      <c r="D56" s="195" t="s">
        <v>117</v>
      </c>
      <c r="E56" s="196" t="s">
        <v>118</v>
      </c>
      <c r="F56" s="196" t="s">
        <v>119</v>
      </c>
      <c r="G56" s="196" t="s">
        <v>120</v>
      </c>
      <c r="H56" s="196" t="s">
        <v>121</v>
      </c>
      <c r="I56" s="196" t="s">
        <v>122</v>
      </c>
      <c r="J56" s="196" t="s">
        <v>117</v>
      </c>
      <c r="K56" s="196" t="s">
        <v>123</v>
      </c>
      <c r="L56" s="197" t="s">
        <v>124</v>
      </c>
      <c r="M56" s="192" t="s">
        <v>125</v>
      </c>
      <c r="N56" s="198" t="s">
        <v>126</v>
      </c>
      <c r="O56" s="199" t="s">
        <v>127</v>
      </c>
      <c r="P56" s="239"/>
      <c r="Q56" s="220"/>
      <c r="R56" s="217"/>
    </row>
    <row r="57" customFormat="false" ht="18.6" hidden="false" customHeight="true" outlineLevel="0" collapsed="false">
      <c r="A57" s="239"/>
      <c r="B57" s="169"/>
      <c r="C57" s="194" t="s">
        <v>128</v>
      </c>
      <c r="D57" s="175"/>
      <c r="E57" s="196" t="s">
        <v>129</v>
      </c>
      <c r="F57" s="196" t="s">
        <v>130</v>
      </c>
      <c r="G57" s="196" t="s">
        <v>131</v>
      </c>
      <c r="H57" s="196" t="s">
        <v>132</v>
      </c>
      <c r="I57" s="196" t="s">
        <v>132</v>
      </c>
      <c r="J57" s="176"/>
      <c r="K57" s="196" t="s">
        <v>133</v>
      </c>
      <c r="L57" s="197" t="s">
        <v>134</v>
      </c>
      <c r="M57" s="192" t="s">
        <v>135</v>
      </c>
      <c r="N57" s="198" t="s">
        <v>136</v>
      </c>
      <c r="O57" s="199" t="s">
        <v>136</v>
      </c>
      <c r="P57" s="239"/>
      <c r="Q57" s="220"/>
      <c r="R57" s="217"/>
    </row>
    <row r="58" customFormat="false" ht="18.6" hidden="false" customHeight="true" outlineLevel="0" collapsed="false">
      <c r="A58" s="239"/>
      <c r="B58" s="169"/>
      <c r="C58" s="194" t="s">
        <v>137</v>
      </c>
      <c r="D58" s="200"/>
      <c r="E58" s="183"/>
      <c r="F58" s="196" t="s">
        <v>138</v>
      </c>
      <c r="G58" s="176"/>
      <c r="H58" s="196" t="s">
        <v>139</v>
      </c>
      <c r="I58" s="196" t="s">
        <v>139</v>
      </c>
      <c r="J58" s="176"/>
      <c r="K58" s="196" t="s">
        <v>140</v>
      </c>
      <c r="L58" s="176"/>
      <c r="M58" s="192" t="s">
        <v>141</v>
      </c>
      <c r="N58" s="198" t="s">
        <v>142</v>
      </c>
      <c r="O58" s="199" t="s">
        <v>142</v>
      </c>
      <c r="P58" s="239"/>
      <c r="Q58" s="220"/>
      <c r="R58" s="217"/>
    </row>
    <row r="59" customFormat="false" ht="18.6" hidden="false" customHeight="true" outlineLevel="0" collapsed="false">
      <c r="A59" s="239"/>
      <c r="B59" s="201"/>
      <c r="C59" s="202"/>
      <c r="D59" s="203"/>
      <c r="E59" s="204"/>
      <c r="F59" s="205" t="s">
        <v>143</v>
      </c>
      <c r="G59" s="204"/>
      <c r="H59" s="206"/>
      <c r="I59" s="206"/>
      <c r="J59" s="207"/>
      <c r="K59" s="207"/>
      <c r="L59" s="207"/>
      <c r="M59" s="208" t="s">
        <v>144</v>
      </c>
      <c r="N59" s="207"/>
      <c r="O59" s="209"/>
      <c r="P59" s="239"/>
      <c r="Q59" s="220"/>
      <c r="R59" s="217"/>
    </row>
    <row r="60" customFormat="false" ht="24" hidden="false" customHeight="true" outlineLevel="0" collapsed="false">
      <c r="A60" s="239"/>
      <c r="B60" s="210"/>
      <c r="C60" s="211"/>
      <c r="D60" s="210"/>
      <c r="E60" s="210"/>
      <c r="F60" s="210"/>
      <c r="G60" s="210"/>
      <c r="H60" s="210"/>
      <c r="I60" s="210"/>
      <c r="J60" s="210"/>
      <c r="K60" s="210"/>
      <c r="L60" s="212"/>
      <c r="M60" s="210"/>
      <c r="N60" s="210"/>
      <c r="O60" s="210"/>
      <c r="P60" s="239"/>
      <c r="Q60" s="220"/>
      <c r="R60" s="217"/>
    </row>
    <row r="61" customFormat="false" ht="28.5" hidden="false" customHeight="true" outlineLevel="0" collapsed="false">
      <c r="A61" s="239"/>
      <c r="B61" s="223" t="n">
        <v>2015</v>
      </c>
      <c r="C61" s="215" t="n">
        <v>138.881679757177</v>
      </c>
      <c r="D61" s="215" t="n">
        <v>142.091335591566</v>
      </c>
      <c r="E61" s="215" t="n">
        <v>148.211479125018</v>
      </c>
      <c r="F61" s="215" t="n">
        <v>118.2976172636</v>
      </c>
      <c r="G61" s="215" t="n">
        <v>124.896697986399</v>
      </c>
      <c r="H61" s="215" t="n">
        <v>125.555126033222</v>
      </c>
      <c r="I61" s="215" t="n">
        <v>123.97304517724</v>
      </c>
      <c r="J61" s="215" t="n">
        <v>133.069999706007</v>
      </c>
      <c r="K61" s="215" t="n">
        <v>132.262815289001</v>
      </c>
      <c r="L61" s="224" t="n">
        <v>137.76397153191</v>
      </c>
      <c r="M61" s="224" t="n">
        <v>163.478260869565</v>
      </c>
      <c r="N61" s="215" t="n">
        <v>156.200045399697</v>
      </c>
      <c r="O61" s="215" t="n">
        <v>159.357318492843</v>
      </c>
      <c r="P61" s="239"/>
      <c r="Q61" s="220"/>
      <c r="R61" s="217"/>
    </row>
    <row r="62" customFormat="false" ht="28.5" hidden="false" customHeight="true" outlineLevel="0" collapsed="false">
      <c r="A62" s="239"/>
      <c r="B62" s="218" t="s">
        <v>40</v>
      </c>
      <c r="C62" s="215" t="n">
        <v>141.2</v>
      </c>
      <c r="D62" s="219" t="n">
        <v>135.3</v>
      </c>
      <c r="E62" s="219" t="n">
        <v>141.7</v>
      </c>
      <c r="F62" s="219" t="n">
        <v>113.2</v>
      </c>
      <c r="G62" s="219" t="n">
        <v>116.6</v>
      </c>
      <c r="H62" s="219" t="n">
        <v>114</v>
      </c>
      <c r="I62" s="219" t="n">
        <v>122</v>
      </c>
      <c r="J62" s="219" t="n">
        <v>167.7</v>
      </c>
      <c r="K62" s="219" t="n">
        <v>135.5</v>
      </c>
      <c r="L62" s="225" t="n">
        <v>161</v>
      </c>
      <c r="M62" s="225" t="n">
        <v>155.8</v>
      </c>
      <c r="N62" s="219" t="n">
        <v>211</v>
      </c>
      <c r="O62" s="219" t="n">
        <v>195.5</v>
      </c>
      <c r="P62" s="239"/>
      <c r="Q62" s="220"/>
      <c r="R62" s="217"/>
    </row>
    <row r="63" customFormat="false" ht="28.5" hidden="false" customHeight="true" outlineLevel="0" collapsed="false">
      <c r="A63" s="239"/>
      <c r="B63" s="218" t="s">
        <v>41</v>
      </c>
      <c r="C63" s="215" t="n">
        <v>139.7</v>
      </c>
      <c r="D63" s="219" t="n">
        <v>148.7</v>
      </c>
      <c r="E63" s="219" t="n">
        <v>158.3</v>
      </c>
      <c r="F63" s="219" t="n">
        <v>118.4</v>
      </c>
      <c r="G63" s="219" t="n">
        <v>123.4</v>
      </c>
      <c r="H63" s="219" t="n">
        <v>124.2</v>
      </c>
      <c r="I63" s="219" t="n">
        <v>122.4</v>
      </c>
      <c r="J63" s="219" t="n">
        <v>134.8</v>
      </c>
      <c r="K63" s="219" t="n">
        <v>133.8</v>
      </c>
      <c r="L63" s="225" t="n">
        <v>151.3</v>
      </c>
      <c r="M63" s="225" t="n">
        <v>177.6</v>
      </c>
      <c r="N63" s="219" t="n">
        <v>151.3</v>
      </c>
      <c r="O63" s="219" t="n">
        <v>166.3</v>
      </c>
      <c r="P63" s="239"/>
      <c r="Q63" s="220"/>
      <c r="R63" s="217"/>
    </row>
    <row r="64" customFormat="false" ht="28.5" hidden="false" customHeight="true" outlineLevel="0" collapsed="false">
      <c r="A64" s="239"/>
      <c r="B64" s="218" t="s">
        <v>42</v>
      </c>
      <c r="C64" s="215" t="n">
        <v>138.4</v>
      </c>
      <c r="D64" s="219" t="n">
        <v>145.8</v>
      </c>
      <c r="E64" s="219" t="n">
        <v>153.1</v>
      </c>
      <c r="F64" s="219" t="n">
        <v>118.5</v>
      </c>
      <c r="G64" s="219" t="n">
        <v>122.8</v>
      </c>
      <c r="H64" s="219" t="n">
        <v>120.8</v>
      </c>
      <c r="I64" s="219" t="n">
        <v>125.5</v>
      </c>
      <c r="J64" s="219" t="n">
        <v>130.4</v>
      </c>
      <c r="K64" s="219" t="n">
        <v>134.3</v>
      </c>
      <c r="L64" s="225" t="n">
        <v>114.8</v>
      </c>
      <c r="M64" s="225" t="n">
        <v>167.3</v>
      </c>
      <c r="N64" s="219" t="n">
        <v>139.6</v>
      </c>
      <c r="O64" s="219" t="n">
        <v>145.3</v>
      </c>
      <c r="P64" s="239"/>
      <c r="Q64" s="220"/>
      <c r="R64" s="217"/>
    </row>
    <row r="65" customFormat="false" ht="28.5" hidden="false" customHeight="true" outlineLevel="0" collapsed="false">
      <c r="A65" s="239"/>
      <c r="B65" s="218" t="s">
        <v>43</v>
      </c>
      <c r="C65" s="215" t="n">
        <v>135</v>
      </c>
      <c r="D65" s="219" t="n">
        <v>137.8</v>
      </c>
      <c r="E65" s="219" t="n">
        <v>140.3</v>
      </c>
      <c r="F65" s="219" t="n">
        <v>123.4</v>
      </c>
      <c r="G65" s="219" t="n">
        <v>131.1</v>
      </c>
      <c r="H65" s="219" t="n">
        <v>135.6</v>
      </c>
      <c r="I65" s="219" t="n">
        <v>125.7</v>
      </c>
      <c r="J65" s="219" t="n">
        <v>121.3</v>
      </c>
      <c r="K65" s="219" t="n">
        <v>126.2</v>
      </c>
      <c r="L65" s="225" t="n">
        <v>155.3</v>
      </c>
      <c r="M65" s="225" t="n">
        <v>167.2</v>
      </c>
      <c r="N65" s="219" t="n">
        <v>136</v>
      </c>
      <c r="O65" s="219" t="n">
        <v>141.5</v>
      </c>
      <c r="P65" s="239"/>
      <c r="Q65" s="220"/>
      <c r="R65" s="217"/>
    </row>
    <row r="66" s="239" customFormat="true" ht="24" hidden="false" customHeight="true" outlineLevel="0" collapsed="false">
      <c r="B66" s="218"/>
      <c r="C66" s="215"/>
      <c r="D66" s="219"/>
      <c r="E66" s="219"/>
      <c r="F66" s="219"/>
      <c r="G66" s="219"/>
      <c r="H66" s="219"/>
      <c r="I66" s="219"/>
      <c r="J66" s="219"/>
      <c r="K66" s="219"/>
      <c r="L66" s="225"/>
      <c r="M66" s="219"/>
      <c r="N66" s="219"/>
      <c r="O66" s="219"/>
      <c r="Q66" s="241"/>
      <c r="R66" s="217"/>
    </row>
    <row r="67" customFormat="false" ht="30" hidden="false" customHeight="true" outlineLevel="0" collapsed="false">
      <c r="A67" s="239"/>
      <c r="B67" s="223" t="n">
        <v>2016</v>
      </c>
      <c r="C67" s="215" t="n">
        <v>117.097134924235</v>
      </c>
      <c r="D67" s="215" t="n">
        <v>115.619019444982</v>
      </c>
      <c r="E67" s="215" t="n">
        <v>114.794814677219</v>
      </c>
      <c r="F67" s="215" t="n">
        <v>117.927118432547</v>
      </c>
      <c r="G67" s="215" t="n">
        <v>118.530756819712</v>
      </c>
      <c r="H67" s="215" t="n">
        <v>115.775938611302</v>
      </c>
      <c r="I67" s="215" t="n">
        <v>122.345162338283</v>
      </c>
      <c r="J67" s="215" t="n">
        <v>114.557532883829</v>
      </c>
      <c r="K67" s="215" t="n">
        <v>113.619932510516</v>
      </c>
      <c r="L67" s="224" t="n">
        <v>116.99014983898</v>
      </c>
      <c r="M67" s="224" t="n">
        <v>109.037558685446</v>
      </c>
      <c r="N67" s="215" t="n">
        <v>114.512843284469</v>
      </c>
      <c r="O67" s="215" t="n">
        <v>111.76293622142</v>
      </c>
      <c r="P67" s="239"/>
      <c r="Q67" s="220"/>
      <c r="R67" s="217"/>
    </row>
    <row r="68" customFormat="false" ht="28.5" hidden="false" customHeight="true" outlineLevel="0" collapsed="false">
      <c r="B68" s="218" t="s">
        <v>40</v>
      </c>
      <c r="C68" s="215" t="n">
        <v>120.9</v>
      </c>
      <c r="D68" s="219" t="n">
        <v>127.1</v>
      </c>
      <c r="E68" s="219" t="n">
        <v>129</v>
      </c>
      <c r="F68" s="219" t="n">
        <v>120.2</v>
      </c>
      <c r="G68" s="219" t="n">
        <v>121.5</v>
      </c>
      <c r="H68" s="219" t="n">
        <v>118</v>
      </c>
      <c r="I68" s="219" t="n">
        <v>127.4</v>
      </c>
      <c r="J68" s="219" t="n">
        <v>128.6</v>
      </c>
      <c r="K68" s="219" t="n">
        <v>120.6</v>
      </c>
      <c r="L68" s="225" t="n">
        <v>101.2</v>
      </c>
      <c r="M68" s="225" t="n">
        <v>117.7</v>
      </c>
      <c r="N68" s="219" t="n">
        <v>105.3</v>
      </c>
      <c r="O68" s="219" t="n">
        <v>116.4</v>
      </c>
      <c r="Q68" s="220"/>
      <c r="R68" s="217"/>
    </row>
    <row r="69" customFormat="false" ht="28.5" hidden="false" customHeight="true" outlineLevel="0" collapsed="false">
      <c r="B69" s="218" t="s">
        <v>41</v>
      </c>
      <c r="C69" s="215" t="n">
        <v>115.3</v>
      </c>
      <c r="D69" s="219" t="n">
        <v>112.6</v>
      </c>
      <c r="E69" s="219" t="n">
        <v>110.8</v>
      </c>
      <c r="F69" s="219" t="n">
        <v>117.1</v>
      </c>
      <c r="G69" s="219" t="n">
        <v>117</v>
      </c>
      <c r="H69" s="219" t="n">
        <v>113.3</v>
      </c>
      <c r="I69" s="219" t="n">
        <v>122.6</v>
      </c>
      <c r="J69" s="219" t="n">
        <v>115.4</v>
      </c>
      <c r="K69" s="219" t="n">
        <v>112.2</v>
      </c>
      <c r="L69" s="225" t="n">
        <v>116.9</v>
      </c>
      <c r="M69" s="225" t="n">
        <v>101.5</v>
      </c>
      <c r="N69" s="219" t="n">
        <v>121.9</v>
      </c>
      <c r="O69" s="219" t="n">
        <v>115.5</v>
      </c>
      <c r="Q69" s="220"/>
      <c r="R69" s="217"/>
    </row>
    <row r="70" customFormat="false" ht="28.5" hidden="false" customHeight="true" outlineLevel="0" collapsed="false">
      <c r="B70" s="218" t="s">
        <v>42</v>
      </c>
      <c r="C70" s="215" t="n">
        <v>115.3</v>
      </c>
      <c r="D70" s="219" t="n">
        <v>112.6</v>
      </c>
      <c r="E70" s="219" t="n">
        <v>111.4</v>
      </c>
      <c r="F70" s="219" t="n">
        <v>119</v>
      </c>
      <c r="G70" s="219" t="n">
        <v>120.8</v>
      </c>
      <c r="H70" s="219" t="n">
        <v>119.9</v>
      </c>
      <c r="I70" s="219" t="n">
        <v>121.4</v>
      </c>
      <c r="J70" s="219" t="n">
        <v>104.5</v>
      </c>
      <c r="K70" s="219" t="n">
        <v>110.2</v>
      </c>
      <c r="L70" s="225" t="n">
        <v>102</v>
      </c>
      <c r="M70" s="225" t="n">
        <v>107.1</v>
      </c>
      <c r="N70" s="219" t="n">
        <v>117.8</v>
      </c>
      <c r="O70" s="219" t="n">
        <v>108.8</v>
      </c>
      <c r="Q70" s="220"/>
      <c r="R70" s="217"/>
    </row>
    <row r="71" customFormat="false" ht="28.5" hidden="false" customHeight="true" outlineLevel="0" collapsed="false">
      <c r="B71" s="218" t="s">
        <v>43</v>
      </c>
      <c r="C71" s="215" t="n">
        <v>117.4</v>
      </c>
      <c r="D71" s="219" t="n">
        <v>112.8</v>
      </c>
      <c r="E71" s="219" t="n">
        <v>111</v>
      </c>
      <c r="F71" s="219" t="n">
        <v>115.6</v>
      </c>
      <c r="G71" s="219" t="n">
        <v>117</v>
      </c>
      <c r="H71" s="219" t="n">
        <v>114.1</v>
      </c>
      <c r="I71" s="219" t="n">
        <v>121</v>
      </c>
      <c r="J71" s="219" t="n">
        <v>124.5</v>
      </c>
      <c r="K71" s="219" t="n">
        <v>113.5</v>
      </c>
      <c r="L71" s="225" t="n">
        <v>100.1</v>
      </c>
      <c r="M71" s="225" t="n">
        <v>106.6</v>
      </c>
      <c r="N71" s="219" t="n">
        <v>111.2</v>
      </c>
      <c r="O71" s="219" t="n">
        <v>107.9</v>
      </c>
      <c r="Q71" s="220"/>
      <c r="R71" s="217"/>
    </row>
    <row r="72" s="239" customFormat="true" ht="24" hidden="false" customHeight="true" outlineLevel="0" collapsed="false">
      <c r="A72" s="135"/>
      <c r="B72" s="226"/>
      <c r="C72" s="221"/>
      <c r="D72" s="222"/>
      <c r="E72" s="222"/>
      <c r="F72" s="222"/>
      <c r="G72" s="222"/>
      <c r="H72" s="222"/>
      <c r="I72" s="222"/>
      <c r="J72" s="222"/>
      <c r="K72" s="222"/>
      <c r="L72" s="242"/>
      <c r="M72" s="222"/>
      <c r="N72" s="222"/>
      <c r="O72" s="222"/>
      <c r="Q72" s="241"/>
      <c r="R72" s="217"/>
    </row>
    <row r="73" customFormat="false" ht="28.5" hidden="false" customHeight="true" outlineLevel="0" collapsed="false">
      <c r="B73" s="223" t="n">
        <v>2017</v>
      </c>
      <c r="C73" s="215" t="n">
        <v>122</v>
      </c>
      <c r="D73" s="215" t="n">
        <v>119.1</v>
      </c>
      <c r="E73" s="215" t="n">
        <v>115.2</v>
      </c>
      <c r="F73" s="215" t="n">
        <v>132.2</v>
      </c>
      <c r="G73" s="215" t="n">
        <v>132.8</v>
      </c>
      <c r="H73" s="215" t="n">
        <v>135.4</v>
      </c>
      <c r="I73" s="215" t="n">
        <v>129.4</v>
      </c>
      <c r="J73" s="215" t="n">
        <v>109.6</v>
      </c>
      <c r="K73" s="215" t="n">
        <v>109.6</v>
      </c>
      <c r="L73" s="224" t="n">
        <v>109.8</v>
      </c>
      <c r="M73" s="224" t="n">
        <v>103.4</v>
      </c>
      <c r="N73" s="215" t="n">
        <v>117.5</v>
      </c>
      <c r="O73" s="215" t="n">
        <v>109.6</v>
      </c>
      <c r="Q73" s="220"/>
      <c r="R73" s="217"/>
    </row>
    <row r="74" customFormat="false" ht="28.5" hidden="false" customHeight="true" outlineLevel="0" collapsed="false">
      <c r="B74" s="218" t="s">
        <v>40</v>
      </c>
      <c r="C74" s="215" t="n">
        <v>126.2</v>
      </c>
      <c r="D74" s="219" t="n">
        <v>119.9</v>
      </c>
      <c r="E74" s="219" t="n">
        <v>114.5</v>
      </c>
      <c r="F74" s="219" t="n">
        <v>133</v>
      </c>
      <c r="G74" s="219" t="n">
        <v>140.5</v>
      </c>
      <c r="H74" s="219" t="n">
        <v>149.8</v>
      </c>
      <c r="I74" s="219" t="n">
        <v>124.1</v>
      </c>
      <c r="J74" s="219" t="n">
        <v>106.2</v>
      </c>
      <c r="K74" s="219" t="n">
        <v>109.1</v>
      </c>
      <c r="L74" s="225" t="n">
        <v>113.8</v>
      </c>
      <c r="M74" s="225" t="n">
        <v>104.7</v>
      </c>
      <c r="N74" s="219" t="n">
        <v>136.9</v>
      </c>
      <c r="O74" s="219" t="n">
        <v>120.7</v>
      </c>
      <c r="Q74" s="220"/>
      <c r="R74" s="217"/>
    </row>
    <row r="75" customFormat="false" ht="28.5" hidden="false" customHeight="true" outlineLevel="0" collapsed="false">
      <c r="B75" s="218" t="s">
        <v>41</v>
      </c>
      <c r="C75" s="215" t="n">
        <v>120.9</v>
      </c>
      <c r="D75" s="219" t="n">
        <v>120.8</v>
      </c>
      <c r="E75" s="219" t="n">
        <v>116.5</v>
      </c>
      <c r="F75" s="219" t="n">
        <v>133.5</v>
      </c>
      <c r="G75" s="219" t="n">
        <v>137</v>
      </c>
      <c r="H75" s="219" t="n">
        <v>142.3</v>
      </c>
      <c r="I75" s="219" t="n">
        <v>129.8</v>
      </c>
      <c r="J75" s="219" t="n">
        <v>108.8</v>
      </c>
      <c r="K75" s="219" t="n">
        <v>108.6</v>
      </c>
      <c r="L75" s="225" t="n">
        <v>110.9</v>
      </c>
      <c r="M75" s="225" t="n">
        <v>102.5</v>
      </c>
      <c r="N75" s="219" t="n">
        <v>122.9</v>
      </c>
      <c r="O75" s="219" t="n">
        <v>118.8</v>
      </c>
      <c r="Q75" s="220"/>
      <c r="R75" s="217"/>
    </row>
    <row r="76" customFormat="false" ht="28.5" hidden="false" customHeight="true" outlineLevel="0" collapsed="false">
      <c r="B76" s="218" t="s">
        <v>42</v>
      </c>
      <c r="C76" s="215" t="n">
        <v>121.1</v>
      </c>
      <c r="D76" s="219" t="n">
        <v>119.9</v>
      </c>
      <c r="E76" s="219" t="n">
        <v>116.1</v>
      </c>
      <c r="F76" s="219" t="n">
        <v>133.1</v>
      </c>
      <c r="G76" s="219" t="n">
        <v>134.9</v>
      </c>
      <c r="H76" s="219" t="n">
        <v>139.1</v>
      </c>
      <c r="I76" s="219" t="n">
        <v>131</v>
      </c>
      <c r="J76" s="219" t="n">
        <v>109.1</v>
      </c>
      <c r="K76" s="219" t="n">
        <v>109.1</v>
      </c>
      <c r="L76" s="225" t="n">
        <v>110.6</v>
      </c>
      <c r="M76" s="225" t="n">
        <v>108</v>
      </c>
      <c r="N76" s="219" t="n">
        <v>109.4</v>
      </c>
      <c r="O76" s="219" t="n">
        <v>103.8</v>
      </c>
      <c r="Q76" s="220"/>
      <c r="R76" s="217"/>
    </row>
    <row r="77" customFormat="false" ht="28.5" hidden="false" customHeight="true" outlineLevel="0" collapsed="false">
      <c r="B77" s="218" t="s">
        <v>43</v>
      </c>
      <c r="C77" s="215" t="n">
        <v>120.9</v>
      </c>
      <c r="D77" s="219" t="n">
        <v>116.4</v>
      </c>
      <c r="E77" s="219" t="n">
        <v>113.9</v>
      </c>
      <c r="F77" s="219" t="n">
        <v>129.3</v>
      </c>
      <c r="G77" s="219" t="n">
        <v>124.7</v>
      </c>
      <c r="H77" s="219" t="n">
        <v>120.8</v>
      </c>
      <c r="I77" s="219" t="n">
        <v>130</v>
      </c>
      <c r="J77" s="219" t="n">
        <v>111.9</v>
      </c>
      <c r="K77" s="219" t="n">
        <v>110.6</v>
      </c>
      <c r="L77" s="225" t="n">
        <v>129.2</v>
      </c>
      <c r="M77" s="225" t="n">
        <v>111.6</v>
      </c>
      <c r="N77" s="219" t="n">
        <v>106.7</v>
      </c>
      <c r="O77" s="219" t="n">
        <v>101</v>
      </c>
      <c r="Q77" s="220"/>
      <c r="R77" s="217"/>
    </row>
    <row r="78" customFormat="false" ht="24" hidden="false" customHeight="true" outlineLevel="0" collapsed="false">
      <c r="B78" s="243"/>
      <c r="C78" s="244"/>
      <c r="D78" s="245"/>
      <c r="E78" s="245"/>
      <c r="F78" s="245"/>
      <c r="G78" s="245"/>
      <c r="H78" s="245"/>
      <c r="I78" s="245"/>
      <c r="J78" s="245"/>
      <c r="K78" s="245"/>
      <c r="L78" s="246"/>
      <c r="M78" s="245"/>
      <c r="N78" s="245"/>
      <c r="O78" s="245"/>
      <c r="Q78" s="220"/>
      <c r="R78" s="217"/>
    </row>
    <row r="79" customFormat="false" ht="30" hidden="false" customHeight="true" outlineLevel="0" collapsed="false">
      <c r="B79" s="117"/>
      <c r="C79" s="231"/>
      <c r="D79" s="231"/>
      <c r="E79" s="231"/>
      <c r="F79" s="231"/>
      <c r="G79" s="231"/>
      <c r="H79" s="231"/>
      <c r="I79" s="231"/>
      <c r="J79" s="231"/>
      <c r="K79" s="231"/>
      <c r="L79" s="232"/>
      <c r="M79" s="232"/>
      <c r="N79" s="231"/>
      <c r="O79" s="231"/>
      <c r="Q79" s="220"/>
      <c r="R79" s="217"/>
    </row>
    <row r="80" customFormat="false" ht="30" hidden="false" customHeight="true" outlineLevel="0" collapsed="false">
      <c r="B80" s="117"/>
      <c r="C80" s="231"/>
      <c r="D80" s="231"/>
      <c r="E80" s="231"/>
      <c r="F80" s="231"/>
      <c r="G80" s="231"/>
      <c r="H80" s="231"/>
      <c r="I80" s="231"/>
      <c r="J80" s="231"/>
      <c r="K80" s="231"/>
      <c r="L80" s="232"/>
      <c r="M80" s="231"/>
      <c r="N80" s="231"/>
      <c r="O80" s="231"/>
      <c r="Q80" s="220"/>
      <c r="R80" s="217"/>
    </row>
    <row r="81" customFormat="false" ht="30" hidden="false" customHeight="true" outlineLevel="0" collapsed="false">
      <c r="B81" s="119"/>
      <c r="C81" s="231"/>
      <c r="D81" s="247"/>
      <c r="E81" s="247"/>
      <c r="F81" s="247"/>
      <c r="G81" s="247"/>
      <c r="H81" s="247"/>
      <c r="I81" s="247"/>
      <c r="J81" s="247"/>
      <c r="K81" s="247"/>
      <c r="L81" s="248"/>
      <c r="M81" s="247"/>
      <c r="N81" s="247"/>
      <c r="O81" s="247"/>
      <c r="Q81" s="220"/>
      <c r="R81" s="217"/>
    </row>
    <row r="82" customFormat="false" ht="18" hidden="false" customHeight="true" outlineLevel="0" collapsed="false">
      <c r="B82" s="119"/>
      <c r="C82" s="231"/>
      <c r="D82" s="247"/>
      <c r="E82" s="247"/>
      <c r="F82" s="247"/>
      <c r="G82" s="247"/>
      <c r="H82" s="247"/>
      <c r="I82" s="247"/>
      <c r="J82" s="247"/>
      <c r="K82" s="247"/>
      <c r="L82" s="248"/>
      <c r="M82" s="247"/>
      <c r="N82" s="247"/>
      <c r="O82" s="247"/>
      <c r="Q82" s="220"/>
      <c r="R82" s="217"/>
    </row>
    <row r="83" customFormat="false" ht="17.25" hidden="false" customHeight="true" outlineLevel="0" collapsed="false">
      <c r="B83" s="119"/>
      <c r="C83" s="231"/>
      <c r="D83" s="247"/>
      <c r="E83" s="247"/>
      <c r="F83" s="247"/>
      <c r="G83" s="247"/>
      <c r="H83" s="247"/>
      <c r="I83" s="247"/>
      <c r="J83" s="247"/>
      <c r="K83" s="247"/>
      <c r="L83" s="248"/>
      <c r="M83" s="247"/>
      <c r="N83" s="247"/>
      <c r="O83" s="247"/>
      <c r="Q83" s="220"/>
      <c r="R83" s="217"/>
    </row>
    <row r="84" customFormat="false" ht="17.25" hidden="false" customHeight="true" outlineLevel="0" collapsed="false">
      <c r="B84" s="119"/>
      <c r="C84" s="231"/>
      <c r="D84" s="247"/>
      <c r="E84" s="247"/>
      <c r="F84" s="247"/>
      <c r="G84" s="247"/>
      <c r="H84" s="247"/>
      <c r="I84" s="247"/>
      <c r="J84" s="247"/>
      <c r="K84" s="247"/>
      <c r="L84" s="248"/>
      <c r="M84" s="247"/>
      <c r="N84" s="247"/>
      <c r="O84" s="247"/>
      <c r="Q84" s="220"/>
      <c r="R84" s="217"/>
    </row>
    <row r="85" customFormat="false" ht="17.25" hidden="false" customHeight="true" outlineLevel="0" collapsed="false">
      <c r="A85" s="249"/>
      <c r="B85" s="250"/>
      <c r="C85" s="251"/>
      <c r="D85" s="252"/>
      <c r="E85" s="252"/>
      <c r="F85" s="252"/>
      <c r="G85" s="252"/>
      <c r="H85" s="252"/>
      <c r="I85" s="252"/>
      <c r="J85" s="252"/>
      <c r="K85" s="252"/>
      <c r="L85" s="253"/>
      <c r="M85" s="252"/>
      <c r="N85" s="252"/>
      <c r="O85" s="252"/>
      <c r="Q85" s="220"/>
      <c r="R85" s="217"/>
    </row>
    <row r="86" customFormat="false" ht="17.25" hidden="false" customHeight="true" outlineLevel="0" collapsed="false">
      <c r="A86" s="137"/>
      <c r="B86" s="117"/>
      <c r="C86" s="231"/>
      <c r="D86" s="231"/>
      <c r="E86" s="231"/>
      <c r="F86" s="231"/>
      <c r="G86" s="231"/>
      <c r="H86" s="231"/>
      <c r="I86" s="231"/>
      <c r="J86" s="231"/>
      <c r="K86" s="231"/>
      <c r="L86" s="232"/>
      <c r="M86" s="231"/>
      <c r="N86" s="231"/>
      <c r="O86" s="231"/>
      <c r="Q86" s="220"/>
      <c r="R86" s="217"/>
    </row>
    <row r="87" customFormat="false" ht="17.25" hidden="false" customHeight="true" outlineLevel="0" collapsed="false">
      <c r="A87" s="137"/>
      <c r="B87" s="119"/>
      <c r="C87" s="231"/>
      <c r="D87" s="247"/>
      <c r="E87" s="247"/>
      <c r="F87" s="247"/>
      <c r="G87" s="247"/>
      <c r="H87" s="247"/>
      <c r="I87" s="247"/>
      <c r="J87" s="247"/>
      <c r="K87" s="247"/>
      <c r="L87" s="248"/>
      <c r="M87" s="248"/>
      <c r="N87" s="247"/>
      <c r="O87" s="247"/>
      <c r="Q87" s="220"/>
      <c r="R87" s="217"/>
    </row>
    <row r="88" customFormat="false" ht="17.25" hidden="false" customHeight="true" outlineLevel="0" collapsed="false">
      <c r="B88" s="119"/>
      <c r="C88" s="231"/>
      <c r="D88" s="247"/>
      <c r="E88" s="247"/>
      <c r="F88" s="247"/>
      <c r="G88" s="247"/>
      <c r="H88" s="247"/>
      <c r="I88" s="247"/>
      <c r="J88" s="247"/>
      <c r="K88" s="247"/>
      <c r="L88" s="248"/>
      <c r="M88" s="248"/>
      <c r="N88" s="247"/>
      <c r="O88" s="247"/>
      <c r="Q88" s="220"/>
      <c r="R88" s="217"/>
    </row>
    <row r="89" customFormat="false" ht="17.25" hidden="false" customHeight="true" outlineLevel="0" collapsed="false">
      <c r="B89" s="119"/>
      <c r="C89" s="231"/>
      <c r="D89" s="247"/>
      <c r="E89" s="247"/>
      <c r="F89" s="247"/>
      <c r="G89" s="247"/>
      <c r="H89" s="247"/>
      <c r="I89" s="247"/>
      <c r="J89" s="247"/>
      <c r="K89" s="247"/>
      <c r="L89" s="248"/>
      <c r="M89" s="248"/>
      <c r="N89" s="247"/>
      <c r="O89" s="247"/>
      <c r="Q89" s="220"/>
      <c r="R89" s="217"/>
    </row>
    <row r="90" customFormat="false" ht="17.25" hidden="false" customHeight="true" outlineLevel="0" collapsed="false">
      <c r="B90" s="119"/>
      <c r="C90" s="231"/>
      <c r="D90" s="247"/>
      <c r="E90" s="247"/>
      <c r="F90" s="247"/>
      <c r="G90" s="247"/>
      <c r="H90" s="247"/>
      <c r="I90" s="247"/>
      <c r="J90" s="247"/>
      <c r="K90" s="247"/>
      <c r="L90" s="248"/>
      <c r="M90" s="248"/>
      <c r="N90" s="247"/>
      <c r="O90" s="247"/>
      <c r="Q90" s="220"/>
      <c r="R90" s="217"/>
    </row>
    <row r="91" customFormat="false" ht="17.25" hidden="false" customHeight="true" outlineLevel="0" collapsed="false">
      <c r="C91" s="254"/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Q91" s="220"/>
      <c r="R91" s="217"/>
    </row>
    <row r="92" customFormat="false" ht="17.25" hidden="false" customHeight="true" outlineLevel="0" collapsed="false">
      <c r="B92" s="117"/>
      <c r="C92" s="231"/>
      <c r="D92" s="231"/>
      <c r="E92" s="231"/>
      <c r="F92" s="231"/>
      <c r="G92" s="231"/>
      <c r="H92" s="231"/>
      <c r="I92" s="231"/>
      <c r="J92" s="231"/>
      <c r="K92" s="231"/>
      <c r="L92" s="232"/>
      <c r="M92" s="232"/>
      <c r="N92" s="231"/>
      <c r="O92" s="231"/>
      <c r="Q92" s="220"/>
      <c r="R92" s="217"/>
    </row>
    <row r="93" customFormat="false" ht="17.25" hidden="false" customHeight="true" outlineLevel="0" collapsed="false">
      <c r="B93" s="119"/>
      <c r="C93" s="231"/>
      <c r="D93" s="247"/>
      <c r="E93" s="247"/>
      <c r="F93" s="247"/>
      <c r="G93" s="247"/>
      <c r="H93" s="247"/>
      <c r="I93" s="247"/>
      <c r="J93" s="247"/>
      <c r="K93" s="247"/>
      <c r="L93" s="248"/>
      <c r="M93" s="248"/>
      <c r="N93" s="247"/>
      <c r="O93" s="247"/>
      <c r="Q93" s="220"/>
      <c r="R93" s="217"/>
    </row>
    <row r="94" customFormat="false" ht="17.25" hidden="false" customHeight="true" outlineLevel="0" collapsed="false">
      <c r="B94" s="119"/>
      <c r="C94" s="231"/>
      <c r="D94" s="247"/>
      <c r="E94" s="247"/>
      <c r="F94" s="247"/>
      <c r="G94" s="247"/>
      <c r="H94" s="247"/>
      <c r="I94" s="247"/>
      <c r="J94" s="247"/>
      <c r="K94" s="247"/>
      <c r="L94" s="248"/>
      <c r="M94" s="248"/>
      <c r="N94" s="247"/>
      <c r="O94" s="247"/>
      <c r="Q94" s="220"/>
      <c r="R94" s="217"/>
    </row>
    <row r="95" customFormat="false" ht="17.25" hidden="false" customHeight="true" outlineLevel="0" collapsed="false">
      <c r="B95" s="119"/>
      <c r="C95" s="231"/>
      <c r="D95" s="247"/>
      <c r="E95" s="247"/>
      <c r="F95" s="247"/>
      <c r="G95" s="247"/>
      <c r="H95" s="247"/>
      <c r="I95" s="247"/>
      <c r="J95" s="247"/>
      <c r="K95" s="247"/>
      <c r="L95" s="248"/>
      <c r="M95" s="248"/>
      <c r="N95" s="247"/>
      <c r="O95" s="247"/>
      <c r="P95" s="254"/>
    </row>
    <row r="96" customFormat="false" ht="17.25" hidden="false" customHeight="true" outlineLevel="0" collapsed="false">
      <c r="B96" s="119"/>
      <c r="C96" s="231"/>
      <c r="D96" s="247"/>
      <c r="E96" s="247"/>
      <c r="F96" s="247"/>
      <c r="G96" s="247"/>
      <c r="H96" s="247"/>
      <c r="I96" s="247"/>
      <c r="J96" s="247"/>
      <c r="K96" s="247"/>
      <c r="L96" s="248"/>
      <c r="M96" s="248"/>
      <c r="N96" s="247"/>
      <c r="O96" s="247"/>
      <c r="P96" s="255"/>
    </row>
    <row r="97" customFormat="false" ht="17.25" hidden="false" customHeight="true" outlineLevel="0" collapsed="false">
      <c r="B97" s="239"/>
      <c r="C97" s="256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6"/>
      <c r="P97" s="254"/>
    </row>
    <row r="98" customFormat="false" ht="17.2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39"/>
      <c r="O98" s="239"/>
      <c r="P98" s="254"/>
    </row>
    <row r="99" customFormat="false" ht="17.25" hidden="false" customHeight="true" outlineLevel="0" collapsed="false">
      <c r="B99" s="239"/>
      <c r="C99" s="239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54"/>
    </row>
    <row r="100" customFormat="false" ht="17.25" hidden="false" customHeight="true" outlineLevel="0" collapsed="false">
      <c r="C100" s="135"/>
      <c r="D100" s="135"/>
      <c r="G100" s="135"/>
      <c r="H100" s="135"/>
      <c r="I100" s="135"/>
      <c r="N100" s="135"/>
      <c r="O100" s="135"/>
      <c r="P100" s="254"/>
    </row>
    <row r="101" customFormat="false" ht="26.25" hidden="false" customHeight="true" outlineLevel="0" collapsed="false">
      <c r="A101" s="137"/>
      <c r="C101" s="135"/>
      <c r="D101" s="135"/>
      <c r="G101" s="135"/>
      <c r="H101" s="135"/>
      <c r="I101" s="135"/>
      <c r="N101" s="135"/>
      <c r="O101" s="135"/>
      <c r="P101" s="254"/>
    </row>
    <row r="102" customFormat="false" ht="17.25" hidden="false" customHeight="true" outlineLevel="0" collapsed="false">
      <c r="C102" s="135"/>
      <c r="D102" s="135"/>
      <c r="G102" s="135"/>
      <c r="H102" s="135"/>
      <c r="I102" s="135"/>
      <c r="N102" s="135"/>
      <c r="O102" s="135"/>
      <c r="P102" s="254"/>
    </row>
    <row r="103" customFormat="false" ht="24" hidden="false" customHeight="true" outlineLevel="0" collapsed="false">
      <c r="C103" s="135"/>
      <c r="D103" s="135"/>
      <c r="G103" s="135"/>
      <c r="H103" s="135"/>
      <c r="I103" s="135"/>
      <c r="N103" s="135"/>
      <c r="O103" s="135"/>
      <c r="P103" s="254"/>
    </row>
    <row r="104" customFormat="false" ht="15" hidden="false" customHeight="true" outlineLevel="0" collapsed="false"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  <c r="M104" s="254"/>
      <c r="N104" s="254"/>
      <c r="O104" s="254"/>
      <c r="P104" s="254"/>
    </row>
    <row r="105" customFormat="false" ht="15" hidden="false" customHeight="true" outlineLevel="0" collapsed="false"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</row>
    <row r="106" customFormat="false" ht="15" hidden="false" customHeight="true" outlineLevel="0" collapsed="false"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  <c r="M106" s="254"/>
      <c r="N106" s="254"/>
      <c r="O106" s="254"/>
      <c r="P106" s="254"/>
    </row>
    <row r="107" customFormat="false" ht="15" hidden="false" customHeight="true" outlineLevel="0" collapsed="false"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4"/>
    </row>
    <row r="108" customFormat="false" ht="15" hidden="false" customHeight="true" outlineLevel="0" collapsed="false"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</row>
    <row r="109" customFormat="false" ht="15" hidden="false" customHeight="true" outlineLevel="0" collapsed="false"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  <c r="M109" s="254"/>
      <c r="N109" s="254"/>
      <c r="O109" s="254"/>
      <c r="P109" s="254"/>
    </row>
    <row r="110" customFormat="false" ht="15" hidden="false" customHeight="true" outlineLevel="0" collapsed="false"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  <c r="M110" s="254"/>
      <c r="N110" s="254"/>
      <c r="O110" s="254"/>
      <c r="P110" s="254"/>
    </row>
    <row r="111" customFormat="false" ht="15" hidden="false" customHeight="true" outlineLevel="0" collapsed="false"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  <c r="M111" s="254"/>
      <c r="N111" s="254"/>
      <c r="O111" s="254"/>
      <c r="P111" s="254"/>
    </row>
    <row r="112" customFormat="false" ht="15" hidden="false" customHeight="true" outlineLevel="0" collapsed="false"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  <c r="M112" s="254"/>
      <c r="N112" s="254"/>
      <c r="O112" s="254"/>
      <c r="P112" s="254"/>
    </row>
    <row r="113" customFormat="false" ht="15" hidden="false" customHeight="true" outlineLevel="0" collapsed="false"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  <c r="M113" s="254"/>
      <c r="N113" s="254"/>
      <c r="O113" s="254"/>
      <c r="P113" s="254"/>
    </row>
    <row r="114" customFormat="false" ht="15" hidden="false" customHeight="true" outlineLevel="0" collapsed="false"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  <c r="M114" s="254"/>
      <c r="N114" s="254"/>
      <c r="O114" s="254"/>
      <c r="P114" s="254"/>
    </row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</sheetData>
  <mergeCells count="16">
    <mergeCell ref="C1:N1"/>
    <mergeCell ref="F2:Q2"/>
    <mergeCell ref="K4:O4"/>
    <mergeCell ref="K5:O5"/>
    <mergeCell ref="D6:I6"/>
    <mergeCell ref="J6:M6"/>
    <mergeCell ref="D7:I7"/>
    <mergeCell ref="J7:M7"/>
    <mergeCell ref="H8:I8"/>
    <mergeCell ref="H9:I9"/>
    <mergeCell ref="D48:I48"/>
    <mergeCell ref="J48:M48"/>
    <mergeCell ref="D49:I49"/>
    <mergeCell ref="J49:M49"/>
    <mergeCell ref="H50:I50"/>
    <mergeCell ref="H51:I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pageBreakPreview" topLeftCell="A7" colorId="64" zoomScale="40" zoomScaleNormal="60" zoomScalePageLayoutView="4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1" width="18.99"/>
    <col collapsed="false" customWidth="true" hidden="false" outlineLevel="0" max="2" min="2" style="262" width="32.56"/>
    <col collapsed="false" customWidth="true" hidden="false" outlineLevel="0" max="3" min="3" style="263" width="33.14"/>
    <col collapsed="false" customWidth="true" hidden="false" outlineLevel="0" max="4" min="4" style="262" width="32.41"/>
    <col collapsed="false" customWidth="true" hidden="false" outlineLevel="0" max="5" min="5" style="264" width="35.85"/>
    <col collapsed="false" customWidth="true" hidden="false" outlineLevel="0" max="6" min="6" style="262" width="32.7"/>
    <col collapsed="false" customWidth="true" hidden="false" outlineLevel="0" max="7" min="7" style="262" width="37.41"/>
    <col collapsed="false" customWidth="true" hidden="false" outlineLevel="0" max="8" min="8" style="262" width="31.56"/>
    <col collapsed="false" customWidth="true" hidden="false" outlineLevel="0" max="9" min="9" style="265" width="28.99"/>
    <col collapsed="false" customWidth="true" hidden="false" outlineLevel="0" max="10" min="10" style="262" width="27.56"/>
    <col collapsed="false" customWidth="true" hidden="false" outlineLevel="0" max="11" min="11" style="262" width="34.56"/>
    <col collapsed="false" customWidth="true" hidden="false" outlineLevel="0" max="12" min="12" style="262" width="27.28"/>
    <col collapsed="false" customWidth="true" hidden="false" outlineLevel="0" max="13" min="13" style="262" width="26.99"/>
    <col collapsed="false" customWidth="true" hidden="false" outlineLevel="0" max="14" min="14" style="262" width="26.7"/>
    <col collapsed="false" customWidth="true" hidden="false" outlineLevel="0" max="15" min="15" style="262" width="26.84"/>
    <col collapsed="false" customWidth="false" hidden="false" outlineLevel="0" max="29" min="16" style="261" width="9.14"/>
    <col collapsed="false" customWidth="false" hidden="false" outlineLevel="0" max="257" min="30" style="262" width="9.14"/>
  </cols>
  <sheetData>
    <row r="1" s="271" customFormat="true" ht="57" hidden="false" customHeight="true" outlineLevel="0" collapsed="false">
      <c r="A1" s="266"/>
      <c r="B1" s="267" t="s">
        <v>148</v>
      </c>
      <c r="C1" s="268" t="s">
        <v>149</v>
      </c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9"/>
      <c r="P1" s="270"/>
      <c r="Q1" s="270"/>
      <c r="R1" s="270"/>
      <c r="S1" s="270"/>
      <c r="T1" s="270"/>
      <c r="U1" s="270"/>
      <c r="V1" s="270"/>
      <c r="W1" s="270"/>
      <c r="X1" s="270"/>
      <c r="Y1" s="270"/>
      <c r="Z1" s="270"/>
      <c r="AA1" s="270"/>
      <c r="AB1" s="270"/>
      <c r="AC1" s="270"/>
    </row>
    <row r="2" s="272" customFormat="true" ht="42" hidden="false" customHeight="true" outlineLevel="0" collapsed="false">
      <c r="B2" s="267"/>
      <c r="C2" s="273" t="s">
        <v>150</v>
      </c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4"/>
    </row>
    <row r="3" s="272" customFormat="true" ht="16.5" hidden="false" customHeight="true" outlineLevel="0" collapsed="false">
      <c r="B3" s="267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4"/>
    </row>
    <row r="4" s="261" customFormat="true" ht="27" hidden="false" customHeight="true" outlineLevel="0" collapsed="false">
      <c r="B4" s="267"/>
      <c r="C4" s="276"/>
      <c r="D4" s="276"/>
      <c r="E4" s="276"/>
      <c r="F4" s="277"/>
      <c r="I4" s="278"/>
      <c r="J4" s="279" t="s">
        <v>14</v>
      </c>
      <c r="K4" s="279"/>
      <c r="L4" s="279"/>
      <c r="M4" s="279"/>
      <c r="N4" s="279"/>
      <c r="O4" s="279"/>
      <c r="P4" s="280"/>
      <c r="Q4" s="280"/>
      <c r="R4" s="280"/>
      <c r="S4" s="280"/>
    </row>
    <row r="5" s="261" customFormat="true" ht="36" hidden="false" customHeight="true" outlineLevel="0" collapsed="false">
      <c r="B5" s="281"/>
      <c r="C5" s="281"/>
      <c r="D5" s="282"/>
      <c r="E5" s="283"/>
      <c r="F5" s="284"/>
      <c r="G5" s="284"/>
      <c r="H5" s="284"/>
      <c r="I5" s="284"/>
      <c r="J5" s="285"/>
      <c r="K5" s="286" t="s">
        <v>151</v>
      </c>
      <c r="L5" s="286"/>
      <c r="M5" s="286"/>
      <c r="N5" s="286"/>
      <c r="O5" s="286"/>
      <c r="P5" s="287"/>
      <c r="Q5" s="287"/>
    </row>
    <row r="6" s="261" customFormat="true" ht="257.25" hidden="false" customHeight="true" outlineLevel="0" collapsed="false">
      <c r="B6" s="288" t="s">
        <v>16</v>
      </c>
      <c r="C6" s="289" t="s">
        <v>152</v>
      </c>
      <c r="D6" s="290" t="s">
        <v>153</v>
      </c>
      <c r="E6" s="290" t="s">
        <v>154</v>
      </c>
      <c r="F6" s="290" t="s">
        <v>155</v>
      </c>
      <c r="G6" s="290" t="s">
        <v>156</v>
      </c>
      <c r="H6" s="290" t="s">
        <v>157</v>
      </c>
      <c r="I6" s="290" t="s">
        <v>158</v>
      </c>
      <c r="J6" s="290" t="s">
        <v>159</v>
      </c>
      <c r="K6" s="290" t="s">
        <v>160</v>
      </c>
      <c r="L6" s="290" t="s">
        <v>161</v>
      </c>
      <c r="M6" s="290" t="s">
        <v>50</v>
      </c>
      <c r="N6" s="291" t="s">
        <v>162</v>
      </c>
      <c r="O6" s="292" t="s">
        <v>163</v>
      </c>
    </row>
    <row r="7" s="261" customFormat="true" ht="189.75" hidden="false" customHeight="true" outlineLevel="0" collapsed="false">
      <c r="B7" s="293" t="s">
        <v>28</v>
      </c>
      <c r="C7" s="294" t="s">
        <v>164</v>
      </c>
      <c r="D7" s="295" t="s">
        <v>165</v>
      </c>
      <c r="E7" s="295" t="s">
        <v>166</v>
      </c>
      <c r="F7" s="295" t="s">
        <v>167</v>
      </c>
      <c r="G7" s="295" t="s">
        <v>168</v>
      </c>
      <c r="H7" s="295" t="s">
        <v>169</v>
      </c>
      <c r="I7" s="295" t="s">
        <v>170</v>
      </c>
      <c r="J7" s="295" t="s">
        <v>171</v>
      </c>
      <c r="K7" s="295" t="s">
        <v>172</v>
      </c>
      <c r="L7" s="295" t="s">
        <v>173</v>
      </c>
      <c r="M7" s="295" t="s">
        <v>174</v>
      </c>
      <c r="N7" s="295" t="s">
        <v>175</v>
      </c>
      <c r="O7" s="296" t="s">
        <v>176</v>
      </c>
      <c r="R7" s="261" t="s">
        <v>177</v>
      </c>
    </row>
    <row r="8" s="261" customFormat="true" ht="24" hidden="false" customHeight="true" outlineLevel="0" collapsed="false">
      <c r="B8" s="80"/>
      <c r="C8" s="297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9"/>
    </row>
    <row r="9" s="300" customFormat="true" ht="45.75" hidden="false" customHeight="true" outlineLevel="0" collapsed="false">
      <c r="B9" s="301" t="n">
        <v>2011</v>
      </c>
      <c r="C9" s="302" t="n">
        <v>115.730176839703</v>
      </c>
      <c r="D9" s="302" t="n">
        <v>113.860795771478</v>
      </c>
      <c r="E9" s="302" t="n">
        <v>112.316645234411</v>
      </c>
      <c r="F9" s="302" t="n">
        <v>131.16166480127</v>
      </c>
      <c r="G9" s="302" t="n">
        <v>103.515325482178</v>
      </c>
      <c r="H9" s="302" t="n">
        <v>124.156381536705</v>
      </c>
      <c r="I9" s="303" t="n">
        <v>116.030286289929</v>
      </c>
      <c r="J9" s="302" t="n">
        <v>129.825809799125</v>
      </c>
      <c r="K9" s="302" t="n">
        <v>115.798251667817</v>
      </c>
      <c r="L9" s="302" t="n">
        <v>115.830830481246</v>
      </c>
      <c r="M9" s="302" t="n">
        <v>102.829322065038</v>
      </c>
      <c r="N9" s="302" t="n">
        <v>109.355162044771</v>
      </c>
      <c r="O9" s="302" t="n">
        <v>126.221227428087</v>
      </c>
      <c r="P9" s="304"/>
    </row>
    <row r="10" s="300" customFormat="true" ht="45.75" hidden="false" customHeight="true" outlineLevel="0" collapsed="false">
      <c r="B10" s="305" t="s">
        <v>40</v>
      </c>
      <c r="C10" s="302" t="n">
        <v>113.581272294811</v>
      </c>
      <c r="D10" s="306" t="n">
        <v>108.076522134629</v>
      </c>
      <c r="E10" s="306" t="n">
        <v>106.397371978319</v>
      </c>
      <c r="F10" s="306" t="n">
        <v>127.672101664648</v>
      </c>
      <c r="G10" s="306" t="n">
        <v>107.179275645843</v>
      </c>
      <c r="H10" s="306" t="n">
        <v>126.122160304463</v>
      </c>
      <c r="I10" s="306" t="n">
        <v>118.381300766901</v>
      </c>
      <c r="J10" s="306" t="n">
        <v>135.073818719044</v>
      </c>
      <c r="K10" s="306" t="n">
        <v>117.600324412234</v>
      </c>
      <c r="L10" s="306" t="n">
        <v>115.748976759367</v>
      </c>
      <c r="M10" s="307" t="n">
        <v>100.403996285499</v>
      </c>
      <c r="N10" s="306" t="n">
        <v>112.646237066746</v>
      </c>
      <c r="O10" s="306" t="n">
        <v>123.098269919049</v>
      </c>
      <c r="P10" s="304"/>
    </row>
    <row r="11" s="300" customFormat="true" ht="46.15" hidden="false" customHeight="true" outlineLevel="0" collapsed="false">
      <c r="B11" s="305" t="s">
        <v>41</v>
      </c>
      <c r="C11" s="302" t="n">
        <v>114.870042658297</v>
      </c>
      <c r="D11" s="306" t="n">
        <v>109.58054671997</v>
      </c>
      <c r="E11" s="306" t="n">
        <v>109.270165822309</v>
      </c>
      <c r="F11" s="306" t="n">
        <v>133.431215519428</v>
      </c>
      <c r="G11" s="306" t="n">
        <v>106.685490163909</v>
      </c>
      <c r="H11" s="306" t="n">
        <v>134.49816010786</v>
      </c>
      <c r="I11" s="306" t="n">
        <v>114.648642159066</v>
      </c>
      <c r="J11" s="306" t="n">
        <v>128.609250243086</v>
      </c>
      <c r="K11" s="306" t="n">
        <v>112.946003536292</v>
      </c>
      <c r="L11" s="306" t="n">
        <v>115.3618362671</v>
      </c>
      <c r="M11" s="306" t="n">
        <v>101.40559028391</v>
      </c>
      <c r="N11" s="306" t="n">
        <v>110.424386234766</v>
      </c>
      <c r="O11" s="306" t="n">
        <v>130.935429319869</v>
      </c>
      <c r="P11" s="304"/>
    </row>
    <row r="12" s="308" customFormat="true" ht="46.15" hidden="false" customHeight="true" outlineLevel="0" collapsed="false">
      <c r="A12" s="300"/>
      <c r="B12" s="305" t="s">
        <v>42</v>
      </c>
      <c r="C12" s="302" t="n">
        <v>115.879307117813</v>
      </c>
      <c r="D12" s="306" t="n">
        <v>115.198245657922</v>
      </c>
      <c r="E12" s="306" t="n">
        <v>115.811991215079</v>
      </c>
      <c r="F12" s="306" t="n">
        <v>133.682783596051</v>
      </c>
      <c r="G12" s="306" t="n">
        <v>100.604408307277</v>
      </c>
      <c r="H12" s="306" t="n">
        <v>123.053597639871</v>
      </c>
      <c r="I12" s="306" t="n">
        <v>115.7570876753</v>
      </c>
      <c r="J12" s="306" t="n">
        <v>131.339530178184</v>
      </c>
      <c r="K12" s="306" t="n">
        <v>109.086722649074</v>
      </c>
      <c r="L12" s="307" t="n">
        <v>109.850728545685</v>
      </c>
      <c r="M12" s="306" t="n">
        <v>101.43231601986</v>
      </c>
      <c r="N12" s="306" t="n">
        <v>106.637953513596</v>
      </c>
      <c r="O12" s="306" t="n">
        <v>122.815949551076</v>
      </c>
      <c r="P12" s="304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</row>
    <row r="13" s="308" customFormat="true" ht="46.15" hidden="false" customHeight="true" outlineLevel="0" collapsed="false">
      <c r="A13" s="300"/>
      <c r="B13" s="305" t="s">
        <v>43</v>
      </c>
      <c r="C13" s="302" t="n">
        <v>118.008725820356</v>
      </c>
      <c r="D13" s="306" t="n">
        <v>120.870137150788</v>
      </c>
      <c r="E13" s="306" t="n">
        <v>116.342956116707</v>
      </c>
      <c r="F13" s="306" t="n">
        <v>129.591696123531</v>
      </c>
      <c r="G13" s="306" t="n">
        <v>100.230796387693</v>
      </c>
      <c r="H13" s="306" t="n">
        <v>116.697698963328</v>
      </c>
      <c r="I13" s="306" t="n">
        <v>115.509745405025</v>
      </c>
      <c r="J13" s="306" t="n">
        <v>125.792070417693</v>
      </c>
      <c r="K13" s="306" t="n">
        <v>123.557362557487</v>
      </c>
      <c r="L13" s="306" t="n">
        <v>120.639492597215</v>
      </c>
      <c r="M13" s="306" t="n">
        <v>108.3234440926</v>
      </c>
      <c r="N13" s="306" t="n">
        <v>107.816560343447</v>
      </c>
      <c r="O13" s="306" t="n">
        <v>128.070847935978</v>
      </c>
      <c r="P13" s="304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</row>
    <row r="14" s="308" customFormat="true" ht="24.75" hidden="false" customHeight="true" outlineLevel="0" collapsed="false">
      <c r="A14" s="300"/>
      <c r="B14" s="309"/>
      <c r="C14" s="310"/>
      <c r="D14" s="311"/>
      <c r="E14" s="312"/>
      <c r="F14" s="311"/>
      <c r="G14" s="311"/>
      <c r="H14" s="311"/>
      <c r="I14" s="313"/>
      <c r="J14" s="311"/>
      <c r="K14" s="311"/>
      <c r="L14" s="311"/>
      <c r="M14" s="311"/>
      <c r="N14" s="311"/>
      <c r="O14" s="311"/>
      <c r="P14" s="304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</row>
    <row r="15" s="308" customFormat="true" ht="46.15" hidden="false" customHeight="true" outlineLevel="0" collapsed="false">
      <c r="A15" s="300"/>
      <c r="B15" s="301" t="n">
        <v>2012</v>
      </c>
      <c r="C15" s="302" t="n">
        <v>108.4</v>
      </c>
      <c r="D15" s="302" t="n">
        <v>111</v>
      </c>
      <c r="E15" s="302" t="n">
        <v>118</v>
      </c>
      <c r="F15" s="302" t="n">
        <v>106.8</v>
      </c>
      <c r="G15" s="302" t="n">
        <v>100.1</v>
      </c>
      <c r="H15" s="302" t="n">
        <v>106.8</v>
      </c>
      <c r="I15" s="303" t="n">
        <v>103.5</v>
      </c>
      <c r="J15" s="302" t="n">
        <v>110.3</v>
      </c>
      <c r="K15" s="302" t="n">
        <v>101.7</v>
      </c>
      <c r="L15" s="302" t="n">
        <v>116.8</v>
      </c>
      <c r="M15" s="302" t="n">
        <v>100.9</v>
      </c>
      <c r="N15" s="302" t="n">
        <v>103.8</v>
      </c>
      <c r="O15" s="302" t="n">
        <v>103.5</v>
      </c>
      <c r="P15" s="304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s="314" customFormat="true" ht="46.15" hidden="false" customHeight="true" outlineLevel="0" collapsed="false">
      <c r="B16" s="305" t="s">
        <v>40</v>
      </c>
      <c r="C16" s="302" t="n">
        <v>107.138298682061</v>
      </c>
      <c r="D16" s="306" t="n">
        <v>109.899903343654</v>
      </c>
      <c r="E16" s="306" t="n">
        <v>120.917536634422</v>
      </c>
      <c r="F16" s="306" t="n">
        <v>104.572925060435</v>
      </c>
      <c r="G16" s="306" t="n">
        <v>101.376615789089</v>
      </c>
      <c r="H16" s="306" t="n">
        <v>108.359895682411</v>
      </c>
      <c r="I16" s="306" t="n">
        <v>100.453406514736</v>
      </c>
      <c r="J16" s="306" t="n">
        <v>108.319146521394</v>
      </c>
      <c r="K16" s="306" t="n">
        <v>97.0251256281407</v>
      </c>
      <c r="L16" s="306" t="n">
        <v>111.50328665333</v>
      </c>
      <c r="M16" s="307" t="n">
        <v>100.561403508772</v>
      </c>
      <c r="N16" s="306" t="n">
        <v>101.454321999181</v>
      </c>
      <c r="O16" s="306" t="n">
        <v>102.023213715259</v>
      </c>
      <c r="P16" s="315"/>
    </row>
    <row r="17" s="308" customFormat="true" ht="46.15" hidden="false" customHeight="true" outlineLevel="0" collapsed="false">
      <c r="A17" s="300"/>
      <c r="B17" s="305" t="s">
        <v>41</v>
      </c>
      <c r="C17" s="302" t="n">
        <v>111.772687062093</v>
      </c>
      <c r="D17" s="306" t="n">
        <v>115.81868640148</v>
      </c>
      <c r="E17" s="306" t="n">
        <v>124.183952403923</v>
      </c>
      <c r="F17" s="306" t="n">
        <v>107.175906452427</v>
      </c>
      <c r="G17" s="306" t="n">
        <v>96.1089174070418</v>
      </c>
      <c r="H17" s="306" t="n">
        <v>111.103021477976</v>
      </c>
      <c r="I17" s="306" t="n">
        <v>104.288475477168</v>
      </c>
      <c r="J17" s="306" t="n">
        <v>115.973229746806</v>
      </c>
      <c r="K17" s="306" t="n">
        <v>98.8080808080808</v>
      </c>
      <c r="L17" s="306" t="n">
        <v>122.405929304447</v>
      </c>
      <c r="M17" s="306" t="n">
        <v>102.283267927221</v>
      </c>
      <c r="N17" s="306" t="n">
        <v>108.315877670716</v>
      </c>
      <c r="O17" s="306" t="n">
        <v>111.905233941316</v>
      </c>
      <c r="P17" s="304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</row>
    <row r="18" s="308" customFormat="true" ht="46.15" hidden="false" customHeight="true" outlineLevel="0" collapsed="false">
      <c r="A18" s="300"/>
      <c r="B18" s="305" t="s">
        <v>42</v>
      </c>
      <c r="C18" s="302" t="n">
        <v>110.179736445206</v>
      </c>
      <c r="D18" s="306" t="n">
        <v>114.999712565504</v>
      </c>
      <c r="E18" s="306" t="n">
        <v>114.491168093033</v>
      </c>
      <c r="F18" s="306" t="n">
        <v>107.339771157011</v>
      </c>
      <c r="G18" s="306" t="n">
        <v>98.1138740044007</v>
      </c>
      <c r="H18" s="306" t="n">
        <v>110.225123316938</v>
      </c>
      <c r="I18" s="306" t="n">
        <v>104.045197537608</v>
      </c>
      <c r="J18" s="306" t="n">
        <v>108.167682949522</v>
      </c>
      <c r="K18" s="306" t="n">
        <v>109.10389275714</v>
      </c>
      <c r="L18" s="307" t="n">
        <v>123.028558023965</v>
      </c>
      <c r="M18" s="306" t="n">
        <v>103.589487344816</v>
      </c>
      <c r="N18" s="306" t="n">
        <v>101.672144001014</v>
      </c>
      <c r="O18" s="306" t="n">
        <v>107.786808548421</v>
      </c>
      <c r="P18" s="304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</row>
    <row r="19" s="308" customFormat="true" ht="46.15" hidden="false" customHeight="true" outlineLevel="0" collapsed="false">
      <c r="A19" s="300"/>
      <c r="B19" s="305" t="s">
        <v>43</v>
      </c>
      <c r="C19" s="302" t="n">
        <v>104.910426601366</v>
      </c>
      <c r="D19" s="306" t="n">
        <v>104.138139464599</v>
      </c>
      <c r="E19" s="306" t="n">
        <v>114.194184327255</v>
      </c>
      <c r="F19" s="306" t="n">
        <v>107.470658050903</v>
      </c>
      <c r="G19" s="306" t="n">
        <v>104.129846066135</v>
      </c>
      <c r="H19" s="306" t="n">
        <v>99.2149581793425</v>
      </c>
      <c r="I19" s="306" t="n">
        <v>104.80987654321</v>
      </c>
      <c r="J19" s="306" t="n">
        <v>108.793644156387</v>
      </c>
      <c r="K19" s="306" t="n">
        <v>102.075298438935</v>
      </c>
      <c r="L19" s="306" t="n">
        <v>112.399228881879</v>
      </c>
      <c r="M19" s="306" t="n">
        <v>97.3435861586858</v>
      </c>
      <c r="N19" s="306" t="n">
        <v>103.391954809997</v>
      </c>
      <c r="O19" s="306" t="n">
        <v>93.6658952601354</v>
      </c>
      <c r="P19" s="304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</row>
    <row r="20" s="308" customFormat="true" ht="24.75" hidden="false" customHeight="true" outlineLevel="0" collapsed="false">
      <c r="A20" s="300"/>
      <c r="B20" s="316"/>
      <c r="C20" s="317"/>
      <c r="D20" s="318"/>
      <c r="E20" s="319"/>
      <c r="F20" s="318"/>
      <c r="G20" s="318"/>
      <c r="H20" s="318"/>
      <c r="I20" s="320"/>
      <c r="J20" s="318"/>
      <c r="K20" s="318"/>
      <c r="L20" s="318"/>
      <c r="M20" s="318"/>
      <c r="N20" s="318"/>
      <c r="O20" s="318"/>
      <c r="P20" s="304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</row>
    <row r="21" s="314" customFormat="true" ht="46.15" hidden="false" customHeight="true" outlineLevel="0" collapsed="false">
      <c r="B21" s="301" t="n">
        <v>2013</v>
      </c>
      <c r="C21" s="302" t="n">
        <v>106.9</v>
      </c>
      <c r="D21" s="302" t="n">
        <v>107.6</v>
      </c>
      <c r="E21" s="302" t="n">
        <v>97.8</v>
      </c>
      <c r="F21" s="302" t="n">
        <v>105.8</v>
      </c>
      <c r="G21" s="302" t="n">
        <v>106.7</v>
      </c>
      <c r="H21" s="302" t="n">
        <v>111.6</v>
      </c>
      <c r="I21" s="303" t="n">
        <v>109.1</v>
      </c>
      <c r="J21" s="302" t="n">
        <v>102.7</v>
      </c>
      <c r="K21" s="302" t="n">
        <v>124.8</v>
      </c>
      <c r="L21" s="302" t="n">
        <v>110.5</v>
      </c>
      <c r="M21" s="302" t="n">
        <v>100.1</v>
      </c>
      <c r="N21" s="302" t="n">
        <v>112.8</v>
      </c>
      <c r="O21" s="302" t="n">
        <v>109.1</v>
      </c>
      <c r="P21" s="315"/>
    </row>
    <row r="22" s="314" customFormat="true" ht="46.15" hidden="false" customHeight="true" outlineLevel="0" collapsed="false">
      <c r="B22" s="305" t="s">
        <v>40</v>
      </c>
      <c r="C22" s="302" t="n">
        <v>105.9</v>
      </c>
      <c r="D22" s="306" t="n">
        <v>102.6</v>
      </c>
      <c r="E22" s="306" t="n">
        <v>102.7</v>
      </c>
      <c r="F22" s="306" t="n">
        <v>115.2</v>
      </c>
      <c r="G22" s="306" t="n">
        <v>105.5</v>
      </c>
      <c r="H22" s="306" t="n">
        <v>114.3</v>
      </c>
      <c r="I22" s="306" t="n">
        <v>115.8</v>
      </c>
      <c r="J22" s="306" t="n">
        <v>99.7</v>
      </c>
      <c r="K22" s="306" t="n">
        <v>123.7</v>
      </c>
      <c r="L22" s="306" t="n">
        <v>110</v>
      </c>
      <c r="M22" s="307" t="n">
        <v>100.9</v>
      </c>
      <c r="N22" s="306" t="n">
        <v>112.8</v>
      </c>
      <c r="O22" s="306" t="n">
        <v>106.6</v>
      </c>
      <c r="P22" s="315"/>
    </row>
    <row r="23" s="314" customFormat="true" ht="46.15" hidden="false" customHeight="true" outlineLevel="0" collapsed="false">
      <c r="B23" s="305" t="s">
        <v>41</v>
      </c>
      <c r="C23" s="302" t="n">
        <v>108.7</v>
      </c>
      <c r="D23" s="306" t="n">
        <v>107.8</v>
      </c>
      <c r="E23" s="306" t="n">
        <v>95.8</v>
      </c>
      <c r="F23" s="306" t="n">
        <v>111.1</v>
      </c>
      <c r="G23" s="306" t="n">
        <v>111.8</v>
      </c>
      <c r="H23" s="306" t="n">
        <v>116.6</v>
      </c>
      <c r="I23" s="306" t="n">
        <v>110.9</v>
      </c>
      <c r="J23" s="306" t="n">
        <v>106.9</v>
      </c>
      <c r="K23" s="306" t="n">
        <v>126.4</v>
      </c>
      <c r="L23" s="306" t="n">
        <v>114.6</v>
      </c>
      <c r="M23" s="306" t="n">
        <v>102.6</v>
      </c>
      <c r="N23" s="306" t="n">
        <v>115</v>
      </c>
      <c r="O23" s="306" t="n">
        <v>107</v>
      </c>
      <c r="P23" s="315"/>
    </row>
    <row r="24" s="314" customFormat="true" ht="46.15" hidden="false" customHeight="true" outlineLevel="0" collapsed="false">
      <c r="B24" s="305" t="s">
        <v>42</v>
      </c>
      <c r="C24" s="302" t="n">
        <v>106.8</v>
      </c>
      <c r="D24" s="306" t="n">
        <v>107.8</v>
      </c>
      <c r="E24" s="306" t="n">
        <v>96.2</v>
      </c>
      <c r="F24" s="306" t="n">
        <v>105.8</v>
      </c>
      <c r="G24" s="306" t="n">
        <v>108.2</v>
      </c>
      <c r="H24" s="306" t="n">
        <v>106.3</v>
      </c>
      <c r="I24" s="306" t="n">
        <v>109.5</v>
      </c>
      <c r="J24" s="306" t="n">
        <v>104.8</v>
      </c>
      <c r="K24" s="306" t="n">
        <v>123.5</v>
      </c>
      <c r="L24" s="307" t="n">
        <v>114.6</v>
      </c>
      <c r="M24" s="306" t="n">
        <v>97.4</v>
      </c>
      <c r="N24" s="306" t="n">
        <v>108</v>
      </c>
      <c r="O24" s="306" t="n">
        <v>105.6</v>
      </c>
      <c r="P24" s="315"/>
    </row>
    <row r="25" s="314" customFormat="true" ht="46.15" hidden="false" customHeight="true" outlineLevel="0" collapsed="false">
      <c r="B25" s="305" t="s">
        <v>43</v>
      </c>
      <c r="C25" s="302" t="n">
        <v>106.3</v>
      </c>
      <c r="D25" s="306" t="n">
        <v>111</v>
      </c>
      <c r="E25" s="306" t="n">
        <v>97.4</v>
      </c>
      <c r="F25" s="306" t="n">
        <v>95.5</v>
      </c>
      <c r="G25" s="306" t="n">
        <v>102.6</v>
      </c>
      <c r="H25" s="306" t="n">
        <v>110.6</v>
      </c>
      <c r="I25" s="306" t="n">
        <v>102</v>
      </c>
      <c r="J25" s="306" t="n">
        <v>98.9</v>
      </c>
      <c r="K25" s="306" t="n">
        <v>125.4</v>
      </c>
      <c r="L25" s="306" t="n">
        <v>105.1</v>
      </c>
      <c r="M25" s="306" t="n">
        <v>99.5</v>
      </c>
      <c r="N25" s="306" t="n">
        <v>114.3</v>
      </c>
      <c r="O25" s="306" t="n">
        <v>117</v>
      </c>
      <c r="P25" s="315"/>
    </row>
    <row r="26" s="314" customFormat="true" ht="24.75" hidden="false" customHeight="true" outlineLevel="0" collapsed="false">
      <c r="B26" s="305"/>
      <c r="C26" s="302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15"/>
    </row>
    <row r="27" s="314" customFormat="true" ht="46.15" hidden="false" customHeight="true" outlineLevel="0" collapsed="false">
      <c r="B27" s="301" t="n">
        <v>2014</v>
      </c>
      <c r="C27" s="302" t="n">
        <v>91.6989464194305</v>
      </c>
      <c r="D27" s="302" t="n">
        <v>87.0383451565068</v>
      </c>
      <c r="E27" s="302" t="n">
        <v>95.9171733102694</v>
      </c>
      <c r="F27" s="302" t="n">
        <v>104.070962391375</v>
      </c>
      <c r="G27" s="302" t="n">
        <v>93.8831972619882</v>
      </c>
      <c r="H27" s="302" t="n">
        <v>94.6912343637168</v>
      </c>
      <c r="I27" s="303" t="n">
        <v>92.8313363679043</v>
      </c>
      <c r="J27" s="302" t="n">
        <v>79.2938311688312</v>
      </c>
      <c r="K27" s="302" t="n">
        <v>106.147859922179</v>
      </c>
      <c r="L27" s="302" t="n">
        <v>102.382115523298</v>
      </c>
      <c r="M27" s="302" t="n">
        <v>92.7055803065771</v>
      </c>
      <c r="N27" s="302" t="n">
        <v>100.234652940731</v>
      </c>
      <c r="O27" s="302" t="n">
        <v>106.046184012641</v>
      </c>
      <c r="P27" s="315"/>
    </row>
    <row r="28" s="314" customFormat="true" ht="46.15" hidden="false" customHeight="true" outlineLevel="0" collapsed="false">
      <c r="B28" s="305" t="s">
        <v>40</v>
      </c>
      <c r="C28" s="302" t="n">
        <v>103.282773564464</v>
      </c>
      <c r="D28" s="306" t="n">
        <v>106.405430153631</v>
      </c>
      <c r="E28" s="306" t="n">
        <v>97.1785383903793</v>
      </c>
      <c r="F28" s="306" t="n">
        <v>109.335562055997</v>
      </c>
      <c r="G28" s="306" t="n">
        <v>102.8029087433</v>
      </c>
      <c r="H28" s="306" t="n">
        <v>104.92340077184</v>
      </c>
      <c r="I28" s="306" t="n">
        <v>103.85641025641</v>
      </c>
      <c r="J28" s="306" t="n">
        <v>88.3354350567465</v>
      </c>
      <c r="K28" s="306" t="n">
        <v>100.7202680067</v>
      </c>
      <c r="L28" s="306" t="n">
        <v>111.046376136099</v>
      </c>
      <c r="M28" s="307" t="n">
        <v>90.6952611553096</v>
      </c>
      <c r="N28" s="306" t="n">
        <v>103.363750223654</v>
      </c>
      <c r="O28" s="306" t="n">
        <v>115.676099089396</v>
      </c>
      <c r="P28" s="315"/>
    </row>
    <row r="29" s="314" customFormat="true" ht="46.15" hidden="false" customHeight="true" outlineLevel="0" collapsed="false">
      <c r="B29" s="305" t="s">
        <v>41</v>
      </c>
      <c r="C29" s="302" t="n">
        <v>92.1621005892049</v>
      </c>
      <c r="D29" s="306" t="n">
        <v>86.0262214121936</v>
      </c>
      <c r="E29" s="306" t="n">
        <v>96.9240129799892</v>
      </c>
      <c r="F29" s="306" t="n">
        <v>102.727144270171</v>
      </c>
      <c r="G29" s="306" t="n">
        <v>96.3056544542705</v>
      </c>
      <c r="H29" s="306" t="n">
        <v>94.231669631988</v>
      </c>
      <c r="I29" s="306" t="n">
        <v>96.8341866053704</v>
      </c>
      <c r="J29" s="306" t="n">
        <v>79.7727787423568</v>
      </c>
      <c r="K29" s="306" t="n">
        <v>110.755296781498</v>
      </c>
      <c r="L29" s="306" t="n">
        <v>106.066456660908</v>
      </c>
      <c r="M29" s="306" t="n">
        <v>92.7915674940497</v>
      </c>
      <c r="N29" s="306" t="n">
        <v>100.723175243861</v>
      </c>
      <c r="O29" s="306" t="n">
        <v>108.770912704986</v>
      </c>
      <c r="P29" s="315"/>
    </row>
    <row r="30" s="314" customFormat="true" ht="46.15" hidden="false" customHeight="true" outlineLevel="0" collapsed="false">
      <c r="B30" s="305" t="s">
        <v>42</v>
      </c>
      <c r="C30" s="302" t="n">
        <v>86.0819284623845</v>
      </c>
      <c r="D30" s="306" t="n">
        <v>81.5602128743023</v>
      </c>
      <c r="E30" s="306" t="n">
        <v>93.6144805480485</v>
      </c>
      <c r="F30" s="306" t="n">
        <v>102.449756994614</v>
      </c>
      <c r="G30" s="306" t="n">
        <v>85.4215888954519</v>
      </c>
      <c r="H30" s="306" t="n">
        <v>90.1328964136173</v>
      </c>
      <c r="I30" s="306" t="n">
        <v>84.5214651437574</v>
      </c>
      <c r="J30" s="306" t="n">
        <v>71.3585283802162</v>
      </c>
      <c r="K30" s="306" t="n">
        <v>112.433779993768</v>
      </c>
      <c r="L30" s="307" t="n">
        <v>102.916093535076</v>
      </c>
      <c r="M30" s="306" t="n">
        <v>90.7105847520355</v>
      </c>
      <c r="N30" s="306" t="n">
        <v>96.6776677667767</v>
      </c>
      <c r="O30" s="306" t="n">
        <v>96.7372353673724</v>
      </c>
      <c r="P30" s="315"/>
    </row>
    <row r="31" s="314" customFormat="true" ht="39.75" hidden="false" customHeight="true" outlineLevel="0" collapsed="false">
      <c r="B31" s="305" t="s">
        <v>43</v>
      </c>
      <c r="C31" s="302" t="n">
        <v>87.791830926405</v>
      </c>
      <c r="D31" s="306" t="n">
        <v>80.0237250309129</v>
      </c>
      <c r="E31" s="306" t="n">
        <v>96.2590201291303</v>
      </c>
      <c r="F31" s="306" t="n">
        <v>102.838610236979</v>
      </c>
      <c r="G31" s="306" t="n">
        <v>90.7050426894344</v>
      </c>
      <c r="H31" s="306" t="n">
        <v>91.8086616968406</v>
      </c>
      <c r="I31" s="306" t="n">
        <v>87.1593533487298</v>
      </c>
      <c r="J31" s="306" t="n">
        <v>80.731129326755</v>
      </c>
      <c r="K31" s="306" t="n">
        <v>100.918352704836</v>
      </c>
      <c r="L31" s="306" t="n">
        <v>93.7472185135736</v>
      </c>
      <c r="M31" s="306" t="n">
        <v>96.6798989534464</v>
      </c>
      <c r="N31" s="306" t="n">
        <v>99.6237337192475</v>
      </c>
      <c r="O31" s="306" t="n">
        <v>104.551497614765</v>
      </c>
      <c r="P31" s="315"/>
    </row>
    <row r="32" s="314" customFormat="true" ht="15.75" hidden="false" customHeight="true" outlineLevel="0" collapsed="false">
      <c r="A32" s="321" t="n">
        <v>87</v>
      </c>
      <c r="B32" s="322"/>
      <c r="C32" s="323"/>
      <c r="D32" s="323"/>
      <c r="E32" s="323"/>
      <c r="F32" s="323"/>
      <c r="G32" s="323"/>
      <c r="H32" s="323"/>
      <c r="I32" s="324"/>
      <c r="J32" s="323"/>
      <c r="K32" s="323"/>
      <c r="L32" s="323"/>
      <c r="M32" s="323"/>
      <c r="N32" s="323"/>
      <c r="O32" s="323"/>
    </row>
    <row r="33" s="314" customFormat="true" ht="55.5" hidden="false" customHeight="true" outlineLevel="0" collapsed="false">
      <c r="A33" s="325" t="n">
        <v>85</v>
      </c>
      <c r="B33" s="326"/>
      <c r="C33" s="327"/>
      <c r="D33" s="327"/>
      <c r="E33" s="327"/>
      <c r="F33" s="327"/>
      <c r="G33" s="327"/>
      <c r="H33" s="327"/>
      <c r="I33" s="328"/>
      <c r="J33" s="327"/>
      <c r="K33" s="327"/>
      <c r="L33" s="327"/>
      <c r="M33" s="327"/>
      <c r="N33" s="327"/>
      <c r="O33" s="327"/>
    </row>
    <row r="34" s="314" customFormat="true" ht="51" hidden="false" customHeight="true" outlineLevel="0" collapsed="false">
      <c r="A34" s="325" t="n">
        <v>86</v>
      </c>
      <c r="B34" s="326"/>
      <c r="C34" s="327"/>
      <c r="D34" s="327"/>
      <c r="E34" s="327"/>
      <c r="F34" s="327"/>
      <c r="G34" s="327"/>
      <c r="H34" s="327"/>
      <c r="I34" s="328"/>
      <c r="J34" s="327"/>
      <c r="K34" s="327"/>
      <c r="L34" s="327"/>
      <c r="M34" s="327"/>
      <c r="N34" s="327"/>
      <c r="O34" s="327"/>
    </row>
    <row r="35" s="308" customFormat="true" ht="37.9" hidden="false" customHeight="true" outlineLevel="0" collapsed="false">
      <c r="A35" s="321"/>
      <c r="B35" s="329"/>
      <c r="C35" s="327"/>
      <c r="D35" s="330"/>
      <c r="E35" s="330"/>
      <c r="F35" s="330"/>
      <c r="G35" s="330"/>
      <c r="H35" s="330"/>
      <c r="I35" s="330"/>
      <c r="J35" s="330"/>
      <c r="K35" s="330"/>
      <c r="L35" s="331"/>
      <c r="M35" s="330"/>
      <c r="N35" s="330"/>
      <c r="O35" s="330"/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</row>
    <row r="36" s="308" customFormat="true" ht="34.15" hidden="false" customHeight="true" outlineLevel="0" collapsed="false">
      <c r="A36" s="300"/>
      <c r="B36" s="332" t="s">
        <v>44</v>
      </c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332" t="s">
        <v>45</v>
      </c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</row>
    <row r="37" s="308" customFormat="true" ht="37.5" hidden="false" customHeight="true" outlineLevel="0" collapsed="false">
      <c r="A37" s="300"/>
      <c r="B37" s="281"/>
      <c r="C37" s="281"/>
      <c r="D37" s="282"/>
      <c r="E37" s="283"/>
      <c r="F37" s="284"/>
      <c r="G37" s="284"/>
      <c r="H37" s="284"/>
      <c r="I37" s="284"/>
      <c r="J37" s="333"/>
      <c r="K37" s="334"/>
      <c r="L37" s="334"/>
      <c r="M37" s="334"/>
      <c r="N37" s="334"/>
      <c r="O37" s="334"/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</row>
    <row r="38" s="308" customFormat="true" ht="260.25" hidden="false" customHeight="true" outlineLevel="0" collapsed="false">
      <c r="A38" s="300"/>
      <c r="B38" s="288" t="s">
        <v>16</v>
      </c>
      <c r="C38" s="289" t="s">
        <v>152</v>
      </c>
      <c r="D38" s="290" t="s">
        <v>153</v>
      </c>
      <c r="E38" s="290" t="s">
        <v>154</v>
      </c>
      <c r="F38" s="290" t="s">
        <v>155</v>
      </c>
      <c r="G38" s="290" t="s">
        <v>156</v>
      </c>
      <c r="H38" s="290" t="s">
        <v>157</v>
      </c>
      <c r="I38" s="290" t="s">
        <v>158</v>
      </c>
      <c r="J38" s="290" t="s">
        <v>159</v>
      </c>
      <c r="K38" s="290" t="s">
        <v>160</v>
      </c>
      <c r="L38" s="290" t="s">
        <v>161</v>
      </c>
      <c r="M38" s="290" t="s">
        <v>50</v>
      </c>
      <c r="N38" s="291" t="s">
        <v>162</v>
      </c>
      <c r="O38" s="292" t="s">
        <v>163</v>
      </c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s="308" customFormat="true" ht="196.5" hidden="false" customHeight="true" outlineLevel="0" collapsed="false">
      <c r="A39" s="300"/>
      <c r="B39" s="293" t="s">
        <v>28</v>
      </c>
      <c r="C39" s="294" t="s">
        <v>164</v>
      </c>
      <c r="D39" s="295" t="s">
        <v>165</v>
      </c>
      <c r="E39" s="295" t="s">
        <v>166</v>
      </c>
      <c r="F39" s="295" t="s">
        <v>167</v>
      </c>
      <c r="G39" s="295" t="s">
        <v>168</v>
      </c>
      <c r="H39" s="295" t="s">
        <v>169</v>
      </c>
      <c r="I39" s="295" t="s">
        <v>170</v>
      </c>
      <c r="J39" s="295" t="s">
        <v>171</v>
      </c>
      <c r="K39" s="295" t="s">
        <v>172</v>
      </c>
      <c r="L39" s="295" t="s">
        <v>173</v>
      </c>
      <c r="M39" s="295" t="s">
        <v>174</v>
      </c>
      <c r="N39" s="295" t="s">
        <v>175</v>
      </c>
      <c r="O39" s="296" t="s">
        <v>176</v>
      </c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</row>
    <row r="40" s="308" customFormat="true" ht="32.25" hidden="false" customHeight="true" outlineLevel="0" collapsed="false">
      <c r="A40" s="300"/>
      <c r="B40" s="80"/>
      <c r="C40" s="297"/>
      <c r="D40" s="298"/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9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</row>
    <row r="41" s="308" customFormat="true" ht="46.15" hidden="false" customHeight="true" outlineLevel="0" collapsed="false">
      <c r="A41" s="300"/>
      <c r="B41" s="301" t="n">
        <v>2015</v>
      </c>
      <c r="C41" s="302" t="n">
        <v>80.1512226319911</v>
      </c>
      <c r="D41" s="302" t="n">
        <v>76.8172894401539</v>
      </c>
      <c r="E41" s="302" t="n">
        <v>75.3948637040933</v>
      </c>
      <c r="F41" s="302" t="n">
        <v>80.6783266367289</v>
      </c>
      <c r="G41" s="302" t="n">
        <v>78.7252376803909</v>
      </c>
      <c r="H41" s="302" t="n">
        <v>80.0773891349728</v>
      </c>
      <c r="I41" s="303" t="n">
        <v>91.4601876353139</v>
      </c>
      <c r="J41" s="302" t="n">
        <v>81.5335528239287</v>
      </c>
      <c r="K41" s="302" t="n">
        <v>108.29214312062</v>
      </c>
      <c r="L41" s="302" t="n">
        <v>74.8414328085786</v>
      </c>
      <c r="M41" s="302" t="n">
        <v>107.098559297777</v>
      </c>
      <c r="N41" s="302" t="n">
        <v>98.9802117687902</v>
      </c>
      <c r="O41" s="302" t="n">
        <v>74.7498398975344</v>
      </c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</row>
    <row r="42" customFormat="false" ht="46.15" hidden="false" customHeight="true" outlineLevel="0" collapsed="false">
      <c r="B42" s="305" t="s">
        <v>40</v>
      </c>
      <c r="C42" s="302" t="n">
        <v>79.7480431383715</v>
      </c>
      <c r="D42" s="306" t="n">
        <v>68.1305321822752</v>
      </c>
      <c r="E42" s="306" t="n">
        <v>78.6292241789624</v>
      </c>
      <c r="F42" s="306" t="n">
        <v>78.9711053355756</v>
      </c>
      <c r="G42" s="306" t="n">
        <v>97.78825717322</v>
      </c>
      <c r="H42" s="306" t="n">
        <v>81.2527864467231</v>
      </c>
      <c r="I42" s="306" t="n">
        <v>86.865494765949</v>
      </c>
      <c r="J42" s="306" t="n">
        <v>76.6416845110635</v>
      </c>
      <c r="K42" s="306" t="n">
        <v>115.915516381174</v>
      </c>
      <c r="L42" s="306" t="n">
        <v>83.6516264428122</v>
      </c>
      <c r="M42" s="307" t="n">
        <v>110.259344012204</v>
      </c>
      <c r="N42" s="306" t="n">
        <v>97.9054872771335</v>
      </c>
      <c r="O42" s="306" t="n">
        <v>77.2304046047063</v>
      </c>
    </row>
    <row r="43" customFormat="false" ht="46.15" hidden="false" customHeight="true" outlineLevel="0" collapsed="false">
      <c r="B43" s="305" t="s">
        <v>41</v>
      </c>
      <c r="C43" s="302" t="n">
        <v>73.0383151976347</v>
      </c>
      <c r="D43" s="306" t="n">
        <v>71.1635980918796</v>
      </c>
      <c r="E43" s="306" t="n">
        <v>64.037106786636</v>
      </c>
      <c r="F43" s="306" t="n">
        <v>80.4332874828061</v>
      </c>
      <c r="G43" s="306" t="n">
        <v>65.2448719987279</v>
      </c>
      <c r="H43" s="306" t="n">
        <v>71.3703666898539</v>
      </c>
      <c r="I43" s="306" t="n">
        <v>82.639188605956</v>
      </c>
      <c r="J43" s="306" t="n">
        <v>72.3681097705228</v>
      </c>
      <c r="K43" s="306" t="n">
        <v>105.607476635514</v>
      </c>
      <c r="L43" s="306" t="n">
        <v>71.8624257520598</v>
      </c>
      <c r="M43" s="306" t="n">
        <v>100.879443019421</v>
      </c>
      <c r="N43" s="306" t="n">
        <v>93.8887961262314</v>
      </c>
      <c r="O43" s="306" t="n">
        <v>70.0753826239245</v>
      </c>
    </row>
    <row r="44" customFormat="false" ht="46.15" hidden="false" customHeight="true" outlineLevel="0" collapsed="false">
      <c r="B44" s="305" t="s">
        <v>42</v>
      </c>
      <c r="C44" s="302" t="n">
        <v>81.016490195985</v>
      </c>
      <c r="D44" s="306" t="n">
        <v>78.2199914304952</v>
      </c>
      <c r="E44" s="306" t="n">
        <v>78.8989593823431</v>
      </c>
      <c r="F44" s="306" t="n">
        <v>86.9350599397397</v>
      </c>
      <c r="G44" s="306" t="n">
        <v>69.9381995764726</v>
      </c>
      <c r="H44" s="306" t="n">
        <v>80.9735406988487</v>
      </c>
      <c r="I44" s="306" t="n">
        <v>95.1887232059646</v>
      </c>
      <c r="J44" s="306" t="n">
        <v>87.2310547168865</v>
      </c>
      <c r="K44" s="306" t="n">
        <v>102.272727272727</v>
      </c>
      <c r="L44" s="307" t="n">
        <v>67.9408357836585</v>
      </c>
      <c r="M44" s="306" t="n">
        <v>109.302325581395</v>
      </c>
      <c r="N44" s="306" t="n">
        <v>112.608101957214</v>
      </c>
      <c r="O44" s="306" t="n">
        <v>73.91005835908</v>
      </c>
    </row>
    <row r="45" customFormat="false" ht="46.15" hidden="false" customHeight="true" outlineLevel="0" collapsed="false">
      <c r="B45" s="305" t="s">
        <v>43</v>
      </c>
      <c r="C45" s="302" t="n">
        <v>86.3566194164707</v>
      </c>
      <c r="D45" s="306" t="n">
        <v>88.5631014296123</v>
      </c>
      <c r="E45" s="306" t="n">
        <v>79.9894785296245</v>
      </c>
      <c r="F45" s="306" t="n">
        <v>76.2005870230438</v>
      </c>
      <c r="G45" s="306" t="n">
        <v>77.5637018788837</v>
      </c>
      <c r="H45" s="306" t="n">
        <v>86.6698888351861</v>
      </c>
      <c r="I45" s="306" t="n">
        <v>101.664016958135</v>
      </c>
      <c r="J45" s="306" t="n">
        <v>89.3460372455609</v>
      </c>
      <c r="K45" s="306" t="n">
        <v>110.564481728992</v>
      </c>
      <c r="L45" s="306" t="n">
        <v>76.7861381438405</v>
      </c>
      <c r="M45" s="306" t="n">
        <v>108.324001493094</v>
      </c>
      <c r="N45" s="306" t="n">
        <v>95.6130156885532</v>
      </c>
      <c r="O45" s="306" t="n">
        <v>77.8816665420002</v>
      </c>
    </row>
    <row r="46" customFormat="false" ht="28.5" hidden="false" customHeight="true" outlineLevel="0" collapsed="false">
      <c r="B46" s="316"/>
      <c r="C46" s="317"/>
      <c r="D46" s="318"/>
      <c r="E46" s="319"/>
      <c r="F46" s="318"/>
      <c r="G46" s="318"/>
      <c r="H46" s="318"/>
      <c r="I46" s="320"/>
      <c r="J46" s="318"/>
      <c r="K46" s="318"/>
      <c r="L46" s="318"/>
      <c r="M46" s="318"/>
      <c r="N46" s="318"/>
      <c r="O46" s="318"/>
    </row>
    <row r="47" customFormat="false" ht="46.15" hidden="false" customHeight="true" outlineLevel="0" collapsed="false">
      <c r="B47" s="301" t="n">
        <v>2016</v>
      </c>
      <c r="C47" s="302" t="n">
        <v>102.694090610098</v>
      </c>
      <c r="D47" s="302" t="n">
        <v>102.343869223113</v>
      </c>
      <c r="E47" s="302" t="n">
        <v>101.708681974771</v>
      </c>
      <c r="F47" s="302" t="n">
        <v>103.612618940862</v>
      </c>
      <c r="G47" s="302" t="n">
        <v>88.6870304823517</v>
      </c>
      <c r="H47" s="302" t="n">
        <v>103.42757637162</v>
      </c>
      <c r="I47" s="303" t="n">
        <v>104.645113886974</v>
      </c>
      <c r="J47" s="302" t="n">
        <v>112.878915906131</v>
      </c>
      <c r="K47" s="302" t="n">
        <v>103.778440911734</v>
      </c>
      <c r="L47" s="302" t="n">
        <v>106.410474514683</v>
      </c>
      <c r="M47" s="302" t="n">
        <v>97.4967443909228</v>
      </c>
      <c r="N47" s="302" t="n">
        <v>113.979175214219</v>
      </c>
      <c r="O47" s="302" t="n">
        <v>109.850265208377</v>
      </c>
    </row>
    <row r="48" customFormat="false" ht="46.15" hidden="false" customHeight="true" outlineLevel="0" collapsed="false">
      <c r="B48" s="305" t="s">
        <v>40</v>
      </c>
      <c r="C48" s="302" t="n">
        <v>98.1709990604447</v>
      </c>
      <c r="D48" s="306" t="n">
        <v>108.484872787056</v>
      </c>
      <c r="E48" s="306" t="n">
        <v>101.634382566586</v>
      </c>
      <c r="F48" s="306" t="n">
        <v>95.2085954893041</v>
      </c>
      <c r="G48" s="306" t="n">
        <v>73.5108333899341</v>
      </c>
      <c r="H48" s="306" t="n">
        <v>90.4115226337449</v>
      </c>
      <c r="I48" s="306" t="n">
        <v>98.0900409276944</v>
      </c>
      <c r="J48" s="306" t="n">
        <v>110.772215754754</v>
      </c>
      <c r="K48" s="306" t="n">
        <v>100.12912482066</v>
      </c>
      <c r="L48" s="306" t="n">
        <v>95.4591068740592</v>
      </c>
      <c r="M48" s="307" t="n">
        <v>96.4026288481494</v>
      </c>
      <c r="N48" s="306" t="n">
        <v>108.079915134371</v>
      </c>
      <c r="O48" s="306" t="n">
        <v>94.3993862341078</v>
      </c>
    </row>
    <row r="49" customFormat="false" ht="46.15" hidden="false" customHeight="true" outlineLevel="0" collapsed="false">
      <c r="B49" s="305" t="s">
        <v>41</v>
      </c>
      <c r="C49" s="302" t="n">
        <v>104.606839251704</v>
      </c>
      <c r="D49" s="306" t="n">
        <v>103.651275353411</v>
      </c>
      <c r="E49" s="306" t="n">
        <v>103.714192353774</v>
      </c>
      <c r="F49" s="306" t="n">
        <v>106.011115861479</v>
      </c>
      <c r="G49" s="306" t="n">
        <v>94.4007798696156</v>
      </c>
      <c r="H49" s="306" t="n">
        <v>108.047897521582</v>
      </c>
      <c r="I49" s="306" t="n">
        <v>105.039822431127</v>
      </c>
      <c r="J49" s="306" t="n">
        <v>114.749918273946</v>
      </c>
      <c r="K49" s="306" t="n">
        <v>102.378318584071</v>
      </c>
      <c r="L49" s="306" t="n">
        <v>109.052126383149</v>
      </c>
      <c r="M49" s="306" t="n">
        <v>97.2393752270251</v>
      </c>
      <c r="N49" s="306" t="n">
        <v>119.26018139783</v>
      </c>
      <c r="O49" s="306" t="n">
        <v>108.225578615669</v>
      </c>
    </row>
    <row r="50" customFormat="false" ht="46.15" hidden="false" customHeight="true" outlineLevel="0" collapsed="false">
      <c r="B50" s="305" t="s">
        <v>42</v>
      </c>
      <c r="C50" s="302" t="n">
        <v>105.28065622775</v>
      </c>
      <c r="D50" s="306" t="n">
        <v>99.8544464268945</v>
      </c>
      <c r="E50" s="306" t="n">
        <v>102.135806671205</v>
      </c>
      <c r="F50" s="306" t="n">
        <v>105.574810117248</v>
      </c>
      <c r="G50" s="306" t="n">
        <v>100.080331211765</v>
      </c>
      <c r="H50" s="306" t="n">
        <v>108.643053130456</v>
      </c>
      <c r="I50" s="306" t="n">
        <v>107.465426508383</v>
      </c>
      <c r="J50" s="306" t="n">
        <v>113.700914160869</v>
      </c>
      <c r="K50" s="306" t="n">
        <v>107.533875338753</v>
      </c>
      <c r="L50" s="307" t="n">
        <v>119.777049180328</v>
      </c>
      <c r="M50" s="306" t="n">
        <v>103.658081373647</v>
      </c>
      <c r="N50" s="306" t="n">
        <v>126.839126919968</v>
      </c>
      <c r="O50" s="306" t="n">
        <v>122.375754760799</v>
      </c>
    </row>
    <row r="51" customFormat="false" ht="46.15" hidden="false" customHeight="true" outlineLevel="0" collapsed="false">
      <c r="B51" s="305" t="s">
        <v>43</v>
      </c>
      <c r="C51" s="302" t="n">
        <v>102.664079875077</v>
      </c>
      <c r="D51" s="306" t="n">
        <v>99.2879230616471</v>
      </c>
      <c r="E51" s="306" t="n">
        <v>99.8520223610654</v>
      </c>
      <c r="F51" s="306" t="n">
        <v>106.244877888871</v>
      </c>
      <c r="G51" s="306" t="n">
        <v>96.6864185826025</v>
      </c>
      <c r="H51" s="306" t="n">
        <v>105.654695516395</v>
      </c>
      <c r="I51" s="306" t="n">
        <v>107.933694745621</v>
      </c>
      <c r="J51" s="306" t="n">
        <v>112.026714062584</v>
      </c>
      <c r="K51" s="306" t="n">
        <v>104.796810699588</v>
      </c>
      <c r="L51" s="306" t="n">
        <v>102.864502833591</v>
      </c>
      <c r="M51" s="306" t="n">
        <v>93.1426602343212</v>
      </c>
      <c r="N51" s="306" t="n">
        <v>104.876937101185</v>
      </c>
      <c r="O51" s="306" t="n">
        <v>114.464079907799</v>
      </c>
    </row>
    <row r="52" customFormat="false" ht="27" hidden="false" customHeight="true" outlineLevel="0" collapsed="false">
      <c r="B52" s="316"/>
      <c r="C52" s="317"/>
      <c r="D52" s="318"/>
      <c r="E52" s="319"/>
      <c r="F52" s="318"/>
      <c r="G52" s="318"/>
      <c r="H52" s="318"/>
      <c r="I52" s="320"/>
      <c r="J52" s="318"/>
      <c r="K52" s="318"/>
      <c r="L52" s="318"/>
      <c r="M52" s="318"/>
      <c r="N52" s="318"/>
      <c r="O52" s="318"/>
    </row>
    <row r="53" customFormat="false" ht="46.15" hidden="false" customHeight="true" outlineLevel="0" collapsed="false">
      <c r="B53" s="301" t="n">
        <v>2017</v>
      </c>
      <c r="C53" s="302" t="n">
        <v>108.401400063903</v>
      </c>
      <c r="D53" s="302" t="n">
        <v>111.804177416154</v>
      </c>
      <c r="E53" s="302" t="n">
        <v>101.82653621068</v>
      </c>
      <c r="F53" s="302" t="n">
        <v>119.434514793497</v>
      </c>
      <c r="G53" s="302" t="n">
        <v>90.8737047686215</v>
      </c>
      <c r="H53" s="302" t="n">
        <v>122.222905268335</v>
      </c>
      <c r="I53" s="303" t="n">
        <v>117.879185634094</v>
      </c>
      <c r="J53" s="302" t="n">
        <v>105.469613259669</v>
      </c>
      <c r="K53" s="302" t="n">
        <v>116.092821741556</v>
      </c>
      <c r="L53" s="302" t="n">
        <v>105.955996103822</v>
      </c>
      <c r="M53" s="302" t="n">
        <v>96.6282894736842</v>
      </c>
      <c r="N53" s="302" t="n">
        <v>106.415878144473</v>
      </c>
      <c r="O53" s="302" t="n">
        <v>109.190835973678</v>
      </c>
    </row>
    <row r="54" customFormat="false" ht="46.15" hidden="false" customHeight="true" outlineLevel="0" collapsed="false">
      <c r="B54" s="305" t="s">
        <v>40</v>
      </c>
      <c r="C54" s="302" t="n">
        <v>105.144516046705</v>
      </c>
      <c r="D54" s="306" t="n">
        <v>110.547228741984</v>
      </c>
      <c r="E54" s="306" t="n">
        <v>100.933095096287</v>
      </c>
      <c r="F54" s="306" t="n">
        <v>126.95201301342</v>
      </c>
      <c r="G54" s="306" t="n">
        <v>68.5854199390188</v>
      </c>
      <c r="H54" s="306" t="n">
        <v>127.916856319223</v>
      </c>
      <c r="I54" s="306" t="n">
        <v>115.554010199351</v>
      </c>
      <c r="J54" s="306" t="n">
        <v>109.787711062846</v>
      </c>
      <c r="K54" s="306" t="n">
        <v>121.77962458805</v>
      </c>
      <c r="L54" s="306" t="n">
        <v>106.057818659658</v>
      </c>
      <c r="M54" s="307" t="n">
        <v>97.0218873340509</v>
      </c>
      <c r="N54" s="306" t="n">
        <v>107.770325535744</v>
      </c>
      <c r="O54" s="306" t="n">
        <v>109.70625798212</v>
      </c>
    </row>
    <row r="55" customFormat="false" ht="46.15" hidden="false" customHeight="true" outlineLevel="0" collapsed="false">
      <c r="B55" s="305" t="s">
        <v>41</v>
      </c>
      <c r="C55" s="302" t="n">
        <v>110.388819458102</v>
      </c>
      <c r="D55" s="306" t="n">
        <v>114.804039655332</v>
      </c>
      <c r="E55" s="306" t="n">
        <v>107.046838899391</v>
      </c>
      <c r="F55" s="306" t="n">
        <v>116.252621390547</v>
      </c>
      <c r="G55" s="306" t="n">
        <v>95.9919969020266</v>
      </c>
      <c r="H55" s="306" t="n">
        <v>123.234536082474</v>
      </c>
      <c r="I55" s="306" t="n">
        <v>124.636420136731</v>
      </c>
      <c r="J55" s="306" t="n">
        <v>103.908609196057</v>
      </c>
      <c r="K55" s="306" t="n">
        <v>114.57320367369</v>
      </c>
      <c r="L55" s="306" t="n">
        <v>106.344743276284</v>
      </c>
      <c r="M55" s="306" t="n">
        <v>89.5405304445275</v>
      </c>
      <c r="N55" s="306" t="n">
        <v>108.067402326275</v>
      </c>
      <c r="O55" s="306" t="n">
        <v>107.279116465863</v>
      </c>
    </row>
    <row r="56" customFormat="false" ht="46.15" hidden="false" customHeight="true" outlineLevel="0" collapsed="false">
      <c r="B56" s="305" t="s">
        <v>42</v>
      </c>
      <c r="C56" s="302" t="n">
        <v>106.582455355895</v>
      </c>
      <c r="D56" s="306" t="n">
        <v>105.934076268397</v>
      </c>
      <c r="E56" s="306" t="n">
        <v>100.049987503124</v>
      </c>
      <c r="F56" s="306" t="n">
        <v>115.827338129496</v>
      </c>
      <c r="G56" s="306" t="n">
        <v>95.171647320326</v>
      </c>
      <c r="H56" s="306" t="n">
        <v>127.275858110435</v>
      </c>
      <c r="I56" s="306" t="n">
        <v>119.701628516114</v>
      </c>
      <c r="J56" s="306" t="n">
        <v>101.734425566343</v>
      </c>
      <c r="K56" s="306" t="n">
        <v>119.669858870968</v>
      </c>
      <c r="L56" s="307" t="n">
        <v>106.996605715537</v>
      </c>
      <c r="M56" s="306" t="n">
        <v>100.360100828232</v>
      </c>
      <c r="N56" s="306" t="n">
        <v>107.520713830465</v>
      </c>
      <c r="O56" s="306" t="n">
        <v>113.037290065471</v>
      </c>
    </row>
    <row r="57" customFormat="false" ht="46.15" hidden="false" customHeight="true" outlineLevel="0" collapsed="false">
      <c r="B57" s="305" t="s">
        <v>43</v>
      </c>
      <c r="C57" s="302" t="n">
        <v>111.077822844969</v>
      </c>
      <c r="D57" s="306" t="n">
        <v>115.815189439397</v>
      </c>
      <c r="E57" s="306" t="n">
        <v>100.222295405895</v>
      </c>
      <c r="F57" s="306" t="n">
        <v>120.757482258562</v>
      </c>
      <c r="G57" s="306" t="n">
        <v>107.226907236713</v>
      </c>
      <c r="H57" s="306" t="n">
        <v>112.773144727119</v>
      </c>
      <c r="I57" s="306" t="n">
        <v>113.02038056602</v>
      </c>
      <c r="J57" s="306" t="n">
        <v>107.375</v>
      </c>
      <c r="K57" s="306" t="n">
        <v>109.105411706958</v>
      </c>
      <c r="L57" s="306" t="n">
        <v>104.607833316638</v>
      </c>
      <c r="M57" s="306" t="n">
        <v>99.4080651128376</v>
      </c>
      <c r="N57" s="306" t="n">
        <v>102.607561929596</v>
      </c>
      <c r="O57" s="306" t="n">
        <v>107.014599765061</v>
      </c>
    </row>
    <row r="58" customFormat="false" ht="44.25" hidden="false" customHeight="true" outlineLevel="0" collapsed="false">
      <c r="B58" s="335"/>
      <c r="C58" s="336"/>
      <c r="D58" s="337"/>
      <c r="E58" s="337"/>
      <c r="F58" s="337"/>
      <c r="G58" s="337"/>
      <c r="H58" s="337"/>
      <c r="I58" s="337"/>
      <c r="J58" s="337"/>
      <c r="K58" s="337"/>
      <c r="L58" s="337"/>
      <c r="M58" s="337"/>
      <c r="N58" s="337"/>
      <c r="O58" s="337"/>
    </row>
    <row r="59" customFormat="false" ht="42" hidden="false" customHeight="true" outlineLevel="0" collapsed="false">
      <c r="B59" s="338"/>
      <c r="C59" s="339"/>
      <c r="D59" s="340"/>
      <c r="E59" s="341"/>
      <c r="F59" s="340"/>
      <c r="G59" s="340"/>
      <c r="H59" s="340"/>
      <c r="I59" s="342"/>
      <c r="J59" s="340"/>
      <c r="K59" s="340"/>
      <c r="L59" s="340"/>
      <c r="M59" s="340"/>
      <c r="N59" s="340"/>
      <c r="O59" s="340"/>
    </row>
    <row r="60" customFormat="false" ht="15" hidden="false" customHeight="true" outlineLevel="0" collapsed="false">
      <c r="C60" s="343"/>
      <c r="D60" s="344"/>
      <c r="E60" s="345"/>
      <c r="F60" s="344"/>
      <c r="G60" s="344"/>
      <c r="H60" s="344"/>
      <c r="I60" s="346"/>
      <c r="J60" s="344"/>
      <c r="K60" s="344"/>
      <c r="L60" s="344"/>
      <c r="M60" s="344"/>
      <c r="N60" s="344"/>
      <c r="O60" s="344"/>
    </row>
    <row r="61" customFormat="false" ht="15.75" hidden="false" customHeight="false" outlineLevel="0" collapsed="false">
      <c r="C61" s="343"/>
      <c r="D61" s="344"/>
      <c r="E61" s="345"/>
      <c r="F61" s="344"/>
      <c r="G61" s="344"/>
      <c r="H61" s="344"/>
      <c r="I61" s="346"/>
      <c r="J61" s="344"/>
      <c r="K61" s="344"/>
      <c r="L61" s="344"/>
      <c r="M61" s="344"/>
      <c r="N61" s="344"/>
      <c r="O61" s="344"/>
    </row>
    <row r="62" customFormat="false" ht="15.75" hidden="false" customHeight="false" outlineLevel="0" collapsed="false">
      <c r="C62" s="343"/>
      <c r="D62" s="344"/>
      <c r="E62" s="345"/>
      <c r="F62" s="344"/>
      <c r="G62" s="344"/>
      <c r="H62" s="344"/>
      <c r="I62" s="346"/>
      <c r="J62" s="344"/>
      <c r="K62" s="344"/>
      <c r="L62" s="344"/>
      <c r="M62" s="344"/>
      <c r="N62" s="344"/>
      <c r="O62" s="344"/>
    </row>
    <row r="63" customFormat="false" ht="15.75" hidden="false" customHeight="false" outlineLevel="0" collapsed="false">
      <c r="C63" s="343"/>
      <c r="D63" s="344"/>
      <c r="E63" s="345"/>
      <c r="F63" s="344"/>
      <c r="G63" s="344"/>
      <c r="H63" s="344"/>
      <c r="I63" s="346"/>
      <c r="J63" s="344"/>
      <c r="K63" s="344"/>
      <c r="L63" s="344"/>
      <c r="M63" s="344"/>
      <c r="N63" s="344"/>
      <c r="O63" s="344"/>
    </row>
    <row r="64" customFormat="false" ht="15.75" hidden="false" customHeight="false" outlineLevel="0" collapsed="false">
      <c r="C64" s="343"/>
      <c r="D64" s="344"/>
      <c r="E64" s="345"/>
      <c r="F64" s="344"/>
      <c r="G64" s="344"/>
      <c r="H64" s="344"/>
      <c r="I64" s="346"/>
      <c r="J64" s="344"/>
      <c r="K64" s="344"/>
      <c r="L64" s="344"/>
      <c r="M64" s="344"/>
      <c r="N64" s="344"/>
      <c r="O64" s="344"/>
    </row>
    <row r="65" customFormat="false" ht="15.75" hidden="false" customHeight="false" outlineLevel="0" collapsed="false">
      <c r="C65" s="343"/>
      <c r="D65" s="344"/>
      <c r="E65" s="345"/>
      <c r="F65" s="344"/>
      <c r="G65" s="344"/>
      <c r="H65" s="344"/>
      <c r="I65" s="346"/>
      <c r="J65" s="344"/>
      <c r="K65" s="344"/>
      <c r="L65" s="344"/>
      <c r="M65" s="344"/>
      <c r="N65" s="344"/>
      <c r="O65" s="344"/>
    </row>
    <row r="66" customFormat="false" ht="15.75" hidden="false" customHeight="false" outlineLevel="0" collapsed="false">
      <c r="C66" s="343"/>
      <c r="D66" s="344"/>
      <c r="E66" s="345"/>
      <c r="F66" s="344"/>
      <c r="G66" s="344"/>
      <c r="H66" s="344"/>
      <c r="I66" s="346"/>
      <c r="J66" s="344"/>
      <c r="K66" s="344"/>
      <c r="L66" s="344"/>
      <c r="M66" s="344"/>
      <c r="N66" s="344"/>
      <c r="O66" s="344"/>
    </row>
    <row r="67" customFormat="false" ht="15.75" hidden="false" customHeight="false" outlineLevel="0" collapsed="false">
      <c r="C67" s="343"/>
      <c r="D67" s="344"/>
      <c r="E67" s="345"/>
      <c r="F67" s="344"/>
      <c r="G67" s="344"/>
      <c r="H67" s="344"/>
      <c r="I67" s="346"/>
      <c r="J67" s="344"/>
      <c r="K67" s="344"/>
      <c r="L67" s="344"/>
      <c r="M67" s="344"/>
      <c r="N67" s="344"/>
      <c r="O67" s="344"/>
    </row>
    <row r="68" customFormat="false" ht="15.75" hidden="false" customHeight="false" outlineLevel="0" collapsed="false">
      <c r="C68" s="343"/>
      <c r="D68" s="344"/>
      <c r="E68" s="345"/>
      <c r="F68" s="344"/>
      <c r="G68" s="344"/>
      <c r="H68" s="344"/>
      <c r="I68" s="346"/>
      <c r="J68" s="344"/>
      <c r="K68" s="344"/>
      <c r="L68" s="344"/>
      <c r="M68" s="344"/>
      <c r="N68" s="344"/>
      <c r="O68" s="344"/>
    </row>
    <row r="69" customFormat="false" ht="15.75" hidden="false" customHeight="false" outlineLevel="0" collapsed="false">
      <c r="C69" s="343"/>
      <c r="D69" s="344"/>
      <c r="E69" s="345"/>
      <c r="F69" s="344"/>
      <c r="G69" s="344"/>
      <c r="H69" s="344"/>
      <c r="I69" s="346"/>
      <c r="J69" s="344"/>
      <c r="K69" s="344"/>
      <c r="L69" s="344"/>
      <c r="M69" s="344"/>
      <c r="N69" s="344"/>
      <c r="O69" s="344"/>
    </row>
    <row r="70" customFormat="false" ht="15.75" hidden="false" customHeight="false" outlineLevel="0" collapsed="false">
      <c r="C70" s="343"/>
      <c r="D70" s="344"/>
      <c r="E70" s="345"/>
      <c r="F70" s="344"/>
      <c r="G70" s="344"/>
      <c r="H70" s="344"/>
      <c r="I70" s="346"/>
      <c r="J70" s="344"/>
      <c r="K70" s="344"/>
      <c r="L70" s="344"/>
      <c r="M70" s="344"/>
      <c r="N70" s="344"/>
      <c r="O70" s="344"/>
    </row>
    <row r="71" customFormat="false" ht="15.75" hidden="false" customHeight="false" outlineLevel="0" collapsed="false">
      <c r="C71" s="343"/>
      <c r="D71" s="344"/>
      <c r="E71" s="345"/>
      <c r="F71" s="344"/>
      <c r="G71" s="344"/>
      <c r="H71" s="344"/>
      <c r="I71" s="346"/>
      <c r="J71" s="344"/>
      <c r="K71" s="344"/>
      <c r="L71" s="344"/>
      <c r="M71" s="344"/>
      <c r="N71" s="344"/>
      <c r="O71" s="344"/>
    </row>
    <row r="72" customFormat="false" ht="15.75" hidden="false" customHeight="false" outlineLevel="0" collapsed="false">
      <c r="C72" s="343"/>
      <c r="D72" s="344"/>
      <c r="E72" s="345"/>
      <c r="F72" s="344"/>
      <c r="G72" s="344"/>
      <c r="H72" s="344"/>
      <c r="I72" s="346"/>
      <c r="J72" s="344"/>
      <c r="K72" s="344"/>
      <c r="L72" s="344"/>
      <c r="M72" s="344"/>
      <c r="N72" s="344"/>
      <c r="O72" s="344"/>
    </row>
    <row r="73" customFormat="false" ht="15.75" hidden="false" customHeight="false" outlineLevel="0" collapsed="false">
      <c r="C73" s="343"/>
      <c r="D73" s="344"/>
      <c r="E73" s="345"/>
      <c r="F73" s="344"/>
      <c r="G73" s="344"/>
      <c r="H73" s="344"/>
      <c r="I73" s="346"/>
      <c r="J73" s="344"/>
      <c r="K73" s="344"/>
      <c r="L73" s="344"/>
      <c r="M73" s="344"/>
      <c r="N73" s="344"/>
      <c r="O73" s="344"/>
    </row>
    <row r="74" customFormat="false" ht="15.75" hidden="false" customHeight="false" outlineLevel="0" collapsed="false">
      <c r="C74" s="343"/>
      <c r="D74" s="344"/>
      <c r="E74" s="345"/>
      <c r="F74" s="344"/>
      <c r="G74" s="344"/>
      <c r="H74" s="344"/>
      <c r="I74" s="346"/>
      <c r="J74" s="344"/>
      <c r="K74" s="344"/>
      <c r="L74" s="344"/>
      <c r="M74" s="344"/>
      <c r="N74" s="344"/>
      <c r="O74" s="344"/>
    </row>
    <row r="75" customFormat="false" ht="15.75" hidden="false" customHeight="false" outlineLevel="0" collapsed="false">
      <c r="C75" s="343"/>
      <c r="D75" s="344"/>
      <c r="E75" s="345"/>
      <c r="F75" s="344"/>
      <c r="G75" s="344"/>
      <c r="H75" s="344"/>
      <c r="I75" s="346"/>
      <c r="J75" s="344"/>
      <c r="K75" s="344"/>
      <c r="L75" s="344"/>
      <c r="M75" s="344"/>
      <c r="N75" s="344"/>
      <c r="O75" s="344"/>
    </row>
    <row r="76" customFormat="false" ht="15.75" hidden="false" customHeight="false" outlineLevel="0" collapsed="false">
      <c r="C76" s="343"/>
      <c r="D76" s="344"/>
      <c r="E76" s="345"/>
      <c r="F76" s="344"/>
      <c r="G76" s="344"/>
      <c r="H76" s="344"/>
      <c r="I76" s="346"/>
      <c r="J76" s="344"/>
      <c r="K76" s="344"/>
      <c r="L76" s="344"/>
      <c r="M76" s="344"/>
      <c r="N76" s="344"/>
      <c r="O76" s="344"/>
    </row>
    <row r="77" customFormat="false" ht="15.75" hidden="false" customHeight="false" outlineLevel="0" collapsed="false">
      <c r="C77" s="343"/>
      <c r="D77" s="344"/>
      <c r="E77" s="345"/>
      <c r="F77" s="344"/>
      <c r="G77" s="344"/>
      <c r="H77" s="344"/>
      <c r="I77" s="346"/>
      <c r="J77" s="344"/>
      <c r="K77" s="344"/>
      <c r="L77" s="344"/>
      <c r="M77" s="344"/>
      <c r="N77" s="344"/>
      <c r="O77" s="344"/>
    </row>
    <row r="78" customFormat="false" ht="15.75" hidden="false" customHeight="false" outlineLevel="0" collapsed="false">
      <c r="C78" s="343"/>
      <c r="D78" s="344"/>
      <c r="E78" s="345"/>
      <c r="F78" s="344"/>
      <c r="G78" s="344"/>
      <c r="H78" s="344"/>
      <c r="I78" s="346"/>
      <c r="J78" s="344"/>
      <c r="K78" s="344"/>
      <c r="L78" s="344"/>
      <c r="M78" s="344"/>
      <c r="N78" s="344"/>
      <c r="O78" s="344"/>
    </row>
    <row r="79" customFormat="false" ht="15.75" hidden="false" customHeight="false" outlineLevel="0" collapsed="false">
      <c r="C79" s="343"/>
      <c r="D79" s="344"/>
      <c r="E79" s="345"/>
      <c r="F79" s="344"/>
      <c r="G79" s="344"/>
      <c r="H79" s="344"/>
      <c r="I79" s="346"/>
      <c r="J79" s="344"/>
      <c r="K79" s="344"/>
      <c r="L79" s="344"/>
      <c r="M79" s="344"/>
      <c r="N79" s="344"/>
      <c r="O79" s="344"/>
    </row>
    <row r="80" customFormat="false" ht="15.75" hidden="false" customHeight="false" outlineLevel="0" collapsed="false">
      <c r="C80" s="343"/>
      <c r="D80" s="344"/>
      <c r="E80" s="345"/>
      <c r="F80" s="344"/>
      <c r="G80" s="344"/>
      <c r="H80" s="344"/>
      <c r="I80" s="346"/>
      <c r="J80" s="344"/>
      <c r="K80" s="344"/>
      <c r="L80" s="344"/>
      <c r="M80" s="344"/>
      <c r="N80" s="344"/>
      <c r="O80" s="344"/>
    </row>
    <row r="81" customFormat="false" ht="15.75" hidden="false" customHeight="false" outlineLevel="0" collapsed="false">
      <c r="C81" s="343"/>
      <c r="D81" s="344"/>
      <c r="E81" s="345"/>
      <c r="F81" s="344"/>
      <c r="G81" s="344"/>
      <c r="H81" s="344"/>
      <c r="I81" s="346"/>
      <c r="J81" s="344"/>
      <c r="K81" s="344"/>
      <c r="L81" s="344"/>
      <c r="M81" s="344"/>
      <c r="N81" s="344"/>
      <c r="O81" s="344"/>
    </row>
    <row r="82" customFormat="false" ht="15.75" hidden="false" customHeight="false" outlineLevel="0" collapsed="false">
      <c r="C82" s="343"/>
      <c r="D82" s="344"/>
      <c r="E82" s="345"/>
      <c r="F82" s="344"/>
      <c r="G82" s="344"/>
      <c r="H82" s="344"/>
      <c r="I82" s="346"/>
      <c r="J82" s="344"/>
      <c r="K82" s="344"/>
      <c r="L82" s="344"/>
      <c r="M82" s="344"/>
      <c r="N82" s="344"/>
      <c r="O82" s="344"/>
    </row>
    <row r="83" customFormat="false" ht="15.75" hidden="false" customHeight="false" outlineLevel="0" collapsed="false">
      <c r="C83" s="343"/>
      <c r="D83" s="344"/>
      <c r="E83" s="345"/>
      <c r="F83" s="344"/>
      <c r="G83" s="344"/>
      <c r="H83" s="344"/>
      <c r="I83" s="346"/>
      <c r="J83" s="344"/>
      <c r="K83" s="344"/>
      <c r="L83" s="344"/>
      <c r="M83" s="344"/>
      <c r="N83" s="344"/>
      <c r="O83" s="344"/>
    </row>
    <row r="84" customFormat="false" ht="15.75" hidden="false" customHeight="false" outlineLevel="0" collapsed="false">
      <c r="C84" s="343"/>
      <c r="D84" s="344"/>
      <c r="E84" s="345"/>
      <c r="F84" s="344"/>
      <c r="G84" s="344"/>
      <c r="H84" s="344"/>
      <c r="I84" s="346"/>
      <c r="J84" s="344"/>
      <c r="K84" s="344"/>
      <c r="L84" s="344"/>
      <c r="M84" s="344"/>
      <c r="N84" s="344"/>
      <c r="O84" s="344"/>
    </row>
    <row r="85" customFormat="false" ht="15.75" hidden="false" customHeight="false" outlineLevel="0" collapsed="false">
      <c r="C85" s="343"/>
      <c r="D85" s="344"/>
      <c r="E85" s="345"/>
      <c r="F85" s="344"/>
      <c r="G85" s="344"/>
      <c r="H85" s="344"/>
      <c r="I85" s="346"/>
      <c r="J85" s="344"/>
      <c r="K85" s="344"/>
      <c r="L85" s="344"/>
      <c r="M85" s="344"/>
      <c r="N85" s="344"/>
      <c r="O85" s="344"/>
    </row>
    <row r="86" customFormat="false" ht="15.75" hidden="false" customHeight="false" outlineLevel="0" collapsed="false">
      <c r="C86" s="343"/>
      <c r="D86" s="344"/>
      <c r="E86" s="345"/>
      <c r="F86" s="344"/>
      <c r="G86" s="344"/>
      <c r="H86" s="344"/>
      <c r="I86" s="346"/>
      <c r="J86" s="344"/>
      <c r="K86" s="344"/>
      <c r="L86" s="344"/>
      <c r="M86" s="344"/>
      <c r="N86" s="344"/>
      <c r="O86" s="344"/>
    </row>
    <row r="87" customFormat="false" ht="15.75" hidden="false" customHeight="false" outlineLevel="0" collapsed="false">
      <c r="C87" s="343"/>
      <c r="D87" s="344"/>
      <c r="E87" s="345"/>
      <c r="F87" s="344"/>
      <c r="G87" s="344"/>
      <c r="H87" s="344"/>
      <c r="I87" s="346"/>
      <c r="J87" s="344"/>
      <c r="K87" s="344"/>
      <c r="L87" s="344"/>
      <c r="M87" s="344"/>
      <c r="N87" s="344"/>
      <c r="O87" s="344"/>
    </row>
    <row r="88" customFormat="false" ht="15.75" hidden="false" customHeight="false" outlineLevel="0" collapsed="false">
      <c r="C88" s="343"/>
      <c r="D88" s="344"/>
      <c r="E88" s="345"/>
      <c r="F88" s="344"/>
      <c r="G88" s="344"/>
      <c r="H88" s="344"/>
      <c r="I88" s="346"/>
      <c r="J88" s="344"/>
      <c r="K88" s="344"/>
      <c r="L88" s="344"/>
      <c r="M88" s="344"/>
      <c r="N88" s="344"/>
      <c r="O88" s="344"/>
    </row>
    <row r="89" customFormat="false" ht="15.75" hidden="false" customHeight="false" outlineLevel="0" collapsed="false">
      <c r="C89" s="343"/>
      <c r="D89" s="344"/>
      <c r="E89" s="345"/>
      <c r="F89" s="344"/>
      <c r="G89" s="344"/>
      <c r="H89" s="344"/>
      <c r="I89" s="346"/>
      <c r="J89" s="344"/>
      <c r="K89" s="344"/>
      <c r="L89" s="344"/>
      <c r="M89" s="344"/>
      <c r="N89" s="344"/>
      <c r="O89" s="344"/>
    </row>
    <row r="90" customFormat="false" ht="15.75" hidden="false" customHeight="false" outlineLevel="0" collapsed="false">
      <c r="C90" s="343"/>
      <c r="D90" s="344"/>
      <c r="E90" s="345"/>
      <c r="F90" s="344"/>
      <c r="G90" s="344"/>
      <c r="H90" s="344"/>
      <c r="I90" s="346"/>
      <c r="J90" s="344"/>
      <c r="K90" s="344"/>
      <c r="L90" s="344"/>
      <c r="M90" s="344"/>
      <c r="N90" s="344"/>
      <c r="O90" s="344"/>
    </row>
    <row r="91" customFormat="false" ht="15.75" hidden="false" customHeight="false" outlineLevel="0" collapsed="false">
      <c r="C91" s="343"/>
      <c r="D91" s="344"/>
      <c r="E91" s="345"/>
      <c r="F91" s="344"/>
      <c r="G91" s="344"/>
      <c r="H91" s="344"/>
      <c r="I91" s="346"/>
      <c r="J91" s="344"/>
      <c r="K91" s="344"/>
      <c r="L91" s="344"/>
      <c r="M91" s="344"/>
      <c r="N91" s="344"/>
      <c r="O91" s="344"/>
    </row>
    <row r="92" customFormat="false" ht="15.75" hidden="false" customHeight="false" outlineLevel="0" collapsed="false">
      <c r="C92" s="343"/>
      <c r="D92" s="344"/>
      <c r="E92" s="345"/>
      <c r="F92" s="344"/>
      <c r="G92" s="344"/>
      <c r="H92" s="344"/>
      <c r="I92" s="346"/>
      <c r="J92" s="344"/>
      <c r="K92" s="344"/>
      <c r="L92" s="344"/>
      <c r="M92" s="344"/>
      <c r="N92" s="344"/>
      <c r="O92" s="344"/>
    </row>
    <row r="93" customFormat="false" ht="15.75" hidden="false" customHeight="false" outlineLevel="0" collapsed="false">
      <c r="C93" s="343"/>
      <c r="D93" s="344"/>
      <c r="E93" s="345"/>
      <c r="F93" s="344"/>
      <c r="G93" s="344"/>
      <c r="H93" s="344"/>
      <c r="I93" s="346"/>
      <c r="J93" s="344"/>
      <c r="K93" s="344"/>
      <c r="L93" s="344"/>
      <c r="M93" s="344"/>
      <c r="N93" s="344"/>
      <c r="O93" s="344"/>
    </row>
    <row r="94" customFormat="false" ht="15.75" hidden="false" customHeight="false" outlineLevel="0" collapsed="false">
      <c r="C94" s="343"/>
      <c r="D94" s="344"/>
      <c r="E94" s="345"/>
      <c r="F94" s="344"/>
      <c r="G94" s="344"/>
      <c r="H94" s="344"/>
      <c r="I94" s="346"/>
      <c r="J94" s="344"/>
      <c r="K94" s="344"/>
      <c r="L94" s="344"/>
      <c r="M94" s="344"/>
      <c r="N94" s="344"/>
      <c r="O94" s="344"/>
    </row>
    <row r="95" customFormat="false" ht="15.75" hidden="false" customHeight="false" outlineLevel="0" collapsed="false">
      <c r="C95" s="343"/>
      <c r="D95" s="344"/>
      <c r="E95" s="345"/>
      <c r="F95" s="344"/>
      <c r="G95" s="344"/>
      <c r="H95" s="344"/>
      <c r="I95" s="346"/>
      <c r="J95" s="344"/>
      <c r="K95" s="344"/>
      <c r="L95" s="344"/>
      <c r="M95" s="344"/>
      <c r="N95" s="344"/>
      <c r="O95" s="344"/>
    </row>
    <row r="96" customFormat="false" ht="15.75" hidden="false" customHeight="false" outlineLevel="0" collapsed="false">
      <c r="C96" s="343"/>
      <c r="D96" s="344"/>
      <c r="E96" s="345"/>
      <c r="F96" s="344"/>
      <c r="G96" s="344"/>
      <c r="H96" s="344"/>
      <c r="I96" s="346"/>
      <c r="J96" s="344"/>
      <c r="K96" s="344"/>
      <c r="L96" s="344"/>
      <c r="M96" s="344"/>
      <c r="N96" s="344"/>
      <c r="O96" s="344"/>
    </row>
    <row r="97" customFormat="false" ht="15.75" hidden="false" customHeight="false" outlineLevel="0" collapsed="false">
      <c r="C97" s="343"/>
      <c r="D97" s="344"/>
      <c r="E97" s="345"/>
      <c r="F97" s="344"/>
      <c r="G97" s="344"/>
      <c r="H97" s="344"/>
      <c r="I97" s="346"/>
      <c r="J97" s="344"/>
      <c r="K97" s="344"/>
      <c r="L97" s="344"/>
      <c r="M97" s="344"/>
      <c r="N97" s="344"/>
      <c r="O97" s="344"/>
    </row>
    <row r="98" customFormat="false" ht="15.75" hidden="false" customHeight="false" outlineLevel="0" collapsed="false">
      <c r="C98" s="343"/>
      <c r="D98" s="344"/>
      <c r="E98" s="345"/>
      <c r="F98" s="344"/>
      <c r="G98" s="344"/>
      <c r="H98" s="344"/>
      <c r="I98" s="346"/>
      <c r="J98" s="344"/>
      <c r="K98" s="344"/>
      <c r="L98" s="344"/>
      <c r="M98" s="344"/>
      <c r="N98" s="344"/>
      <c r="O98" s="344"/>
    </row>
    <row r="99" customFormat="false" ht="15.75" hidden="false" customHeight="false" outlineLevel="0" collapsed="false">
      <c r="C99" s="343"/>
      <c r="D99" s="344"/>
      <c r="E99" s="345"/>
      <c r="F99" s="344"/>
      <c r="G99" s="344"/>
      <c r="H99" s="344"/>
      <c r="I99" s="346"/>
      <c r="J99" s="344"/>
      <c r="K99" s="344"/>
      <c r="L99" s="344"/>
      <c r="M99" s="344"/>
      <c r="N99" s="344"/>
      <c r="O99" s="344"/>
    </row>
    <row r="100" customFormat="false" ht="15.75" hidden="false" customHeight="false" outlineLevel="0" collapsed="false">
      <c r="C100" s="343"/>
      <c r="D100" s="344"/>
      <c r="E100" s="345"/>
      <c r="F100" s="344"/>
      <c r="G100" s="344"/>
      <c r="H100" s="344"/>
      <c r="I100" s="346"/>
      <c r="J100" s="344"/>
      <c r="K100" s="344"/>
      <c r="L100" s="344"/>
      <c r="M100" s="344"/>
      <c r="N100" s="344"/>
      <c r="O100" s="344"/>
    </row>
    <row r="101" customFormat="false" ht="15.75" hidden="false" customHeight="false" outlineLevel="0" collapsed="false">
      <c r="C101" s="343"/>
      <c r="D101" s="344"/>
      <c r="E101" s="345"/>
      <c r="F101" s="344"/>
      <c r="G101" s="344"/>
      <c r="H101" s="344"/>
      <c r="I101" s="346"/>
      <c r="J101" s="344"/>
      <c r="K101" s="344"/>
      <c r="L101" s="344"/>
      <c r="M101" s="344"/>
      <c r="N101" s="344"/>
      <c r="O101" s="344"/>
    </row>
    <row r="102" customFormat="false" ht="15.75" hidden="false" customHeight="false" outlineLevel="0" collapsed="false">
      <c r="C102" s="343"/>
      <c r="D102" s="344"/>
      <c r="E102" s="345"/>
      <c r="F102" s="344"/>
      <c r="G102" s="344"/>
      <c r="H102" s="344"/>
      <c r="I102" s="346"/>
      <c r="J102" s="344"/>
      <c r="K102" s="344"/>
      <c r="L102" s="344"/>
      <c r="M102" s="344"/>
      <c r="N102" s="344"/>
      <c r="O102" s="344"/>
    </row>
    <row r="103" customFormat="false" ht="15.75" hidden="false" customHeight="false" outlineLevel="0" collapsed="false">
      <c r="C103" s="343"/>
      <c r="D103" s="344"/>
      <c r="E103" s="345"/>
      <c r="F103" s="344"/>
      <c r="G103" s="344"/>
      <c r="H103" s="344"/>
      <c r="I103" s="346"/>
      <c r="J103" s="344"/>
      <c r="K103" s="344"/>
      <c r="L103" s="344"/>
      <c r="M103" s="344"/>
      <c r="N103" s="344"/>
      <c r="O103" s="344"/>
    </row>
    <row r="104" customFormat="false" ht="15.75" hidden="false" customHeight="false" outlineLevel="0" collapsed="false">
      <c r="C104" s="343"/>
      <c r="D104" s="344"/>
      <c r="E104" s="345"/>
      <c r="F104" s="344"/>
      <c r="G104" s="344"/>
      <c r="H104" s="344"/>
      <c r="I104" s="346"/>
      <c r="J104" s="344"/>
      <c r="K104" s="344"/>
      <c r="L104" s="344"/>
      <c r="M104" s="344"/>
      <c r="N104" s="344"/>
      <c r="O104" s="344"/>
    </row>
    <row r="105" customFormat="false" ht="15.75" hidden="false" customHeight="false" outlineLevel="0" collapsed="false">
      <c r="C105" s="343"/>
      <c r="D105" s="344"/>
      <c r="E105" s="345"/>
      <c r="F105" s="344"/>
      <c r="G105" s="344"/>
      <c r="H105" s="344"/>
      <c r="I105" s="346"/>
      <c r="J105" s="344"/>
      <c r="K105" s="344"/>
      <c r="L105" s="344"/>
      <c r="M105" s="344"/>
      <c r="N105" s="344"/>
      <c r="O105" s="344"/>
    </row>
    <row r="106" customFormat="false" ht="15.75" hidden="false" customHeight="false" outlineLevel="0" collapsed="false">
      <c r="C106" s="343"/>
      <c r="D106" s="344"/>
      <c r="E106" s="345"/>
      <c r="F106" s="344"/>
      <c r="G106" s="344"/>
      <c r="H106" s="344"/>
      <c r="I106" s="346"/>
      <c r="J106" s="344"/>
      <c r="K106" s="344"/>
      <c r="L106" s="344"/>
      <c r="M106" s="344"/>
      <c r="N106" s="344"/>
      <c r="O106" s="344"/>
    </row>
    <row r="107" customFormat="false" ht="15.75" hidden="false" customHeight="false" outlineLevel="0" collapsed="false">
      <c r="C107" s="343"/>
      <c r="D107" s="344"/>
      <c r="E107" s="345"/>
      <c r="F107" s="344"/>
      <c r="G107" s="344"/>
      <c r="H107" s="344"/>
      <c r="I107" s="346"/>
      <c r="J107" s="344"/>
      <c r="K107" s="344"/>
      <c r="L107" s="344"/>
      <c r="M107" s="344"/>
      <c r="N107" s="344"/>
      <c r="O107" s="344"/>
    </row>
    <row r="108" customFormat="false" ht="15.75" hidden="false" customHeight="false" outlineLevel="0" collapsed="false">
      <c r="C108" s="343"/>
      <c r="D108" s="344"/>
      <c r="E108" s="345"/>
      <c r="F108" s="344"/>
      <c r="G108" s="344"/>
      <c r="H108" s="344"/>
      <c r="I108" s="346"/>
      <c r="J108" s="344"/>
      <c r="K108" s="344"/>
      <c r="L108" s="344"/>
      <c r="M108" s="344"/>
      <c r="N108" s="344"/>
      <c r="O108" s="344"/>
    </row>
    <row r="109" customFormat="false" ht="15.75" hidden="false" customHeight="false" outlineLevel="0" collapsed="false">
      <c r="C109" s="343"/>
      <c r="D109" s="344"/>
      <c r="E109" s="345"/>
      <c r="F109" s="344"/>
      <c r="G109" s="344"/>
      <c r="H109" s="344"/>
      <c r="I109" s="346"/>
      <c r="J109" s="344"/>
      <c r="K109" s="344"/>
      <c r="L109" s="344"/>
      <c r="M109" s="344"/>
      <c r="N109" s="344"/>
      <c r="O109" s="344"/>
    </row>
    <row r="110" customFormat="false" ht="15.75" hidden="false" customHeight="false" outlineLevel="0" collapsed="false">
      <c r="C110" s="343"/>
      <c r="D110" s="344"/>
      <c r="E110" s="345"/>
      <c r="F110" s="344"/>
      <c r="G110" s="344"/>
      <c r="H110" s="344"/>
      <c r="I110" s="346"/>
      <c r="J110" s="344"/>
      <c r="K110" s="344"/>
      <c r="L110" s="344"/>
      <c r="M110" s="344"/>
      <c r="N110" s="344"/>
      <c r="O110" s="344"/>
    </row>
    <row r="111" customFormat="false" ht="15.75" hidden="false" customHeight="false" outlineLevel="0" collapsed="false">
      <c r="C111" s="343"/>
      <c r="D111" s="344"/>
      <c r="E111" s="345"/>
      <c r="F111" s="344"/>
      <c r="G111" s="344"/>
      <c r="H111" s="344"/>
      <c r="I111" s="346"/>
      <c r="J111" s="344"/>
      <c r="K111" s="344"/>
      <c r="L111" s="344"/>
      <c r="M111" s="344"/>
      <c r="N111" s="344"/>
      <c r="O111" s="344"/>
    </row>
    <row r="112" customFormat="false" ht="15.75" hidden="false" customHeight="false" outlineLevel="0" collapsed="false">
      <c r="C112" s="343"/>
      <c r="D112" s="344"/>
      <c r="E112" s="345"/>
      <c r="F112" s="344"/>
      <c r="G112" s="344"/>
      <c r="H112" s="344"/>
      <c r="I112" s="346"/>
      <c r="J112" s="344"/>
      <c r="K112" s="344"/>
      <c r="L112" s="344"/>
      <c r="M112" s="344"/>
      <c r="N112" s="344"/>
      <c r="O112" s="344"/>
    </row>
    <row r="113" customFormat="false" ht="15.75" hidden="false" customHeight="false" outlineLevel="0" collapsed="false">
      <c r="C113" s="343"/>
      <c r="D113" s="344"/>
      <c r="E113" s="345"/>
      <c r="F113" s="344"/>
      <c r="G113" s="344"/>
      <c r="H113" s="344"/>
      <c r="I113" s="346"/>
      <c r="J113" s="344"/>
      <c r="K113" s="344"/>
      <c r="L113" s="344"/>
      <c r="M113" s="344"/>
      <c r="N113" s="344"/>
      <c r="O113" s="344"/>
    </row>
    <row r="114" customFormat="false" ht="15.75" hidden="false" customHeight="false" outlineLevel="0" collapsed="false">
      <c r="C114" s="343"/>
      <c r="D114" s="344"/>
      <c r="E114" s="345"/>
      <c r="F114" s="344"/>
      <c r="G114" s="344"/>
      <c r="H114" s="344"/>
      <c r="I114" s="346"/>
      <c r="J114" s="344"/>
      <c r="K114" s="344"/>
      <c r="L114" s="344"/>
      <c r="M114" s="344"/>
      <c r="N114" s="344"/>
      <c r="O114" s="344"/>
    </row>
    <row r="115" customFormat="false" ht="15.75" hidden="false" customHeight="false" outlineLevel="0" collapsed="false">
      <c r="C115" s="343"/>
      <c r="D115" s="344"/>
      <c r="E115" s="345"/>
      <c r="F115" s="344"/>
      <c r="G115" s="344"/>
      <c r="H115" s="344"/>
      <c r="I115" s="346"/>
      <c r="J115" s="344"/>
      <c r="K115" s="344"/>
      <c r="L115" s="344"/>
      <c r="M115" s="344"/>
      <c r="N115" s="344"/>
      <c r="O115" s="344"/>
    </row>
    <row r="116" customFormat="false" ht="15.75" hidden="false" customHeight="false" outlineLevel="0" collapsed="false">
      <c r="C116" s="343"/>
      <c r="D116" s="344"/>
      <c r="E116" s="345"/>
      <c r="F116" s="344"/>
      <c r="G116" s="344"/>
      <c r="H116" s="344"/>
      <c r="I116" s="346"/>
      <c r="J116" s="344"/>
      <c r="K116" s="344"/>
      <c r="L116" s="344"/>
      <c r="M116" s="344"/>
      <c r="N116" s="344"/>
      <c r="O116" s="344"/>
    </row>
    <row r="117" customFormat="false" ht="15.75" hidden="false" customHeight="false" outlineLevel="0" collapsed="false">
      <c r="C117" s="343"/>
      <c r="D117" s="344"/>
      <c r="E117" s="345"/>
      <c r="F117" s="344"/>
      <c r="G117" s="344"/>
      <c r="H117" s="344"/>
      <c r="I117" s="346"/>
      <c r="J117" s="344"/>
      <c r="K117" s="344"/>
      <c r="L117" s="344"/>
      <c r="M117" s="344"/>
      <c r="N117" s="344"/>
      <c r="O117" s="344"/>
    </row>
    <row r="118" customFormat="false" ht="15.75" hidden="false" customHeight="false" outlineLevel="0" collapsed="false">
      <c r="C118" s="343"/>
      <c r="D118" s="344"/>
      <c r="E118" s="345"/>
      <c r="F118" s="344"/>
      <c r="G118" s="344"/>
      <c r="H118" s="344"/>
      <c r="I118" s="346"/>
      <c r="J118" s="344"/>
      <c r="K118" s="344"/>
      <c r="L118" s="344"/>
      <c r="M118" s="344"/>
      <c r="N118" s="344"/>
      <c r="O118" s="344"/>
    </row>
    <row r="119" customFormat="false" ht="15.75" hidden="false" customHeight="false" outlineLevel="0" collapsed="false">
      <c r="C119" s="343"/>
      <c r="D119" s="344"/>
      <c r="E119" s="345"/>
      <c r="F119" s="344"/>
      <c r="G119" s="344"/>
      <c r="H119" s="344"/>
      <c r="I119" s="346"/>
      <c r="J119" s="344"/>
      <c r="K119" s="344"/>
      <c r="L119" s="344"/>
      <c r="M119" s="344"/>
      <c r="N119" s="344"/>
      <c r="O119" s="344"/>
    </row>
    <row r="120" customFormat="false" ht="15.75" hidden="false" customHeight="false" outlineLevel="0" collapsed="false">
      <c r="C120" s="343"/>
      <c r="D120" s="344"/>
      <c r="E120" s="345"/>
      <c r="F120" s="344"/>
      <c r="G120" s="344"/>
      <c r="H120" s="344"/>
      <c r="I120" s="346"/>
      <c r="J120" s="344"/>
      <c r="K120" s="344"/>
      <c r="L120" s="344"/>
      <c r="M120" s="344"/>
      <c r="N120" s="344"/>
      <c r="O120" s="344"/>
    </row>
    <row r="121" customFormat="false" ht="15.75" hidden="false" customHeight="false" outlineLevel="0" collapsed="false">
      <c r="C121" s="343"/>
      <c r="D121" s="344"/>
      <c r="E121" s="345"/>
      <c r="F121" s="344"/>
      <c r="G121" s="344"/>
      <c r="H121" s="344"/>
      <c r="I121" s="346"/>
      <c r="J121" s="344"/>
      <c r="K121" s="344"/>
      <c r="L121" s="344"/>
      <c r="M121" s="344"/>
      <c r="N121" s="344"/>
      <c r="O121" s="344"/>
    </row>
    <row r="122" customFormat="false" ht="15.75" hidden="false" customHeight="false" outlineLevel="0" collapsed="false">
      <c r="C122" s="343"/>
      <c r="D122" s="344"/>
      <c r="E122" s="345"/>
      <c r="F122" s="344"/>
      <c r="G122" s="344"/>
      <c r="H122" s="344"/>
      <c r="I122" s="346"/>
      <c r="J122" s="344"/>
      <c r="K122" s="344"/>
      <c r="L122" s="344"/>
      <c r="M122" s="344"/>
      <c r="N122" s="344"/>
      <c r="O122" s="344"/>
    </row>
    <row r="123" customFormat="false" ht="15.75" hidden="false" customHeight="false" outlineLevel="0" collapsed="false">
      <c r="C123" s="343"/>
      <c r="D123" s="344"/>
      <c r="E123" s="345"/>
      <c r="F123" s="344"/>
      <c r="G123" s="344"/>
      <c r="H123" s="344"/>
      <c r="I123" s="346"/>
      <c r="J123" s="344"/>
      <c r="K123" s="344"/>
      <c r="L123" s="344"/>
      <c r="M123" s="344"/>
      <c r="N123" s="344"/>
      <c r="O123" s="344"/>
    </row>
    <row r="124" customFormat="false" ht="15.75" hidden="false" customHeight="false" outlineLevel="0" collapsed="false">
      <c r="C124" s="343"/>
      <c r="D124" s="344"/>
      <c r="E124" s="345"/>
      <c r="F124" s="344"/>
      <c r="G124" s="344"/>
      <c r="H124" s="344"/>
      <c r="I124" s="346"/>
      <c r="J124" s="344"/>
      <c r="K124" s="344"/>
      <c r="L124" s="344"/>
      <c r="M124" s="344"/>
      <c r="N124" s="344"/>
      <c r="O124" s="344"/>
    </row>
    <row r="125" customFormat="false" ht="15.75" hidden="false" customHeight="false" outlineLevel="0" collapsed="false">
      <c r="C125" s="343"/>
      <c r="D125" s="344"/>
      <c r="E125" s="345"/>
      <c r="F125" s="344"/>
      <c r="G125" s="344"/>
      <c r="H125" s="344"/>
      <c r="I125" s="346"/>
      <c r="J125" s="344"/>
      <c r="K125" s="344"/>
      <c r="L125" s="344"/>
      <c r="M125" s="344"/>
      <c r="N125" s="344"/>
      <c r="O125" s="344"/>
    </row>
    <row r="126" customFormat="false" ht="15.75" hidden="false" customHeight="false" outlineLevel="0" collapsed="false">
      <c r="C126" s="343"/>
      <c r="D126" s="344"/>
      <c r="E126" s="345"/>
      <c r="F126" s="344"/>
      <c r="G126" s="344"/>
      <c r="H126" s="344"/>
      <c r="I126" s="346"/>
      <c r="J126" s="344"/>
      <c r="K126" s="344"/>
      <c r="L126" s="344"/>
      <c r="M126" s="344"/>
      <c r="N126" s="344"/>
      <c r="O126" s="344"/>
    </row>
    <row r="127" customFormat="false" ht="15.75" hidden="false" customHeight="false" outlineLevel="0" collapsed="false">
      <c r="C127" s="343"/>
      <c r="D127" s="344"/>
      <c r="E127" s="345"/>
      <c r="F127" s="344"/>
      <c r="G127" s="344"/>
      <c r="H127" s="344"/>
      <c r="I127" s="346"/>
      <c r="J127" s="344"/>
      <c r="K127" s="344"/>
      <c r="L127" s="344"/>
      <c r="M127" s="344"/>
      <c r="N127" s="344"/>
      <c r="O127" s="344"/>
    </row>
    <row r="128" customFormat="false" ht="15.75" hidden="false" customHeight="false" outlineLevel="0" collapsed="false">
      <c r="C128" s="343"/>
      <c r="D128" s="344"/>
      <c r="E128" s="345"/>
      <c r="F128" s="344"/>
      <c r="G128" s="344"/>
      <c r="H128" s="344"/>
      <c r="I128" s="346"/>
      <c r="J128" s="344"/>
      <c r="K128" s="344"/>
      <c r="L128" s="344"/>
      <c r="M128" s="344"/>
      <c r="N128" s="344"/>
      <c r="O128" s="344"/>
    </row>
    <row r="129" customFormat="false" ht="15.75" hidden="false" customHeight="false" outlineLevel="0" collapsed="false">
      <c r="C129" s="343"/>
      <c r="D129" s="344"/>
      <c r="E129" s="345"/>
      <c r="F129" s="344"/>
      <c r="G129" s="344"/>
      <c r="H129" s="344"/>
      <c r="I129" s="346"/>
      <c r="J129" s="344"/>
      <c r="K129" s="344"/>
      <c r="L129" s="344"/>
      <c r="M129" s="344"/>
      <c r="N129" s="344"/>
      <c r="O129" s="344"/>
    </row>
    <row r="130" customFormat="false" ht="15.75" hidden="false" customHeight="false" outlineLevel="0" collapsed="false">
      <c r="C130" s="343"/>
      <c r="D130" s="344"/>
      <c r="E130" s="345"/>
      <c r="F130" s="344"/>
      <c r="G130" s="344"/>
      <c r="H130" s="344"/>
      <c r="I130" s="346"/>
      <c r="J130" s="344"/>
      <c r="K130" s="344"/>
      <c r="L130" s="344"/>
      <c r="M130" s="344"/>
      <c r="N130" s="344"/>
      <c r="O130" s="344"/>
    </row>
    <row r="131" customFormat="false" ht="15.75" hidden="false" customHeight="false" outlineLevel="0" collapsed="false">
      <c r="C131" s="343"/>
      <c r="D131" s="344"/>
      <c r="E131" s="345"/>
      <c r="F131" s="344"/>
      <c r="G131" s="344"/>
      <c r="H131" s="344"/>
      <c r="I131" s="346"/>
      <c r="J131" s="344"/>
      <c r="K131" s="344"/>
      <c r="L131" s="344"/>
      <c r="M131" s="344"/>
      <c r="N131" s="344"/>
      <c r="O131" s="344"/>
    </row>
    <row r="132" customFormat="false" ht="15.75" hidden="false" customHeight="false" outlineLevel="0" collapsed="false">
      <c r="C132" s="343"/>
      <c r="D132" s="344"/>
      <c r="E132" s="345"/>
      <c r="F132" s="344"/>
      <c r="G132" s="344"/>
      <c r="H132" s="344"/>
      <c r="I132" s="346"/>
      <c r="J132" s="344"/>
      <c r="K132" s="344"/>
      <c r="L132" s="344"/>
      <c r="M132" s="344"/>
      <c r="N132" s="344"/>
      <c r="O132" s="344"/>
    </row>
    <row r="133" customFormat="false" ht="15.75" hidden="false" customHeight="false" outlineLevel="0" collapsed="false">
      <c r="C133" s="343"/>
      <c r="D133" s="344"/>
      <c r="E133" s="345"/>
      <c r="F133" s="344"/>
      <c r="G133" s="344"/>
      <c r="H133" s="344"/>
      <c r="I133" s="346"/>
      <c r="J133" s="344"/>
      <c r="K133" s="344"/>
      <c r="L133" s="344"/>
      <c r="M133" s="344"/>
      <c r="N133" s="344"/>
      <c r="O133" s="344"/>
    </row>
    <row r="134" customFormat="false" ht="15.75" hidden="false" customHeight="false" outlineLevel="0" collapsed="false">
      <c r="C134" s="343"/>
      <c r="D134" s="344"/>
      <c r="E134" s="345"/>
      <c r="F134" s="344"/>
      <c r="G134" s="344"/>
      <c r="H134" s="344"/>
      <c r="I134" s="346"/>
      <c r="J134" s="344"/>
      <c r="K134" s="344"/>
      <c r="L134" s="344"/>
      <c r="M134" s="344"/>
      <c r="N134" s="344"/>
      <c r="O134" s="344"/>
    </row>
    <row r="135" customFormat="false" ht="15.75" hidden="false" customHeight="false" outlineLevel="0" collapsed="false">
      <c r="C135" s="343"/>
      <c r="D135" s="344"/>
      <c r="E135" s="345"/>
      <c r="F135" s="344"/>
      <c r="G135" s="344"/>
      <c r="H135" s="344"/>
      <c r="I135" s="346"/>
      <c r="J135" s="344"/>
      <c r="K135" s="344"/>
      <c r="L135" s="344"/>
      <c r="M135" s="344"/>
      <c r="N135" s="344"/>
      <c r="O135" s="344"/>
    </row>
    <row r="136" customFormat="false" ht="15.75" hidden="false" customHeight="false" outlineLevel="0" collapsed="false">
      <c r="C136" s="343"/>
      <c r="D136" s="344"/>
      <c r="E136" s="345"/>
      <c r="F136" s="344"/>
      <c r="G136" s="344"/>
      <c r="H136" s="344"/>
      <c r="I136" s="346"/>
      <c r="J136" s="344"/>
      <c r="K136" s="344"/>
      <c r="L136" s="344"/>
      <c r="M136" s="344"/>
      <c r="N136" s="344"/>
      <c r="O136" s="344"/>
    </row>
    <row r="137" customFormat="false" ht="15.75" hidden="false" customHeight="false" outlineLevel="0" collapsed="false">
      <c r="C137" s="343"/>
      <c r="D137" s="344"/>
      <c r="E137" s="345"/>
      <c r="F137" s="344"/>
      <c r="G137" s="344"/>
      <c r="H137" s="344"/>
      <c r="I137" s="346"/>
      <c r="J137" s="344"/>
      <c r="K137" s="344"/>
      <c r="L137" s="344"/>
      <c r="M137" s="344"/>
      <c r="N137" s="344"/>
      <c r="O137" s="344"/>
    </row>
    <row r="138" customFormat="false" ht="15.75" hidden="false" customHeight="false" outlineLevel="0" collapsed="false">
      <c r="C138" s="343"/>
      <c r="D138" s="344"/>
      <c r="E138" s="345"/>
      <c r="F138" s="344"/>
      <c r="G138" s="344"/>
      <c r="H138" s="344"/>
      <c r="I138" s="346"/>
      <c r="J138" s="344"/>
      <c r="K138" s="344"/>
      <c r="L138" s="344"/>
      <c r="M138" s="344"/>
      <c r="N138" s="344"/>
      <c r="O138" s="344"/>
    </row>
    <row r="139" customFormat="false" ht="15.75" hidden="false" customHeight="false" outlineLevel="0" collapsed="false">
      <c r="C139" s="343"/>
      <c r="D139" s="344"/>
      <c r="E139" s="345"/>
      <c r="F139" s="344"/>
      <c r="G139" s="344"/>
      <c r="H139" s="344"/>
      <c r="I139" s="346"/>
      <c r="J139" s="344"/>
      <c r="K139" s="344"/>
      <c r="L139" s="344"/>
      <c r="M139" s="344"/>
      <c r="N139" s="344"/>
      <c r="O139" s="344"/>
    </row>
    <row r="140" customFormat="false" ht="15.75" hidden="false" customHeight="false" outlineLevel="0" collapsed="false">
      <c r="C140" s="343"/>
      <c r="D140" s="344"/>
      <c r="E140" s="345"/>
      <c r="F140" s="344"/>
      <c r="G140" s="344"/>
      <c r="H140" s="344"/>
      <c r="I140" s="346"/>
      <c r="J140" s="344"/>
      <c r="K140" s="344"/>
      <c r="L140" s="344"/>
      <c r="M140" s="344"/>
      <c r="N140" s="344"/>
      <c r="O140" s="344"/>
    </row>
    <row r="141" customFormat="false" ht="15.75" hidden="false" customHeight="false" outlineLevel="0" collapsed="false">
      <c r="C141" s="343"/>
      <c r="D141" s="344"/>
      <c r="E141" s="345"/>
      <c r="F141" s="344"/>
      <c r="G141" s="344"/>
      <c r="H141" s="344"/>
      <c r="I141" s="346"/>
      <c r="J141" s="344"/>
      <c r="K141" s="344"/>
      <c r="L141" s="344"/>
      <c r="M141" s="344"/>
      <c r="N141" s="344"/>
      <c r="O141" s="344"/>
    </row>
    <row r="142" customFormat="false" ht="15.75" hidden="false" customHeight="false" outlineLevel="0" collapsed="false">
      <c r="C142" s="343"/>
      <c r="D142" s="344"/>
      <c r="E142" s="345"/>
      <c r="F142" s="344"/>
      <c r="G142" s="344"/>
      <c r="H142" s="344"/>
      <c r="I142" s="346"/>
      <c r="J142" s="344"/>
      <c r="K142" s="344"/>
      <c r="L142" s="344"/>
      <c r="M142" s="344"/>
      <c r="N142" s="344"/>
      <c r="O142" s="344"/>
    </row>
    <row r="143" customFormat="false" ht="15.75" hidden="false" customHeight="false" outlineLevel="0" collapsed="false">
      <c r="C143" s="343"/>
      <c r="D143" s="344"/>
      <c r="E143" s="345"/>
      <c r="F143" s="344"/>
      <c r="G143" s="344"/>
      <c r="H143" s="344"/>
      <c r="I143" s="346"/>
      <c r="J143" s="344"/>
      <c r="K143" s="344"/>
      <c r="L143" s="344"/>
      <c r="M143" s="344"/>
      <c r="N143" s="344"/>
      <c r="O143" s="344"/>
    </row>
    <row r="144" customFormat="false" ht="15.75" hidden="false" customHeight="false" outlineLevel="0" collapsed="false">
      <c r="C144" s="343"/>
      <c r="D144" s="344"/>
      <c r="E144" s="345"/>
      <c r="F144" s="344"/>
      <c r="G144" s="344"/>
      <c r="H144" s="344"/>
      <c r="I144" s="346"/>
      <c r="J144" s="344"/>
      <c r="K144" s="344"/>
      <c r="L144" s="344"/>
      <c r="M144" s="344"/>
      <c r="N144" s="344"/>
      <c r="O144" s="344"/>
    </row>
    <row r="145" customFormat="false" ht="15.75" hidden="false" customHeight="false" outlineLevel="0" collapsed="false">
      <c r="C145" s="343"/>
      <c r="D145" s="344"/>
      <c r="E145" s="345"/>
      <c r="F145" s="344"/>
      <c r="G145" s="344"/>
      <c r="H145" s="344"/>
      <c r="I145" s="346"/>
      <c r="J145" s="344"/>
      <c r="K145" s="344"/>
      <c r="L145" s="344"/>
      <c r="M145" s="344"/>
      <c r="N145" s="344"/>
      <c r="O145" s="344"/>
    </row>
    <row r="146" customFormat="false" ht="15.75" hidden="false" customHeight="false" outlineLevel="0" collapsed="false">
      <c r="C146" s="343"/>
      <c r="D146" s="344"/>
      <c r="E146" s="345"/>
      <c r="F146" s="344"/>
      <c r="G146" s="344"/>
      <c r="H146" s="344"/>
      <c r="I146" s="346"/>
      <c r="J146" s="344"/>
      <c r="K146" s="344"/>
      <c r="L146" s="344"/>
      <c r="M146" s="344"/>
      <c r="N146" s="344"/>
      <c r="O146" s="344"/>
    </row>
    <row r="147" customFormat="false" ht="15.75" hidden="false" customHeight="false" outlineLevel="0" collapsed="false">
      <c r="C147" s="343"/>
      <c r="D147" s="344"/>
      <c r="E147" s="345"/>
      <c r="F147" s="344"/>
      <c r="G147" s="344"/>
      <c r="H147" s="344"/>
      <c r="I147" s="346"/>
      <c r="J147" s="344"/>
      <c r="K147" s="344"/>
      <c r="L147" s="344"/>
      <c r="M147" s="344"/>
      <c r="N147" s="344"/>
      <c r="O147" s="344"/>
    </row>
    <row r="148" customFormat="false" ht="15.75" hidden="false" customHeight="false" outlineLevel="0" collapsed="false">
      <c r="C148" s="343"/>
      <c r="D148" s="344"/>
      <c r="E148" s="345"/>
      <c r="F148" s="344"/>
      <c r="G148" s="344"/>
      <c r="H148" s="344"/>
      <c r="I148" s="346"/>
      <c r="J148" s="344"/>
      <c r="K148" s="344"/>
      <c r="L148" s="344"/>
      <c r="M148" s="344"/>
      <c r="N148" s="344"/>
      <c r="O148" s="344"/>
    </row>
    <row r="149" customFormat="false" ht="15.75" hidden="false" customHeight="false" outlineLevel="0" collapsed="false">
      <c r="C149" s="343"/>
      <c r="D149" s="344"/>
      <c r="E149" s="345"/>
      <c r="F149" s="344"/>
      <c r="G149" s="344"/>
      <c r="H149" s="344"/>
      <c r="I149" s="346"/>
      <c r="J149" s="344"/>
      <c r="K149" s="344"/>
      <c r="L149" s="344"/>
      <c r="M149" s="344"/>
      <c r="N149" s="344"/>
      <c r="O149" s="344"/>
    </row>
    <row r="150" customFormat="false" ht="15.75" hidden="false" customHeight="false" outlineLevel="0" collapsed="false">
      <c r="C150" s="343"/>
      <c r="D150" s="344"/>
      <c r="E150" s="345"/>
      <c r="F150" s="344"/>
      <c r="G150" s="344"/>
      <c r="H150" s="344"/>
      <c r="I150" s="346"/>
      <c r="J150" s="344"/>
      <c r="K150" s="344"/>
      <c r="L150" s="344"/>
      <c r="M150" s="344"/>
      <c r="N150" s="344"/>
      <c r="O150" s="344"/>
    </row>
    <row r="151" customFormat="false" ht="15.75" hidden="false" customHeight="false" outlineLevel="0" collapsed="false">
      <c r="C151" s="343"/>
      <c r="D151" s="344"/>
      <c r="E151" s="345"/>
      <c r="F151" s="344"/>
      <c r="G151" s="344"/>
      <c r="H151" s="344"/>
      <c r="I151" s="346"/>
      <c r="J151" s="344"/>
      <c r="K151" s="344"/>
      <c r="L151" s="344"/>
      <c r="M151" s="344"/>
      <c r="N151" s="344"/>
      <c r="O151" s="344"/>
    </row>
    <row r="152" customFormat="false" ht="15.75" hidden="false" customHeight="false" outlineLevel="0" collapsed="false">
      <c r="C152" s="343"/>
      <c r="D152" s="344"/>
      <c r="E152" s="345"/>
      <c r="F152" s="344"/>
      <c r="G152" s="344"/>
      <c r="H152" s="344"/>
      <c r="I152" s="346"/>
      <c r="J152" s="344"/>
      <c r="K152" s="344"/>
      <c r="L152" s="344"/>
      <c r="M152" s="344"/>
      <c r="N152" s="344"/>
      <c r="O152" s="344"/>
    </row>
    <row r="153" customFormat="false" ht="15.75" hidden="false" customHeight="false" outlineLevel="0" collapsed="false">
      <c r="C153" s="343"/>
      <c r="D153" s="344"/>
      <c r="E153" s="345"/>
      <c r="F153" s="344"/>
      <c r="G153" s="344"/>
      <c r="H153" s="344"/>
      <c r="I153" s="346"/>
      <c r="J153" s="344"/>
      <c r="K153" s="344"/>
      <c r="L153" s="344"/>
      <c r="M153" s="344"/>
      <c r="N153" s="344"/>
      <c r="O153" s="344"/>
    </row>
    <row r="154" customFormat="false" ht="15.75" hidden="false" customHeight="false" outlineLevel="0" collapsed="false">
      <c r="C154" s="343"/>
      <c r="D154" s="344"/>
      <c r="E154" s="345"/>
      <c r="F154" s="344"/>
      <c r="G154" s="344"/>
      <c r="H154" s="344"/>
      <c r="I154" s="346"/>
      <c r="J154" s="344"/>
      <c r="K154" s="344"/>
      <c r="L154" s="344"/>
      <c r="M154" s="344"/>
      <c r="N154" s="344"/>
      <c r="O154" s="344"/>
    </row>
    <row r="155" customFormat="false" ht="15.75" hidden="false" customHeight="false" outlineLevel="0" collapsed="false">
      <c r="C155" s="343"/>
      <c r="D155" s="344"/>
      <c r="E155" s="345"/>
      <c r="F155" s="344"/>
      <c r="G155" s="344"/>
      <c r="H155" s="344"/>
      <c r="I155" s="346"/>
      <c r="J155" s="344"/>
      <c r="K155" s="344"/>
      <c r="L155" s="344"/>
      <c r="M155" s="344"/>
      <c r="N155" s="344"/>
      <c r="O155" s="344"/>
    </row>
    <row r="156" customFormat="false" ht="15.75" hidden="false" customHeight="false" outlineLevel="0" collapsed="false">
      <c r="C156" s="343"/>
      <c r="D156" s="344"/>
      <c r="E156" s="345"/>
      <c r="F156" s="344"/>
      <c r="G156" s="344"/>
      <c r="H156" s="344"/>
      <c r="I156" s="346"/>
      <c r="J156" s="344"/>
      <c r="K156" s="344"/>
      <c r="L156" s="344"/>
      <c r="M156" s="344"/>
      <c r="N156" s="344"/>
      <c r="O156" s="344"/>
    </row>
    <row r="157" customFormat="false" ht="15.75" hidden="false" customHeight="false" outlineLevel="0" collapsed="false">
      <c r="C157" s="343"/>
      <c r="D157" s="344"/>
      <c r="E157" s="345"/>
      <c r="F157" s="344"/>
      <c r="G157" s="344"/>
      <c r="H157" s="344"/>
      <c r="I157" s="346"/>
      <c r="J157" s="344"/>
      <c r="K157" s="344"/>
      <c r="L157" s="344"/>
      <c r="M157" s="344"/>
      <c r="N157" s="344"/>
      <c r="O157" s="344"/>
    </row>
    <row r="158" customFormat="false" ht="15.75" hidden="false" customHeight="false" outlineLevel="0" collapsed="false">
      <c r="C158" s="343"/>
      <c r="D158" s="344"/>
      <c r="E158" s="345"/>
      <c r="F158" s="344"/>
      <c r="G158" s="344"/>
      <c r="H158" s="344"/>
      <c r="I158" s="346"/>
      <c r="J158" s="344"/>
      <c r="K158" s="344"/>
      <c r="L158" s="344"/>
      <c r="M158" s="344"/>
      <c r="N158" s="344"/>
      <c r="O158" s="344"/>
    </row>
    <row r="159" customFormat="false" ht="15.75" hidden="false" customHeight="false" outlineLevel="0" collapsed="false">
      <c r="C159" s="343"/>
      <c r="D159" s="344"/>
      <c r="E159" s="345"/>
      <c r="F159" s="344"/>
      <c r="G159" s="344"/>
      <c r="H159" s="344"/>
      <c r="I159" s="346"/>
      <c r="J159" s="344"/>
      <c r="K159" s="344"/>
      <c r="L159" s="344"/>
      <c r="M159" s="344"/>
      <c r="N159" s="344"/>
      <c r="O159" s="344"/>
    </row>
    <row r="160" customFormat="false" ht="15.75" hidden="false" customHeight="false" outlineLevel="0" collapsed="false">
      <c r="C160" s="343"/>
      <c r="D160" s="344"/>
      <c r="E160" s="345"/>
      <c r="F160" s="344"/>
      <c r="G160" s="344"/>
      <c r="H160" s="344"/>
      <c r="I160" s="346"/>
      <c r="J160" s="344"/>
      <c r="K160" s="344"/>
      <c r="L160" s="344"/>
      <c r="M160" s="344"/>
      <c r="N160" s="344"/>
      <c r="O160" s="344"/>
    </row>
    <row r="161" customFormat="false" ht="15.75" hidden="false" customHeight="false" outlineLevel="0" collapsed="false">
      <c r="C161" s="343"/>
      <c r="D161" s="344"/>
      <c r="E161" s="345"/>
      <c r="F161" s="344"/>
      <c r="G161" s="344"/>
      <c r="H161" s="344"/>
      <c r="I161" s="346"/>
      <c r="J161" s="344"/>
      <c r="K161" s="344"/>
      <c r="L161" s="344"/>
      <c r="M161" s="344"/>
      <c r="N161" s="344"/>
      <c r="O161" s="344"/>
    </row>
    <row r="162" customFormat="false" ht="15.75" hidden="false" customHeight="false" outlineLevel="0" collapsed="false">
      <c r="C162" s="343"/>
      <c r="D162" s="344"/>
      <c r="E162" s="345"/>
      <c r="F162" s="344"/>
      <c r="G162" s="344"/>
      <c r="H162" s="344"/>
      <c r="I162" s="346"/>
      <c r="J162" s="344"/>
      <c r="K162" s="344"/>
      <c r="L162" s="344"/>
      <c r="M162" s="344"/>
      <c r="N162" s="344"/>
      <c r="O162" s="344"/>
    </row>
    <row r="163" customFormat="false" ht="15.75" hidden="false" customHeight="false" outlineLevel="0" collapsed="false">
      <c r="C163" s="343"/>
      <c r="D163" s="344"/>
      <c r="E163" s="345"/>
      <c r="F163" s="344"/>
      <c r="G163" s="344"/>
      <c r="H163" s="344"/>
      <c r="I163" s="346"/>
      <c r="J163" s="344"/>
      <c r="K163" s="344"/>
      <c r="L163" s="344"/>
      <c r="M163" s="344"/>
      <c r="N163" s="344"/>
      <c r="O163" s="344"/>
    </row>
    <row r="164" customFormat="false" ht="15.75" hidden="false" customHeight="false" outlineLevel="0" collapsed="false">
      <c r="C164" s="343"/>
      <c r="D164" s="344"/>
      <c r="E164" s="345"/>
      <c r="F164" s="344"/>
      <c r="G164" s="344"/>
      <c r="H164" s="344"/>
      <c r="I164" s="346"/>
      <c r="J164" s="344"/>
      <c r="K164" s="344"/>
      <c r="L164" s="344"/>
      <c r="M164" s="344"/>
      <c r="N164" s="344"/>
      <c r="O164" s="344"/>
    </row>
    <row r="165" customFormat="false" ht="15.75" hidden="false" customHeight="false" outlineLevel="0" collapsed="false">
      <c r="C165" s="343"/>
      <c r="D165" s="344"/>
      <c r="E165" s="345"/>
      <c r="F165" s="344"/>
      <c r="G165" s="344"/>
      <c r="H165" s="344"/>
      <c r="I165" s="346"/>
      <c r="J165" s="344"/>
      <c r="K165" s="344"/>
      <c r="L165" s="344"/>
      <c r="M165" s="344"/>
      <c r="N165" s="344"/>
      <c r="O165" s="344"/>
    </row>
    <row r="166" customFormat="false" ht="15.75" hidden="false" customHeight="false" outlineLevel="0" collapsed="false">
      <c r="C166" s="343"/>
      <c r="D166" s="344"/>
      <c r="E166" s="345"/>
      <c r="F166" s="344"/>
      <c r="G166" s="344"/>
      <c r="H166" s="344"/>
      <c r="I166" s="346"/>
      <c r="J166" s="344"/>
      <c r="K166" s="344"/>
      <c r="L166" s="344"/>
      <c r="M166" s="344"/>
      <c r="N166" s="344"/>
      <c r="O166" s="344"/>
    </row>
    <row r="167" customFormat="false" ht="15.75" hidden="false" customHeight="false" outlineLevel="0" collapsed="false">
      <c r="C167" s="343"/>
      <c r="D167" s="344"/>
      <c r="E167" s="345"/>
      <c r="F167" s="344"/>
      <c r="G167" s="344"/>
      <c r="H167" s="344"/>
      <c r="I167" s="346"/>
      <c r="J167" s="344"/>
      <c r="K167" s="344"/>
      <c r="L167" s="344"/>
      <c r="M167" s="344"/>
      <c r="N167" s="344"/>
      <c r="O167" s="344"/>
    </row>
    <row r="168" customFormat="false" ht="15.75" hidden="false" customHeight="false" outlineLevel="0" collapsed="false">
      <c r="C168" s="343"/>
      <c r="D168" s="344"/>
      <c r="E168" s="345"/>
      <c r="F168" s="344"/>
      <c r="G168" s="344"/>
      <c r="H168" s="344"/>
      <c r="I168" s="346"/>
      <c r="J168" s="344"/>
      <c r="K168" s="344"/>
      <c r="L168" s="344"/>
      <c r="M168" s="344"/>
      <c r="N168" s="344"/>
      <c r="O168" s="344"/>
    </row>
    <row r="169" customFormat="false" ht="15.75" hidden="false" customHeight="false" outlineLevel="0" collapsed="false">
      <c r="C169" s="343"/>
      <c r="D169" s="344"/>
      <c r="E169" s="345"/>
      <c r="F169" s="344"/>
      <c r="G169" s="344"/>
      <c r="H169" s="344"/>
      <c r="I169" s="346"/>
      <c r="J169" s="344"/>
      <c r="K169" s="344"/>
      <c r="L169" s="344"/>
      <c r="M169" s="344"/>
      <c r="N169" s="344"/>
      <c r="O169" s="344"/>
    </row>
    <row r="170" customFormat="false" ht="15.75" hidden="false" customHeight="false" outlineLevel="0" collapsed="false">
      <c r="C170" s="343"/>
      <c r="D170" s="344"/>
      <c r="E170" s="345"/>
      <c r="F170" s="344"/>
      <c r="G170" s="344"/>
      <c r="H170" s="344"/>
      <c r="I170" s="346"/>
      <c r="J170" s="344"/>
      <c r="K170" s="344"/>
      <c r="L170" s="344"/>
      <c r="M170" s="344"/>
      <c r="N170" s="344"/>
      <c r="O170" s="344"/>
    </row>
    <row r="171" customFormat="false" ht="15.75" hidden="false" customHeight="false" outlineLevel="0" collapsed="false">
      <c r="C171" s="343"/>
      <c r="D171" s="344"/>
      <c r="E171" s="345"/>
      <c r="F171" s="344"/>
      <c r="G171" s="344"/>
      <c r="H171" s="344"/>
      <c r="I171" s="346"/>
      <c r="J171" s="344"/>
      <c r="K171" s="344"/>
      <c r="L171" s="344"/>
      <c r="M171" s="344"/>
      <c r="N171" s="344"/>
      <c r="O171" s="344"/>
    </row>
    <row r="172" customFormat="false" ht="15.75" hidden="false" customHeight="false" outlineLevel="0" collapsed="false">
      <c r="C172" s="343"/>
      <c r="D172" s="344"/>
      <c r="E172" s="345"/>
      <c r="F172" s="344"/>
      <c r="G172" s="344"/>
      <c r="H172" s="344"/>
      <c r="I172" s="346"/>
      <c r="J172" s="344"/>
      <c r="K172" s="344"/>
      <c r="L172" s="344"/>
      <c r="M172" s="344"/>
      <c r="N172" s="344"/>
      <c r="O172" s="344"/>
    </row>
    <row r="173" customFormat="false" ht="15.75" hidden="false" customHeight="false" outlineLevel="0" collapsed="false">
      <c r="C173" s="343"/>
      <c r="D173" s="344"/>
      <c r="E173" s="345"/>
      <c r="F173" s="344"/>
      <c r="G173" s="344"/>
      <c r="H173" s="344"/>
      <c r="I173" s="346"/>
      <c r="J173" s="344"/>
      <c r="K173" s="344"/>
      <c r="L173" s="344"/>
      <c r="M173" s="344"/>
      <c r="N173" s="344"/>
      <c r="O173" s="344"/>
    </row>
    <row r="174" customFormat="false" ht="15.75" hidden="false" customHeight="false" outlineLevel="0" collapsed="false">
      <c r="C174" s="343"/>
      <c r="D174" s="344"/>
      <c r="E174" s="345"/>
      <c r="F174" s="344"/>
      <c r="G174" s="344"/>
      <c r="H174" s="344"/>
      <c r="I174" s="346"/>
      <c r="J174" s="344"/>
      <c r="K174" s="344"/>
      <c r="L174" s="344"/>
      <c r="M174" s="344"/>
      <c r="N174" s="344"/>
      <c r="O174" s="344"/>
    </row>
    <row r="175" customFormat="false" ht="15.75" hidden="false" customHeight="false" outlineLevel="0" collapsed="false">
      <c r="C175" s="343"/>
      <c r="D175" s="344"/>
      <c r="E175" s="345"/>
      <c r="F175" s="344"/>
      <c r="G175" s="344"/>
      <c r="H175" s="344"/>
      <c r="I175" s="346"/>
      <c r="J175" s="344"/>
      <c r="K175" s="344"/>
      <c r="L175" s="344"/>
      <c r="M175" s="344"/>
      <c r="N175" s="344"/>
      <c r="O175" s="344"/>
    </row>
    <row r="176" customFormat="false" ht="15.75" hidden="false" customHeight="false" outlineLevel="0" collapsed="false">
      <c r="C176" s="343"/>
      <c r="D176" s="344"/>
      <c r="E176" s="345"/>
      <c r="F176" s="344"/>
      <c r="G176" s="344"/>
      <c r="H176" s="344"/>
      <c r="I176" s="346"/>
      <c r="J176" s="344"/>
      <c r="K176" s="344"/>
      <c r="L176" s="344"/>
      <c r="M176" s="344"/>
      <c r="N176" s="344"/>
      <c r="O176" s="344"/>
    </row>
    <row r="177" customFormat="false" ht="15.75" hidden="false" customHeight="false" outlineLevel="0" collapsed="false">
      <c r="C177" s="343"/>
      <c r="D177" s="344"/>
      <c r="E177" s="345"/>
      <c r="F177" s="344"/>
      <c r="G177" s="344"/>
      <c r="H177" s="344"/>
      <c r="I177" s="346"/>
      <c r="J177" s="344"/>
      <c r="K177" s="344"/>
      <c r="L177" s="344"/>
      <c r="M177" s="344"/>
      <c r="N177" s="344"/>
      <c r="O177" s="344"/>
    </row>
    <row r="178" customFormat="false" ht="15.75" hidden="false" customHeight="false" outlineLevel="0" collapsed="false">
      <c r="C178" s="343"/>
      <c r="D178" s="344"/>
      <c r="E178" s="345"/>
      <c r="F178" s="344"/>
      <c r="G178" s="344"/>
      <c r="H178" s="344"/>
      <c r="I178" s="346"/>
      <c r="J178" s="344"/>
      <c r="K178" s="344"/>
      <c r="L178" s="344"/>
      <c r="M178" s="344"/>
      <c r="N178" s="344"/>
      <c r="O178" s="344"/>
    </row>
    <row r="179" customFormat="false" ht="15.75" hidden="false" customHeight="false" outlineLevel="0" collapsed="false">
      <c r="C179" s="343"/>
      <c r="D179" s="344"/>
      <c r="E179" s="345"/>
      <c r="F179" s="344"/>
      <c r="G179" s="344"/>
      <c r="H179" s="344"/>
      <c r="I179" s="346"/>
      <c r="J179" s="344"/>
      <c r="K179" s="344"/>
      <c r="L179" s="344"/>
      <c r="M179" s="344"/>
      <c r="N179" s="344"/>
      <c r="O179" s="344"/>
    </row>
    <row r="180" customFormat="false" ht="15.75" hidden="false" customHeight="false" outlineLevel="0" collapsed="false">
      <c r="C180" s="343"/>
      <c r="D180" s="344"/>
      <c r="E180" s="345"/>
      <c r="F180" s="344"/>
      <c r="G180" s="344"/>
      <c r="H180" s="344"/>
      <c r="I180" s="346"/>
      <c r="J180" s="344"/>
      <c r="K180" s="344"/>
      <c r="L180" s="344"/>
      <c r="M180" s="344"/>
      <c r="N180" s="344"/>
      <c r="O180" s="344"/>
    </row>
    <row r="181" customFormat="false" ht="15.75" hidden="false" customHeight="false" outlineLevel="0" collapsed="false">
      <c r="C181" s="343"/>
      <c r="D181" s="344"/>
      <c r="E181" s="345"/>
      <c r="F181" s="344"/>
      <c r="G181" s="344"/>
      <c r="H181" s="344"/>
      <c r="I181" s="346"/>
      <c r="J181" s="344"/>
      <c r="K181" s="344"/>
      <c r="L181" s="344"/>
      <c r="M181" s="344"/>
      <c r="N181" s="344"/>
      <c r="O181" s="344"/>
    </row>
    <row r="182" customFormat="false" ht="15.75" hidden="false" customHeight="false" outlineLevel="0" collapsed="false">
      <c r="C182" s="343"/>
      <c r="D182" s="344"/>
      <c r="E182" s="345"/>
      <c r="F182" s="344"/>
      <c r="G182" s="344"/>
      <c r="H182" s="344"/>
      <c r="I182" s="346"/>
      <c r="J182" s="344"/>
      <c r="K182" s="344"/>
      <c r="L182" s="344"/>
      <c r="M182" s="344"/>
      <c r="N182" s="344"/>
      <c r="O182" s="344"/>
    </row>
    <row r="183" customFormat="false" ht="15.75" hidden="false" customHeight="false" outlineLevel="0" collapsed="false">
      <c r="C183" s="343"/>
      <c r="D183" s="344"/>
      <c r="E183" s="345"/>
      <c r="F183" s="344"/>
      <c r="G183" s="344"/>
      <c r="H183" s="344"/>
      <c r="I183" s="346"/>
      <c r="J183" s="344"/>
      <c r="K183" s="344"/>
      <c r="L183" s="344"/>
      <c r="M183" s="344"/>
      <c r="N183" s="344"/>
      <c r="O183" s="344"/>
    </row>
    <row r="184" customFormat="false" ht="15.75" hidden="false" customHeight="false" outlineLevel="0" collapsed="false">
      <c r="C184" s="343"/>
      <c r="D184" s="344"/>
      <c r="E184" s="345"/>
      <c r="F184" s="344"/>
      <c r="G184" s="344"/>
      <c r="H184" s="344"/>
      <c r="I184" s="346"/>
      <c r="J184" s="344"/>
      <c r="K184" s="344"/>
      <c r="L184" s="344"/>
      <c r="M184" s="344"/>
      <c r="N184" s="344"/>
      <c r="O184" s="344"/>
    </row>
    <row r="185" customFormat="false" ht="15.75" hidden="false" customHeight="false" outlineLevel="0" collapsed="false">
      <c r="C185" s="343"/>
      <c r="D185" s="344"/>
      <c r="E185" s="345"/>
      <c r="F185" s="344"/>
      <c r="G185" s="344"/>
      <c r="H185" s="344"/>
      <c r="I185" s="346"/>
      <c r="J185" s="344"/>
      <c r="K185" s="344"/>
      <c r="L185" s="344"/>
      <c r="M185" s="344"/>
      <c r="N185" s="344"/>
      <c r="O185" s="344"/>
    </row>
    <row r="186" customFormat="false" ht="15.75" hidden="false" customHeight="false" outlineLevel="0" collapsed="false">
      <c r="C186" s="343"/>
      <c r="D186" s="344"/>
      <c r="E186" s="345"/>
      <c r="F186" s="344"/>
      <c r="G186" s="344"/>
      <c r="H186" s="344"/>
      <c r="I186" s="346"/>
      <c r="J186" s="344"/>
      <c r="K186" s="344"/>
      <c r="L186" s="344"/>
      <c r="M186" s="344"/>
      <c r="N186" s="344"/>
      <c r="O186" s="344"/>
    </row>
    <row r="187" customFormat="false" ht="15.75" hidden="false" customHeight="false" outlineLevel="0" collapsed="false">
      <c r="C187" s="343"/>
      <c r="D187" s="344"/>
      <c r="E187" s="345"/>
      <c r="F187" s="344"/>
      <c r="G187" s="344"/>
      <c r="H187" s="344"/>
      <c r="I187" s="346"/>
      <c r="J187" s="344"/>
      <c r="K187" s="344"/>
      <c r="L187" s="344"/>
      <c r="M187" s="344"/>
      <c r="N187" s="344"/>
      <c r="O187" s="344"/>
    </row>
    <row r="188" customFormat="false" ht="15.75" hidden="false" customHeight="false" outlineLevel="0" collapsed="false">
      <c r="C188" s="343"/>
      <c r="D188" s="344"/>
      <c r="E188" s="345"/>
      <c r="F188" s="344"/>
      <c r="G188" s="344"/>
      <c r="H188" s="344"/>
      <c r="I188" s="346"/>
      <c r="J188" s="344"/>
      <c r="K188" s="344"/>
      <c r="L188" s="344"/>
      <c r="M188" s="344"/>
      <c r="N188" s="344"/>
      <c r="O188" s="344"/>
    </row>
    <row r="189" customFormat="false" ht="15.75" hidden="false" customHeight="false" outlineLevel="0" collapsed="false">
      <c r="C189" s="343"/>
      <c r="D189" s="344"/>
      <c r="E189" s="345"/>
      <c r="F189" s="344"/>
      <c r="G189" s="344"/>
      <c r="H189" s="344"/>
      <c r="I189" s="346"/>
      <c r="J189" s="344"/>
      <c r="K189" s="344"/>
      <c r="L189" s="344"/>
      <c r="M189" s="344"/>
      <c r="N189" s="344"/>
      <c r="O189" s="344"/>
    </row>
    <row r="190" customFormat="false" ht="15.75" hidden="false" customHeight="false" outlineLevel="0" collapsed="false">
      <c r="C190" s="343"/>
      <c r="D190" s="344"/>
      <c r="E190" s="345"/>
      <c r="F190" s="344"/>
      <c r="G190" s="344"/>
      <c r="H190" s="344"/>
      <c r="I190" s="346"/>
      <c r="J190" s="344"/>
      <c r="K190" s="344"/>
      <c r="L190" s="344"/>
      <c r="M190" s="344"/>
      <c r="N190" s="344"/>
      <c r="O190" s="344"/>
    </row>
    <row r="191" customFormat="false" ht="15.75" hidden="false" customHeight="false" outlineLevel="0" collapsed="false">
      <c r="C191" s="343"/>
      <c r="D191" s="344"/>
      <c r="E191" s="345"/>
      <c r="F191" s="344"/>
      <c r="G191" s="344"/>
      <c r="H191" s="344"/>
      <c r="I191" s="346"/>
      <c r="J191" s="344"/>
      <c r="K191" s="344"/>
      <c r="L191" s="344"/>
      <c r="M191" s="344"/>
      <c r="N191" s="344"/>
      <c r="O191" s="344"/>
    </row>
    <row r="192" customFormat="false" ht="15.75" hidden="false" customHeight="false" outlineLevel="0" collapsed="false">
      <c r="C192" s="343"/>
      <c r="D192" s="344"/>
      <c r="E192" s="345"/>
      <c r="F192" s="344"/>
      <c r="G192" s="344"/>
      <c r="H192" s="344"/>
      <c r="I192" s="346"/>
      <c r="J192" s="344"/>
      <c r="K192" s="344"/>
      <c r="L192" s="344"/>
      <c r="M192" s="344"/>
      <c r="N192" s="344"/>
      <c r="O192" s="344"/>
    </row>
    <row r="193" customFormat="false" ht="15.75" hidden="false" customHeight="false" outlineLevel="0" collapsed="false">
      <c r="C193" s="343"/>
      <c r="D193" s="344"/>
      <c r="E193" s="345"/>
      <c r="F193" s="344"/>
      <c r="G193" s="344"/>
      <c r="H193" s="344"/>
      <c r="I193" s="346"/>
      <c r="J193" s="344"/>
      <c r="K193" s="344"/>
      <c r="L193" s="344"/>
      <c r="M193" s="344"/>
      <c r="N193" s="344"/>
      <c r="O193" s="344"/>
    </row>
    <row r="194" customFormat="false" ht="15.75" hidden="false" customHeight="false" outlineLevel="0" collapsed="false">
      <c r="C194" s="343"/>
      <c r="D194" s="344"/>
      <c r="E194" s="345"/>
      <c r="F194" s="344"/>
      <c r="G194" s="344"/>
      <c r="H194" s="344"/>
      <c r="I194" s="346"/>
      <c r="J194" s="344"/>
      <c r="K194" s="344"/>
      <c r="L194" s="344"/>
      <c r="M194" s="344"/>
      <c r="N194" s="344"/>
      <c r="O194" s="344"/>
    </row>
    <row r="195" customFormat="false" ht="15.75" hidden="false" customHeight="false" outlineLevel="0" collapsed="false">
      <c r="C195" s="343"/>
      <c r="D195" s="344"/>
      <c r="E195" s="345"/>
      <c r="F195" s="344"/>
      <c r="G195" s="344"/>
      <c r="H195" s="344"/>
      <c r="I195" s="346"/>
      <c r="J195" s="344"/>
      <c r="K195" s="344"/>
      <c r="L195" s="344"/>
      <c r="M195" s="344"/>
      <c r="N195" s="344"/>
      <c r="O195" s="344"/>
    </row>
    <row r="196" customFormat="false" ht="15.75" hidden="false" customHeight="false" outlineLevel="0" collapsed="false">
      <c r="C196" s="343"/>
      <c r="D196" s="344"/>
      <c r="E196" s="345"/>
      <c r="F196" s="344"/>
      <c r="G196" s="344"/>
      <c r="H196" s="344"/>
      <c r="I196" s="346"/>
      <c r="J196" s="344"/>
      <c r="K196" s="344"/>
      <c r="L196" s="344"/>
      <c r="M196" s="344"/>
      <c r="N196" s="344"/>
      <c r="O196" s="344"/>
    </row>
    <row r="197" customFormat="false" ht="15.75" hidden="false" customHeight="false" outlineLevel="0" collapsed="false">
      <c r="C197" s="343"/>
      <c r="D197" s="344"/>
      <c r="E197" s="345"/>
      <c r="F197" s="344"/>
      <c r="G197" s="344"/>
      <c r="H197" s="344"/>
      <c r="I197" s="346"/>
      <c r="J197" s="344"/>
      <c r="K197" s="344"/>
      <c r="L197" s="344"/>
      <c r="M197" s="344"/>
      <c r="N197" s="344"/>
      <c r="O197" s="344"/>
    </row>
    <row r="198" customFormat="false" ht="15.75" hidden="false" customHeight="false" outlineLevel="0" collapsed="false">
      <c r="C198" s="343"/>
      <c r="D198" s="344"/>
      <c r="E198" s="345"/>
      <c r="F198" s="344"/>
      <c r="G198" s="344"/>
      <c r="H198" s="344"/>
      <c r="I198" s="346"/>
      <c r="J198" s="344"/>
      <c r="K198" s="344"/>
      <c r="L198" s="344"/>
      <c r="M198" s="344"/>
      <c r="N198" s="344"/>
      <c r="O198" s="344"/>
    </row>
    <row r="199" customFormat="false" ht="15.75" hidden="false" customHeight="false" outlineLevel="0" collapsed="false">
      <c r="C199" s="343"/>
      <c r="D199" s="344"/>
      <c r="E199" s="345"/>
      <c r="F199" s="344"/>
      <c r="G199" s="344"/>
      <c r="H199" s="344"/>
      <c r="I199" s="346"/>
      <c r="J199" s="344"/>
      <c r="K199" s="344"/>
      <c r="L199" s="344"/>
      <c r="M199" s="344"/>
      <c r="N199" s="344"/>
      <c r="O199" s="344"/>
    </row>
    <row r="200" customFormat="false" ht="15.75" hidden="false" customHeight="false" outlineLevel="0" collapsed="false">
      <c r="C200" s="343"/>
      <c r="D200" s="344"/>
      <c r="E200" s="345"/>
      <c r="F200" s="344"/>
      <c r="G200" s="344"/>
      <c r="H200" s="344"/>
      <c r="I200" s="346"/>
      <c r="J200" s="344"/>
      <c r="K200" s="344"/>
      <c r="L200" s="344"/>
      <c r="M200" s="344"/>
      <c r="N200" s="344"/>
      <c r="O200" s="344"/>
    </row>
    <row r="201" customFormat="false" ht="15.75" hidden="false" customHeight="false" outlineLevel="0" collapsed="false">
      <c r="C201" s="343"/>
      <c r="D201" s="344"/>
      <c r="E201" s="345"/>
      <c r="F201" s="344"/>
      <c r="G201" s="344"/>
      <c r="H201" s="344"/>
      <c r="I201" s="346"/>
      <c r="J201" s="344"/>
      <c r="K201" s="344"/>
      <c r="L201" s="344"/>
      <c r="M201" s="344"/>
      <c r="N201" s="344"/>
      <c r="O201" s="344"/>
    </row>
    <row r="202" customFormat="false" ht="15.75" hidden="false" customHeight="false" outlineLevel="0" collapsed="false">
      <c r="C202" s="343"/>
      <c r="D202" s="344"/>
      <c r="E202" s="345"/>
      <c r="F202" s="344"/>
      <c r="G202" s="344"/>
      <c r="H202" s="344"/>
      <c r="I202" s="346"/>
      <c r="J202" s="344"/>
      <c r="K202" s="344"/>
      <c r="L202" s="344"/>
      <c r="M202" s="344"/>
      <c r="N202" s="344"/>
      <c r="O202" s="344"/>
    </row>
    <row r="203" customFormat="false" ht="15.75" hidden="false" customHeight="false" outlineLevel="0" collapsed="false">
      <c r="C203" s="343"/>
      <c r="D203" s="344"/>
      <c r="E203" s="345"/>
      <c r="F203" s="344"/>
      <c r="G203" s="344"/>
      <c r="H203" s="344"/>
      <c r="I203" s="346"/>
      <c r="J203" s="344"/>
      <c r="K203" s="344"/>
      <c r="L203" s="344"/>
      <c r="M203" s="344"/>
      <c r="N203" s="344"/>
      <c r="O203" s="344"/>
    </row>
    <row r="204" customFormat="false" ht="15.75" hidden="false" customHeight="false" outlineLevel="0" collapsed="false">
      <c r="C204" s="343"/>
      <c r="D204" s="344"/>
      <c r="E204" s="345"/>
      <c r="F204" s="344"/>
      <c r="G204" s="344"/>
      <c r="H204" s="344"/>
      <c r="I204" s="346"/>
      <c r="J204" s="344"/>
      <c r="K204" s="344"/>
      <c r="L204" s="344"/>
      <c r="M204" s="344"/>
      <c r="N204" s="344"/>
      <c r="O204" s="344"/>
    </row>
    <row r="205" customFormat="false" ht="15.75" hidden="false" customHeight="false" outlineLevel="0" collapsed="false">
      <c r="C205" s="343"/>
      <c r="D205" s="344"/>
      <c r="E205" s="345"/>
      <c r="F205" s="344"/>
      <c r="G205" s="344"/>
      <c r="H205" s="344"/>
      <c r="I205" s="346"/>
      <c r="J205" s="344"/>
      <c r="K205" s="344"/>
      <c r="L205" s="344"/>
      <c r="M205" s="344"/>
      <c r="N205" s="344"/>
      <c r="O205" s="344"/>
    </row>
    <row r="206" customFormat="false" ht="15.75" hidden="false" customHeight="false" outlineLevel="0" collapsed="false">
      <c r="C206" s="343"/>
      <c r="D206" s="344"/>
      <c r="E206" s="345"/>
      <c r="F206" s="344"/>
      <c r="G206" s="344"/>
      <c r="H206" s="344"/>
      <c r="I206" s="346"/>
      <c r="J206" s="344"/>
      <c r="K206" s="344"/>
      <c r="L206" s="344"/>
      <c r="M206" s="344"/>
      <c r="N206" s="344"/>
      <c r="O206" s="344"/>
    </row>
    <row r="207" customFormat="false" ht="15.75" hidden="false" customHeight="false" outlineLevel="0" collapsed="false">
      <c r="C207" s="343"/>
      <c r="D207" s="344"/>
      <c r="E207" s="345"/>
      <c r="F207" s="344"/>
      <c r="G207" s="344"/>
      <c r="H207" s="344"/>
      <c r="I207" s="346"/>
      <c r="J207" s="344"/>
      <c r="K207" s="344"/>
      <c r="L207" s="344"/>
      <c r="M207" s="344"/>
      <c r="N207" s="344"/>
      <c r="O207" s="344"/>
    </row>
    <row r="208" customFormat="false" ht="15.75" hidden="false" customHeight="false" outlineLevel="0" collapsed="false">
      <c r="C208" s="343"/>
      <c r="D208" s="344"/>
      <c r="E208" s="345"/>
      <c r="F208" s="344"/>
      <c r="G208" s="344"/>
      <c r="H208" s="344"/>
      <c r="I208" s="346"/>
      <c r="J208" s="344"/>
      <c r="K208" s="344"/>
      <c r="L208" s="344"/>
      <c r="M208" s="344"/>
      <c r="N208" s="344"/>
      <c r="O208" s="344"/>
    </row>
    <row r="209" customFormat="false" ht="15.75" hidden="false" customHeight="false" outlineLevel="0" collapsed="false">
      <c r="C209" s="343"/>
      <c r="D209" s="344"/>
      <c r="E209" s="345"/>
      <c r="F209" s="344"/>
      <c r="G209" s="344"/>
      <c r="H209" s="344"/>
      <c r="I209" s="346"/>
      <c r="J209" s="344"/>
      <c r="K209" s="344"/>
      <c r="L209" s="344"/>
      <c r="M209" s="344"/>
      <c r="N209" s="344"/>
      <c r="O209" s="344"/>
    </row>
    <row r="210" customFormat="false" ht="15.75" hidden="false" customHeight="false" outlineLevel="0" collapsed="false">
      <c r="C210" s="343"/>
      <c r="D210" s="344"/>
      <c r="E210" s="345"/>
      <c r="F210" s="344"/>
      <c r="G210" s="344"/>
      <c r="H210" s="344"/>
      <c r="I210" s="346"/>
      <c r="J210" s="344"/>
      <c r="K210" s="344"/>
      <c r="L210" s="344"/>
      <c r="M210" s="344"/>
      <c r="N210" s="344"/>
      <c r="O210" s="344"/>
    </row>
    <row r="211" customFormat="false" ht="15.75" hidden="false" customHeight="false" outlineLevel="0" collapsed="false">
      <c r="C211" s="343"/>
      <c r="D211" s="344"/>
      <c r="E211" s="345"/>
      <c r="F211" s="344"/>
      <c r="G211" s="344"/>
      <c r="H211" s="344"/>
      <c r="I211" s="346"/>
      <c r="J211" s="344"/>
      <c r="K211" s="344"/>
      <c r="L211" s="344"/>
      <c r="M211" s="344"/>
      <c r="N211" s="344"/>
      <c r="O211" s="344"/>
    </row>
    <row r="212" customFormat="false" ht="15.75" hidden="false" customHeight="false" outlineLevel="0" collapsed="false">
      <c r="C212" s="343"/>
      <c r="D212" s="344"/>
      <c r="E212" s="345"/>
      <c r="F212" s="344"/>
      <c r="G212" s="344"/>
      <c r="H212" s="344"/>
      <c r="I212" s="346"/>
      <c r="J212" s="344"/>
      <c r="K212" s="344"/>
      <c r="L212" s="344"/>
      <c r="M212" s="344"/>
      <c r="N212" s="344"/>
      <c r="O212" s="344"/>
    </row>
    <row r="213" customFormat="false" ht="15.75" hidden="false" customHeight="false" outlineLevel="0" collapsed="false">
      <c r="C213" s="343"/>
      <c r="D213" s="344"/>
      <c r="E213" s="345"/>
      <c r="F213" s="344"/>
      <c r="G213" s="344"/>
      <c r="H213" s="344"/>
      <c r="I213" s="346"/>
      <c r="J213" s="344"/>
      <c r="K213" s="344"/>
      <c r="L213" s="344"/>
      <c r="M213" s="344"/>
      <c r="N213" s="344"/>
      <c r="O213" s="344"/>
    </row>
    <row r="214" customFormat="false" ht="15.75" hidden="false" customHeight="false" outlineLevel="0" collapsed="false">
      <c r="C214" s="343"/>
      <c r="D214" s="344"/>
      <c r="E214" s="345"/>
      <c r="F214" s="344"/>
      <c r="G214" s="344"/>
      <c r="H214" s="344"/>
      <c r="I214" s="346"/>
      <c r="J214" s="344"/>
      <c r="K214" s="344"/>
      <c r="L214" s="344"/>
      <c r="M214" s="344"/>
      <c r="N214" s="344"/>
      <c r="O214" s="344"/>
    </row>
    <row r="215" customFormat="false" ht="15.75" hidden="false" customHeight="false" outlineLevel="0" collapsed="false">
      <c r="C215" s="343"/>
      <c r="D215" s="344"/>
      <c r="E215" s="345"/>
      <c r="F215" s="344"/>
      <c r="G215" s="344"/>
      <c r="H215" s="344"/>
      <c r="I215" s="346"/>
      <c r="J215" s="344"/>
      <c r="K215" s="344"/>
      <c r="L215" s="344"/>
      <c r="M215" s="344"/>
      <c r="N215" s="344"/>
      <c r="O215" s="344"/>
    </row>
    <row r="216" customFormat="false" ht="15.75" hidden="false" customHeight="false" outlineLevel="0" collapsed="false">
      <c r="C216" s="343"/>
      <c r="D216" s="344"/>
      <c r="E216" s="345"/>
      <c r="F216" s="344"/>
      <c r="G216" s="344"/>
      <c r="H216" s="344"/>
      <c r="I216" s="346"/>
      <c r="J216" s="344"/>
      <c r="K216" s="344"/>
      <c r="L216" s="344"/>
      <c r="M216" s="344"/>
      <c r="N216" s="344"/>
      <c r="O216" s="344"/>
    </row>
    <row r="217" customFormat="false" ht="15.75" hidden="false" customHeight="false" outlineLevel="0" collapsed="false">
      <c r="C217" s="343"/>
      <c r="D217" s="344"/>
      <c r="E217" s="345"/>
      <c r="F217" s="344"/>
      <c r="G217" s="344"/>
      <c r="H217" s="344"/>
      <c r="I217" s="346"/>
      <c r="J217" s="344"/>
      <c r="K217" s="344"/>
      <c r="L217" s="344"/>
      <c r="M217" s="344"/>
      <c r="N217" s="344"/>
      <c r="O217" s="344"/>
    </row>
    <row r="218" customFormat="false" ht="15.75" hidden="false" customHeight="false" outlineLevel="0" collapsed="false">
      <c r="C218" s="343"/>
      <c r="D218" s="344"/>
      <c r="E218" s="345"/>
      <c r="F218" s="344"/>
      <c r="G218" s="344"/>
      <c r="H218" s="344"/>
      <c r="I218" s="346"/>
      <c r="J218" s="344"/>
      <c r="K218" s="344"/>
      <c r="L218" s="344"/>
      <c r="M218" s="344"/>
      <c r="N218" s="344"/>
      <c r="O218" s="344"/>
    </row>
    <row r="219" customFormat="false" ht="15.75" hidden="false" customHeight="false" outlineLevel="0" collapsed="false">
      <c r="C219" s="343"/>
      <c r="D219" s="344"/>
      <c r="E219" s="345"/>
      <c r="F219" s="344"/>
      <c r="G219" s="344"/>
      <c r="H219" s="344"/>
      <c r="I219" s="346"/>
      <c r="J219" s="344"/>
      <c r="K219" s="344"/>
      <c r="L219" s="344"/>
      <c r="M219" s="344"/>
      <c r="N219" s="344"/>
      <c r="O219" s="344"/>
    </row>
    <row r="220" customFormat="false" ht="15.75" hidden="false" customHeight="false" outlineLevel="0" collapsed="false">
      <c r="C220" s="343"/>
      <c r="D220" s="344"/>
      <c r="E220" s="345"/>
      <c r="F220" s="344"/>
      <c r="G220" s="344"/>
      <c r="H220" s="344"/>
      <c r="I220" s="346"/>
      <c r="J220" s="344"/>
      <c r="K220" s="344"/>
      <c r="L220" s="344"/>
      <c r="M220" s="344"/>
      <c r="N220" s="344"/>
      <c r="O220" s="344"/>
    </row>
    <row r="221" customFormat="false" ht="15.75" hidden="false" customHeight="false" outlineLevel="0" collapsed="false">
      <c r="C221" s="343"/>
      <c r="D221" s="344"/>
      <c r="E221" s="345"/>
      <c r="F221" s="344"/>
      <c r="G221" s="344"/>
      <c r="H221" s="344"/>
      <c r="I221" s="346"/>
      <c r="J221" s="344"/>
      <c r="K221" s="344"/>
      <c r="L221" s="344"/>
      <c r="M221" s="344"/>
      <c r="N221" s="344"/>
      <c r="O221" s="344"/>
    </row>
    <row r="222" customFormat="false" ht="15.75" hidden="false" customHeight="false" outlineLevel="0" collapsed="false">
      <c r="C222" s="343"/>
      <c r="D222" s="344"/>
      <c r="E222" s="345"/>
      <c r="F222" s="344"/>
      <c r="G222" s="344"/>
      <c r="H222" s="344"/>
      <c r="I222" s="346"/>
      <c r="J222" s="344"/>
      <c r="K222" s="344"/>
      <c r="L222" s="344"/>
      <c r="M222" s="344"/>
      <c r="N222" s="344"/>
      <c r="O222" s="344"/>
    </row>
    <row r="223" customFormat="false" ht="15.75" hidden="false" customHeight="false" outlineLevel="0" collapsed="false">
      <c r="C223" s="343"/>
      <c r="D223" s="344"/>
      <c r="E223" s="345"/>
      <c r="F223" s="344"/>
      <c r="G223" s="344"/>
      <c r="H223" s="344"/>
      <c r="I223" s="346"/>
      <c r="J223" s="344"/>
      <c r="K223" s="344"/>
      <c r="L223" s="344"/>
      <c r="M223" s="344"/>
      <c r="N223" s="344"/>
      <c r="O223" s="344"/>
    </row>
    <row r="224" customFormat="false" ht="15.75" hidden="false" customHeight="false" outlineLevel="0" collapsed="false">
      <c r="C224" s="343"/>
      <c r="D224" s="344"/>
      <c r="E224" s="345"/>
      <c r="F224" s="344"/>
      <c r="G224" s="344"/>
      <c r="H224" s="344"/>
      <c r="I224" s="346"/>
      <c r="J224" s="344"/>
      <c r="K224" s="344"/>
      <c r="L224" s="344"/>
      <c r="M224" s="344"/>
      <c r="N224" s="344"/>
      <c r="O224" s="344"/>
    </row>
    <row r="225" customFormat="false" ht="15.75" hidden="false" customHeight="false" outlineLevel="0" collapsed="false">
      <c r="C225" s="343"/>
      <c r="D225" s="344"/>
      <c r="E225" s="345"/>
      <c r="F225" s="344"/>
      <c r="G225" s="344"/>
      <c r="H225" s="344"/>
      <c r="I225" s="346"/>
      <c r="J225" s="344"/>
      <c r="K225" s="344"/>
      <c r="L225" s="344"/>
      <c r="M225" s="344"/>
      <c r="N225" s="344"/>
      <c r="O225" s="344"/>
    </row>
    <row r="226" customFormat="false" ht="15.75" hidden="false" customHeight="false" outlineLevel="0" collapsed="false">
      <c r="C226" s="343"/>
      <c r="D226" s="344"/>
      <c r="E226" s="345"/>
      <c r="F226" s="344"/>
      <c r="G226" s="344"/>
      <c r="H226" s="344"/>
      <c r="I226" s="346"/>
      <c r="J226" s="344"/>
      <c r="K226" s="344"/>
      <c r="L226" s="344"/>
      <c r="M226" s="344"/>
      <c r="N226" s="344"/>
      <c r="O226" s="344"/>
    </row>
    <row r="227" customFormat="false" ht="15.75" hidden="false" customHeight="false" outlineLevel="0" collapsed="false">
      <c r="C227" s="343"/>
      <c r="D227" s="344"/>
      <c r="E227" s="345"/>
      <c r="F227" s="344"/>
      <c r="G227" s="344"/>
      <c r="H227" s="344"/>
      <c r="I227" s="346"/>
      <c r="J227" s="344"/>
      <c r="K227" s="344"/>
      <c r="L227" s="344"/>
      <c r="M227" s="344"/>
      <c r="N227" s="344"/>
      <c r="O227" s="344"/>
    </row>
    <row r="228" customFormat="false" ht="15.75" hidden="false" customHeight="false" outlineLevel="0" collapsed="false">
      <c r="C228" s="343"/>
      <c r="D228" s="344"/>
      <c r="E228" s="345"/>
      <c r="F228" s="344"/>
      <c r="G228" s="344"/>
      <c r="H228" s="344"/>
      <c r="I228" s="346"/>
      <c r="J228" s="344"/>
      <c r="K228" s="344"/>
      <c r="L228" s="344"/>
      <c r="M228" s="344"/>
      <c r="N228" s="344"/>
      <c r="O228" s="344"/>
    </row>
    <row r="229" customFormat="false" ht="15.75" hidden="false" customHeight="false" outlineLevel="0" collapsed="false">
      <c r="C229" s="343"/>
      <c r="D229" s="344"/>
      <c r="E229" s="345"/>
      <c r="F229" s="344"/>
      <c r="G229" s="344"/>
      <c r="H229" s="344"/>
      <c r="I229" s="346"/>
      <c r="J229" s="344"/>
      <c r="K229" s="344"/>
      <c r="L229" s="344"/>
      <c r="M229" s="344"/>
      <c r="N229" s="344"/>
      <c r="O229" s="344"/>
    </row>
    <row r="230" customFormat="false" ht="15.75" hidden="false" customHeight="false" outlineLevel="0" collapsed="false">
      <c r="C230" s="343"/>
      <c r="D230" s="344"/>
      <c r="E230" s="345"/>
      <c r="F230" s="344"/>
      <c r="G230" s="344"/>
      <c r="H230" s="344"/>
      <c r="I230" s="346"/>
      <c r="J230" s="344"/>
      <c r="K230" s="344"/>
      <c r="L230" s="344"/>
      <c r="M230" s="344"/>
      <c r="N230" s="344"/>
      <c r="O230" s="344"/>
    </row>
    <row r="231" customFormat="false" ht="15.75" hidden="false" customHeight="false" outlineLevel="0" collapsed="false">
      <c r="C231" s="343"/>
      <c r="D231" s="344"/>
      <c r="E231" s="345"/>
      <c r="F231" s="344"/>
      <c r="G231" s="344"/>
      <c r="H231" s="344"/>
      <c r="I231" s="346"/>
      <c r="J231" s="344"/>
      <c r="K231" s="344"/>
      <c r="L231" s="344"/>
      <c r="M231" s="344"/>
      <c r="N231" s="344"/>
      <c r="O231" s="344"/>
    </row>
    <row r="232" customFormat="false" ht="15.75" hidden="false" customHeight="false" outlineLevel="0" collapsed="false">
      <c r="C232" s="343"/>
      <c r="D232" s="344"/>
      <c r="E232" s="345"/>
      <c r="F232" s="344"/>
      <c r="G232" s="344"/>
      <c r="H232" s="344"/>
      <c r="I232" s="346"/>
      <c r="J232" s="344"/>
      <c r="K232" s="344"/>
      <c r="L232" s="344"/>
      <c r="M232" s="344"/>
      <c r="N232" s="344"/>
      <c r="O232" s="344"/>
    </row>
    <row r="233" customFormat="false" ht="15.75" hidden="false" customHeight="false" outlineLevel="0" collapsed="false">
      <c r="C233" s="343"/>
      <c r="D233" s="344"/>
      <c r="E233" s="345"/>
      <c r="F233" s="344"/>
      <c r="G233" s="344"/>
      <c r="H233" s="344"/>
      <c r="I233" s="346"/>
      <c r="J233" s="344"/>
      <c r="K233" s="344"/>
      <c r="L233" s="344"/>
      <c r="M233" s="344"/>
      <c r="N233" s="344"/>
      <c r="O233" s="344"/>
    </row>
    <row r="234" customFormat="false" ht="15.75" hidden="false" customHeight="false" outlineLevel="0" collapsed="false">
      <c r="C234" s="343"/>
      <c r="D234" s="344"/>
      <c r="E234" s="345"/>
      <c r="F234" s="344"/>
      <c r="G234" s="344"/>
      <c r="H234" s="344"/>
      <c r="I234" s="346"/>
      <c r="J234" s="344"/>
      <c r="K234" s="344"/>
      <c r="L234" s="344"/>
      <c r="M234" s="344"/>
      <c r="N234" s="344"/>
      <c r="O234" s="344"/>
    </row>
    <row r="235" customFormat="false" ht="15.75" hidden="false" customHeight="false" outlineLevel="0" collapsed="false">
      <c r="C235" s="343"/>
      <c r="D235" s="344"/>
      <c r="E235" s="345"/>
      <c r="F235" s="344"/>
      <c r="G235" s="344"/>
      <c r="H235" s="344"/>
      <c r="I235" s="346"/>
      <c r="J235" s="344"/>
      <c r="K235" s="344"/>
      <c r="L235" s="344"/>
      <c r="M235" s="344"/>
      <c r="N235" s="344"/>
      <c r="O235" s="344"/>
    </row>
    <row r="236" customFormat="false" ht="15.75" hidden="false" customHeight="false" outlineLevel="0" collapsed="false">
      <c r="C236" s="343"/>
      <c r="D236" s="344"/>
      <c r="E236" s="345"/>
      <c r="F236" s="344"/>
      <c r="G236" s="344"/>
      <c r="H236" s="344"/>
      <c r="I236" s="346"/>
      <c r="J236" s="344"/>
      <c r="K236" s="344"/>
      <c r="L236" s="344"/>
      <c r="M236" s="344"/>
      <c r="N236" s="344"/>
      <c r="O236" s="344"/>
    </row>
    <row r="237" customFormat="false" ht="15.75" hidden="false" customHeight="false" outlineLevel="0" collapsed="false">
      <c r="C237" s="343"/>
      <c r="D237" s="344"/>
      <c r="E237" s="345"/>
      <c r="F237" s="344"/>
      <c r="G237" s="344"/>
      <c r="H237" s="344"/>
      <c r="I237" s="346"/>
      <c r="J237" s="344"/>
      <c r="K237" s="344"/>
      <c r="L237" s="344"/>
      <c r="M237" s="344"/>
      <c r="N237" s="344"/>
      <c r="O237" s="344"/>
    </row>
    <row r="238" customFormat="false" ht="15.75" hidden="false" customHeight="false" outlineLevel="0" collapsed="false">
      <c r="C238" s="343"/>
      <c r="D238" s="344"/>
      <c r="E238" s="345"/>
      <c r="F238" s="344"/>
      <c r="G238" s="344"/>
      <c r="H238" s="344"/>
      <c r="I238" s="346"/>
      <c r="J238" s="344"/>
      <c r="K238" s="344"/>
      <c r="L238" s="344"/>
      <c r="M238" s="344"/>
      <c r="N238" s="344"/>
      <c r="O238" s="344"/>
    </row>
    <row r="239" customFormat="false" ht="15.75" hidden="false" customHeight="false" outlineLevel="0" collapsed="false">
      <c r="C239" s="343"/>
      <c r="D239" s="344"/>
      <c r="E239" s="345"/>
      <c r="F239" s="344"/>
      <c r="G239" s="344"/>
      <c r="H239" s="344"/>
      <c r="I239" s="346"/>
      <c r="J239" s="344"/>
      <c r="K239" s="344"/>
      <c r="L239" s="344"/>
      <c r="M239" s="344"/>
      <c r="N239" s="344"/>
      <c r="O239" s="344"/>
    </row>
    <row r="240" customFormat="false" ht="15.75" hidden="false" customHeight="false" outlineLevel="0" collapsed="false">
      <c r="C240" s="343"/>
      <c r="D240" s="344"/>
      <c r="E240" s="345"/>
      <c r="F240" s="344"/>
      <c r="G240" s="344"/>
      <c r="H240" s="344"/>
      <c r="I240" s="346"/>
      <c r="J240" s="344"/>
      <c r="K240" s="344"/>
      <c r="L240" s="344"/>
      <c r="M240" s="344"/>
      <c r="N240" s="344"/>
      <c r="O240" s="344"/>
    </row>
    <row r="241" customFormat="false" ht="15.75" hidden="false" customHeight="false" outlineLevel="0" collapsed="false">
      <c r="C241" s="343"/>
      <c r="D241" s="344"/>
      <c r="E241" s="345"/>
      <c r="F241" s="344"/>
      <c r="G241" s="344"/>
      <c r="H241" s="344"/>
      <c r="I241" s="346"/>
      <c r="J241" s="344"/>
      <c r="K241" s="344"/>
      <c r="L241" s="344"/>
      <c r="M241" s="344"/>
      <c r="N241" s="344"/>
      <c r="O241" s="344"/>
    </row>
    <row r="242" customFormat="false" ht="15.75" hidden="false" customHeight="false" outlineLevel="0" collapsed="false">
      <c r="C242" s="343"/>
      <c r="D242" s="344"/>
      <c r="E242" s="345"/>
      <c r="F242" s="344"/>
      <c r="G242" s="344"/>
      <c r="H242" s="344"/>
      <c r="I242" s="346"/>
      <c r="J242" s="344"/>
      <c r="K242" s="344"/>
      <c r="L242" s="344"/>
      <c r="M242" s="344"/>
      <c r="N242" s="344"/>
      <c r="O242" s="344"/>
    </row>
    <row r="243" customFormat="false" ht="15.75" hidden="false" customHeight="false" outlineLevel="0" collapsed="false">
      <c r="C243" s="343"/>
      <c r="D243" s="344"/>
      <c r="E243" s="345"/>
      <c r="F243" s="344"/>
      <c r="G243" s="344"/>
      <c r="H243" s="344"/>
      <c r="I243" s="346"/>
      <c r="J243" s="344"/>
      <c r="K243" s="344"/>
      <c r="L243" s="344"/>
      <c r="M243" s="344"/>
      <c r="N243" s="344"/>
      <c r="O243" s="344"/>
    </row>
    <row r="244" customFormat="false" ht="15.75" hidden="false" customHeight="false" outlineLevel="0" collapsed="false">
      <c r="C244" s="343"/>
      <c r="D244" s="344"/>
      <c r="E244" s="345"/>
      <c r="F244" s="344"/>
      <c r="G244" s="344"/>
      <c r="H244" s="344"/>
      <c r="I244" s="346"/>
      <c r="J244" s="344"/>
      <c r="K244" s="344"/>
      <c r="L244" s="344"/>
      <c r="M244" s="344"/>
      <c r="N244" s="344"/>
      <c r="O244" s="344"/>
    </row>
    <row r="245" customFormat="false" ht="15.75" hidden="false" customHeight="false" outlineLevel="0" collapsed="false">
      <c r="C245" s="343"/>
      <c r="D245" s="344"/>
      <c r="E245" s="345"/>
      <c r="F245" s="344"/>
      <c r="G245" s="344"/>
      <c r="H245" s="344"/>
      <c r="I245" s="346"/>
      <c r="J245" s="344"/>
      <c r="K245" s="344"/>
      <c r="L245" s="344"/>
      <c r="M245" s="344"/>
      <c r="N245" s="344"/>
      <c r="O245" s="344"/>
    </row>
    <row r="246" customFormat="false" ht="15.75" hidden="false" customHeight="false" outlineLevel="0" collapsed="false">
      <c r="C246" s="343"/>
      <c r="D246" s="344"/>
      <c r="E246" s="345"/>
      <c r="F246" s="344"/>
      <c r="G246" s="344"/>
      <c r="H246" s="344"/>
      <c r="I246" s="346"/>
      <c r="J246" s="344"/>
      <c r="K246" s="344"/>
      <c r="L246" s="344"/>
      <c r="M246" s="344"/>
      <c r="N246" s="344"/>
      <c r="O246" s="344"/>
    </row>
    <row r="247" customFormat="false" ht="15.75" hidden="false" customHeight="false" outlineLevel="0" collapsed="false">
      <c r="C247" s="343"/>
      <c r="D247" s="344"/>
      <c r="E247" s="345"/>
      <c r="F247" s="344"/>
      <c r="G247" s="344"/>
      <c r="H247" s="344"/>
      <c r="I247" s="346"/>
      <c r="J247" s="344"/>
      <c r="K247" s="344"/>
      <c r="L247" s="344"/>
      <c r="M247" s="344"/>
      <c r="N247" s="344"/>
      <c r="O247" s="344"/>
    </row>
    <row r="248" customFormat="false" ht="15.75" hidden="false" customHeight="false" outlineLevel="0" collapsed="false">
      <c r="C248" s="343"/>
      <c r="D248" s="344"/>
      <c r="E248" s="345"/>
      <c r="F248" s="344"/>
      <c r="G248" s="344"/>
      <c r="H248" s="344"/>
      <c r="I248" s="346"/>
      <c r="J248" s="344"/>
      <c r="K248" s="344"/>
      <c r="L248" s="344"/>
      <c r="M248" s="344"/>
      <c r="N248" s="344"/>
      <c r="O248" s="344"/>
    </row>
    <row r="249" customFormat="false" ht="15.75" hidden="false" customHeight="false" outlineLevel="0" collapsed="false">
      <c r="C249" s="343"/>
      <c r="D249" s="344"/>
      <c r="E249" s="345"/>
      <c r="F249" s="344"/>
      <c r="G249" s="344"/>
      <c r="H249" s="344"/>
      <c r="I249" s="346"/>
      <c r="J249" s="344"/>
      <c r="K249" s="344"/>
      <c r="L249" s="344"/>
      <c r="M249" s="344"/>
      <c r="N249" s="344"/>
      <c r="O249" s="344"/>
    </row>
    <row r="250" customFormat="false" ht="15.75" hidden="false" customHeight="false" outlineLevel="0" collapsed="false">
      <c r="C250" s="343"/>
      <c r="D250" s="344"/>
      <c r="E250" s="345"/>
      <c r="F250" s="344"/>
      <c r="G250" s="344"/>
      <c r="H250" s="344"/>
      <c r="I250" s="346"/>
      <c r="J250" s="344"/>
      <c r="K250" s="344"/>
      <c r="L250" s="344"/>
      <c r="M250" s="344"/>
      <c r="N250" s="344"/>
      <c r="O250" s="344"/>
    </row>
    <row r="251" customFormat="false" ht="15.75" hidden="false" customHeight="false" outlineLevel="0" collapsed="false">
      <c r="C251" s="343"/>
      <c r="D251" s="344"/>
      <c r="E251" s="345"/>
      <c r="F251" s="344"/>
      <c r="G251" s="344"/>
      <c r="H251" s="344"/>
      <c r="I251" s="346"/>
      <c r="J251" s="344"/>
      <c r="K251" s="344"/>
      <c r="L251" s="344"/>
      <c r="M251" s="344"/>
      <c r="N251" s="344"/>
      <c r="O251" s="344"/>
    </row>
  </sheetData>
  <mergeCells count="8">
    <mergeCell ref="C1:N1"/>
    <mergeCell ref="C2:N2"/>
    <mergeCell ref="C4:E4"/>
    <mergeCell ref="J4:O4"/>
    <mergeCell ref="B5:C5"/>
    <mergeCell ref="K5:O5"/>
    <mergeCell ref="B37:C37"/>
    <mergeCell ref="K37:O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2:26:15Z</dcterms:created>
  <dc:creator>L.Ilushenko</dc:creator>
  <dc:description/>
  <dc:language>en-US</dc:language>
  <cp:lastModifiedBy>I.Shevchenko</cp:lastModifiedBy>
  <cp:lastPrinted>2018-05-22T07:47:15Z</cp:lastPrinted>
  <dcterms:modified xsi:type="dcterms:W3CDTF">2018-05-24T07:32:59Z</dcterms:modified>
  <cp:revision>0</cp:revision>
  <dc:subject/>
  <dc:title/>
</cp:coreProperties>
</file>