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1" sheetId="1" state="visible" r:id="rId2"/>
    <sheet name="7,1" sheetId="2" state="visible" r:id="rId3"/>
    <sheet name="7,2" sheetId="3" state="visible" r:id="rId4"/>
    <sheet name="7,3" sheetId="4" state="visible" r:id="rId5"/>
    <sheet name="7,4" sheetId="5" state="visible" r:id="rId6"/>
    <sheet name="Лист2" sheetId="6" state="hidden" r:id="rId7"/>
    <sheet name="7,5" sheetId="7" state="visible" r:id="rId8"/>
    <sheet name="7,6" sheetId="8" state="visible" r:id="rId9"/>
    <sheet name="7,7,1" sheetId="9" state="visible" r:id="rId10"/>
    <sheet name="7,7,2" sheetId="10" state="visible" r:id="rId11"/>
    <sheet name="7.8" sheetId="11" state="visible" r:id="rId12"/>
    <sheet name="7,9" sheetId="12" state="visible" r:id="rId13"/>
    <sheet name="7,10,1" sheetId="13" state="visible" r:id="rId14"/>
    <sheet name="7,10,2" sheetId="14" state="visible" r:id="rId15"/>
    <sheet name="7,11" sheetId="15" state="visible" r:id="rId16"/>
    <sheet name="7,12-7,13" sheetId="16" state="visible" r:id="rId17"/>
    <sheet name="7,14" sheetId="17" state="visible" r:id="rId18"/>
    <sheet name="7,15" sheetId="18" state="visible" r:id="rId19"/>
    <sheet name="7,16" sheetId="19" state="visible" r:id="rId20"/>
    <sheet name="7,17" sheetId="20" state="visible" r:id="rId21"/>
    <sheet name="7.18" sheetId="21" state="visible" r:id="rId22"/>
    <sheet name="7.19" sheetId="22" state="visible" r:id="rId23"/>
    <sheet name="7.20" sheetId="23" state="visible" r:id="rId24"/>
    <sheet name="7.21" sheetId="24" state="visible" r:id="rId25"/>
    <sheet name="7.22-7.23" sheetId="25" state="visible" r:id="rId26"/>
    <sheet name="7.24" sheetId="26" state="visible" r:id="rId27"/>
    <sheet name="7.25" sheetId="27" state="visible" r:id="rId28"/>
    <sheet name="Лист3" sheetId="28" state="hidden" r:id="rId29"/>
    <sheet name="7,26" sheetId="29" state="visible" r:id="rId30"/>
    <sheet name="7,27-7,28" sheetId="30" state="visible" r:id="rId31"/>
  </sheets>
  <externalReferences>
    <externalReference r:id="rId32"/>
  </externalReferences>
  <definedNames>
    <definedName function="false" hidden="false" localSheetId="0" name="_xlnm.Print_Area" vbProcedure="false">'1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346">
  <si>
    <t xml:space="preserve">Розділ 7. Охорона та використання лісових ресурсів</t>
  </si>
  <si>
    <t xml:space="preserve">Методологічні пояснення</t>
  </si>
  <si>
    <r>
      <rPr>
        <b val="true"/>
        <sz val="12"/>
        <rFont val="Times New Roman"/>
        <family val="1"/>
        <charset val="204"/>
      </rPr>
      <t xml:space="preserve">Ведення лісового господарства</t>
    </r>
    <r>
      <rPr>
        <sz val="12"/>
        <rFont val="Times New Roman"/>
        <family val="1"/>
        <charset val="204"/>
      </rPr>
      <t xml:space="preserve"> – здійснення комплексу заходів з охорони, захисту, раціонального використання та відтворення лісів.    </t>
    </r>
  </si>
  <si>
    <r>
      <rPr>
        <b val="true"/>
        <sz val="12"/>
        <rFont val="Times New Roman"/>
        <family val="1"/>
        <charset val="204"/>
      </rPr>
      <t xml:space="preserve">Відтворення лісу</t>
    </r>
    <r>
      <rPr>
        <sz val="12"/>
        <rFont val="Times New Roman"/>
        <family val="1"/>
        <charset val="204"/>
      </rPr>
      <t xml:space="preserve"> – роботи щодо відновлення лісів на лісових ділянках, що були вкриті лісовою рослинністю (зруби, згарища тощо) та лісорозведення на землях лісогосподарського призначення, не вкритих лісовою рослинністю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Вкриті лісовою рослинністю землі</t>
    </r>
    <r>
      <rPr>
        <sz val="12"/>
        <rFont val="Times New Roman"/>
        <family val="1"/>
        <charset val="204"/>
      </rPr>
      <t xml:space="preserve">  – лісові землі, на яких зростають зімкнуті  деревостани.</t>
    </r>
  </si>
  <si>
    <r>
      <rPr>
        <b val="true"/>
        <sz val="12"/>
        <rFont val="Times New Roman"/>
        <family val="1"/>
        <charset val="204"/>
      </rPr>
      <t xml:space="preserve">Заготівля ліквідної деревини – </t>
    </r>
    <r>
      <rPr>
        <sz val="12"/>
        <rFont val="Times New Roman"/>
        <family val="1"/>
        <charset val="204"/>
      </rPr>
      <t xml:space="preserve">загальний обсяг поваленої чи  заготовленої  іншим  чином  і вивезеної деревини.</t>
    </r>
  </si>
  <si>
    <r>
      <rPr>
        <b val="true"/>
        <sz val="12"/>
        <rFont val="Times New Roman"/>
        <family val="1"/>
        <charset val="204"/>
      </rPr>
      <t xml:space="preserve">Знелісення – </t>
    </r>
    <r>
      <rPr>
        <sz val="12"/>
        <rFont val="Times New Roman"/>
        <family val="1"/>
        <charset val="204"/>
      </rPr>
      <t xml:space="preserve">перетворення лісів у безлісні ділянки, зі зміною цільового призначення, повне знищення лісової рослинності та переведення земель в іншу категорію.</t>
    </r>
  </si>
  <si>
    <r>
      <rPr>
        <b val="true"/>
        <sz val="12"/>
        <rFont val="Times New Roman"/>
        <family val="1"/>
        <charset val="204"/>
      </rPr>
      <t xml:space="preserve">Кількість незаконних вирубувань дерев і чагарників</t>
    </r>
    <r>
      <rPr>
        <sz val="12"/>
        <rFont val="Times New Roman"/>
        <family val="1"/>
        <charset val="204"/>
      </rPr>
      <t xml:space="preserve"> – кількість випадків незаконних вирубувань дерев і чагарників, які оформлені документально і матеріали щодо них передані до органів внутрішніх справ та прокуратури.</t>
    </r>
  </si>
  <si>
    <r>
      <rPr>
        <b val="true"/>
        <sz val="12"/>
        <rFont val="Times New Roman"/>
        <family val="1"/>
        <charset val="204"/>
      </rPr>
      <t xml:space="preserve">Лісові землі</t>
    </r>
    <r>
      <rPr>
        <sz val="12"/>
        <rFont val="Times New Roman"/>
        <family val="1"/>
        <charset val="204"/>
      </rPr>
      <t xml:space="preserve"> – землі, вкриті лісовою рослинністю та не вкриті нею, але призначені для лісовідновлення (вирубки, згарища, галявини, пустирі).</t>
    </r>
  </si>
  <si>
    <r>
      <rPr>
        <b val="true"/>
        <sz val="12"/>
        <rFont val="Times New Roman"/>
        <family val="1"/>
        <charset val="204"/>
      </rPr>
      <t xml:space="preserve">Лісові пожежі</t>
    </r>
    <r>
      <rPr>
        <sz val="12"/>
        <rFont val="Times New Roman"/>
        <family val="1"/>
        <charset val="204"/>
      </rPr>
      <t xml:space="preserve"> – неконтрольоване виникнення та розповсюдження вогню по території лісового фонду. </t>
    </r>
  </si>
  <si>
    <r>
      <rPr>
        <b val="true"/>
        <sz val="12"/>
        <rFont val="Times New Roman"/>
        <family val="1"/>
        <charset val="204"/>
      </rPr>
      <t xml:space="preserve">Лісорозведення – </t>
    </r>
    <r>
      <rPr>
        <sz val="12"/>
        <rFont val="Times New Roman"/>
        <family val="1"/>
        <charset val="204"/>
      </rPr>
      <t xml:space="preserve">безпосередній результат діяльності людини із перетворення ділянок, які не були зайняті лісом, у лісові.</t>
    </r>
  </si>
  <si>
    <r>
      <rPr>
        <b val="true"/>
        <sz val="12"/>
        <rFont val="Times New Roman"/>
        <family val="1"/>
        <charset val="204"/>
      </rPr>
      <t xml:space="preserve">Лісосічний фонд</t>
    </r>
    <r>
      <rPr>
        <sz val="12"/>
        <rFont val="Times New Roman"/>
        <family val="1"/>
        <charset val="204"/>
      </rPr>
      <t xml:space="preserve"> – це запаси деревини, призначеної для щорічної заготівлі під час рубок головного користування.</t>
    </r>
  </si>
  <si>
    <r>
      <rPr>
        <b val="true"/>
        <sz val="12"/>
        <rFont val="Times New Roman"/>
        <family val="1"/>
        <charset val="204"/>
      </rPr>
      <t xml:space="preserve">Обсяги знищеної або пошкодженої деревини</t>
    </r>
    <r>
      <rPr>
        <sz val="12"/>
        <rFont val="Times New Roman"/>
        <family val="1"/>
        <charset val="204"/>
      </rPr>
      <t xml:space="preserve"> – обсяги знищеної або пошкодженої деревини, які оформлені документально і матеріали щодо них передані до органів внутрішніх справ та прокуратури.</t>
    </r>
  </si>
  <si>
    <r>
      <rPr>
        <b val="true"/>
        <sz val="12"/>
        <rFont val="Times New Roman"/>
        <family val="1"/>
        <charset val="204"/>
      </rPr>
      <t xml:space="preserve">Обсяг продукції, робіт та послуг лісового господарства</t>
    </r>
    <r>
      <rPr>
        <sz val="12"/>
        <rFont val="Times New Roman"/>
        <family val="1"/>
        <charset val="204"/>
      </rPr>
      <t xml:space="preserve"> включає продукцію лісозаготівель, побічного лісокористування, роботи та послуги, пов’язані з лісогосподарською діяльністю, обраховані у фактичних оптових цінах.</t>
    </r>
  </si>
  <si>
    <r>
      <rPr>
        <b val="true"/>
        <sz val="12"/>
        <rFont val="Times New Roman"/>
        <family val="1"/>
        <charset val="204"/>
      </rPr>
      <t xml:space="preserve">Площа лісових земель, пройдена пожежами</t>
    </r>
    <r>
      <rPr>
        <sz val="12"/>
        <rFont val="Times New Roman"/>
        <family val="1"/>
        <charset val="204"/>
      </rPr>
      <t xml:space="preserve"> – площа, на якій сталися  пожежі  у лісовому фонді у звітному році, незалежно від виду пожеж, категорії, розміру площі пожеж  та причин їх виникнення.</t>
    </r>
  </si>
  <si>
    <r>
      <rPr>
        <b val="true"/>
        <sz val="12"/>
        <rFont val="Times New Roman"/>
        <family val="1"/>
        <charset val="204"/>
      </rPr>
      <t xml:space="preserve">Площа проведення лісокультурних робіт</t>
    </r>
    <r>
      <rPr>
        <sz val="12"/>
        <rFont val="Times New Roman"/>
        <family val="1"/>
        <charset val="204"/>
      </rPr>
      <t xml:space="preserve"> – площа, на якій проводяться роботи щодо відтворення лісів у  лісовому фонді.</t>
    </r>
  </si>
  <si>
    <r>
      <rPr>
        <b val="true"/>
        <sz val="12"/>
        <rFont val="Times New Roman"/>
        <family val="1"/>
        <charset val="204"/>
      </rPr>
      <t xml:space="preserve">Посадка лісу</t>
    </r>
    <r>
      <rPr>
        <sz val="12"/>
        <rFont val="Times New Roman"/>
        <family val="1"/>
        <charset val="204"/>
      </rPr>
      <t xml:space="preserve"> – роботи по посадці сіянців, саджанців, живців та іншого садибного матеріалу на лісокультурних площах.</t>
    </r>
  </si>
  <si>
    <r>
      <rPr>
        <b val="true"/>
        <sz val="12"/>
        <rFont val="Times New Roman"/>
        <family val="1"/>
        <charset val="204"/>
      </rPr>
      <t xml:space="preserve">Посів лісу</t>
    </r>
    <r>
      <rPr>
        <sz val="12"/>
        <rFont val="Times New Roman"/>
        <family val="1"/>
        <charset val="204"/>
      </rPr>
      <t xml:space="preserve"> – посів насіння лісових культур на землях лісового фонду.</t>
    </r>
  </si>
  <si>
    <r>
      <rPr>
        <b val="true"/>
        <sz val="12"/>
        <rFont val="Times New Roman"/>
        <family val="1"/>
        <charset val="204"/>
      </rPr>
      <t xml:space="preserve">Природне поновлення лісу</t>
    </r>
    <r>
      <rPr>
        <sz val="12"/>
        <rFont val="Times New Roman"/>
        <family val="1"/>
        <charset val="204"/>
      </rPr>
      <t xml:space="preserve"> – сукупність заходів, що сприяють появі, збереженню підросту, молодняка найбільш цінних деревних порід (часткове розрихлювання грунту на зрубах, для забезпечення  лісовідновлення в результаті нальоту насіння, збереження при рубках лісу підросту господарсько-цінних деревних порід тощо).</t>
    </r>
  </si>
  <si>
    <t xml:space="preserve">7.1. Основні показники ведення лісового господарства</t>
  </si>
  <si>
    <t xml:space="preserve">       Main indicators of the forestry management  </t>
  </si>
  <si>
    <t xml:space="preserve">Обсяги продукції, робіт та послуг лісового господарства (у фактичних  цінах),  млн.грн.</t>
  </si>
  <si>
    <t xml:space="preserve">у тому числі обсяги продукції лісозаготівель</t>
  </si>
  <si>
    <t xml:space="preserve">Площа рубок лісу та заходів, усього,  тис.га</t>
  </si>
  <si>
    <t xml:space="preserve">головного користування</t>
  </si>
  <si>
    <t xml:space="preserve">формування і оздоровлення лісів та  інших заходів</t>
  </si>
  <si>
    <r>
      <rPr>
        <sz val="12"/>
        <rFont val="Times New Roman"/>
        <family val="1"/>
        <charset val="204"/>
      </rPr>
      <t xml:space="preserve">Заготовлена деревина, усього, тис.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Заготовлена ліквідна деревина, усього, тис.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від рубок головного користування </t>
  </si>
  <si>
    <t xml:space="preserve">від рубок формування і оздоровлення лісів та  інших заходів</t>
  </si>
  <si>
    <t xml:space="preserve">Площа відтворення лісів, тис.га</t>
  </si>
  <si>
    <t xml:space="preserve">садіння і висівання лісу</t>
  </si>
  <si>
    <t xml:space="preserve">природне поновлення лісу</t>
  </si>
  <si>
    <t xml:space="preserve">Із загальної площі відтворення лісів площа лісорозведення, тис.га</t>
  </si>
  <si>
    <t xml:space="preserve">…</t>
  </si>
  <si>
    <t xml:space="preserve">Площа переведення лісових культур та лісових ділянок природного поновлення у вкриті лісовою рослинністю землі, тис.га</t>
  </si>
  <si>
    <t xml:space="preserve">у тому числі лісових культур</t>
  </si>
  <si>
    <t xml:space="preserve">Кількість лісових пожеж</t>
  </si>
  <si>
    <t xml:space="preserve">Площа лісових земель, пройдена</t>
  </si>
  <si>
    <t xml:space="preserve">пожежами, тис.га</t>
  </si>
  <si>
    <t xml:space="preserve">Згоріло і пошкоджено, тис.м³</t>
  </si>
  <si>
    <t xml:space="preserve">лісу на пні</t>
  </si>
  <si>
    <t xml:space="preserve">заготовленої лісової продукції</t>
  </si>
  <si>
    <t xml:space="preserve">Площа захисту лісів від шкідників і хвороб, тис.га</t>
  </si>
  <si>
    <t xml:space="preserve">біологічним методом</t>
  </si>
  <si>
    <t xml:space="preserve">хімічним методом</t>
  </si>
  <si>
    <t xml:space="preserve">7.2.  Площа рубок лісу та заходів за сиcтемами та видами рубок  </t>
  </si>
  <si>
    <t xml:space="preserve">       Area of the forest felling by systems and kinds of felling</t>
  </si>
  <si>
    <t xml:space="preserve"> (га/ha)</t>
  </si>
  <si>
    <t xml:space="preserve">Площа рубок лісу та заходів, усього</t>
  </si>
  <si>
    <t xml:space="preserve">рубки головного користування</t>
  </si>
  <si>
    <t xml:space="preserve">поступові, вибіркові і комбіновані </t>
  </si>
  <si>
    <t xml:space="preserve">суцільні</t>
  </si>
  <si>
    <t xml:space="preserve">рубки формування і оздоровлення лісів та інші заходи, пов'язані з веденням лісового господарства</t>
  </si>
  <si>
    <t xml:space="preserve">рубки догляду </t>
  </si>
  <si>
    <t xml:space="preserve">освітлення</t>
  </si>
  <si>
    <t xml:space="preserve">прочищення</t>
  </si>
  <si>
    <t xml:space="preserve">проріджування</t>
  </si>
  <si>
    <t xml:space="preserve">прохідні</t>
  </si>
  <si>
    <t xml:space="preserve">інші види рубок формування і оздоровлення лісів</t>
  </si>
  <si>
    <t xml:space="preserve">вибіркові санітарні</t>
  </si>
  <si>
    <t xml:space="preserve">суцільні санітарні</t>
  </si>
  <si>
    <t xml:space="preserve">лісовідновні</t>
  </si>
  <si>
    <t xml:space="preserve">переформування</t>
  </si>
  <si>
    <t xml:space="preserve">реконструктивні</t>
  </si>
  <si>
    <t xml:space="preserve">ландшафтні</t>
  </si>
  <si>
    <t xml:space="preserve">інші заходи, пов'язані з веденням лісового господарства</t>
  </si>
  <si>
    <t xml:space="preserve">інші заходи, не пов'язані з веденням лісового господарства</t>
  </si>
  <si>
    <t xml:space="preserve">7.3. Заготівля ліквідної деревини за сиcтемами та видами рубок   </t>
  </si>
  <si>
    <t xml:space="preserve">       Roundwood removals by systems and kinds of felling</t>
  </si>
  <si>
    <r>
      <rPr>
        <i val="true"/>
        <sz val="11"/>
        <rFont val="Times New Roman"/>
        <family val="1"/>
        <charset val="204"/>
      </rPr>
      <t xml:space="preserve">(тис.м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/ths.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Ліквідна деревина, усього</t>
  </si>
  <si>
    <t xml:space="preserve">7.4. Заготівлі ліквідної деревини за сортиментом продукції </t>
  </si>
  <si>
    <t xml:space="preserve">       лісового господарства</t>
  </si>
  <si>
    <t xml:space="preserve">       Roundwood removals by kinds of forestry products</t>
  </si>
  <si>
    <t xml:space="preserve">Лісоматеріали круглі</t>
  </si>
  <si>
    <t xml:space="preserve">для виробництва пиломатеріалів і заготовок</t>
  </si>
  <si>
    <t xml:space="preserve">у тому числі </t>
  </si>
  <si>
    <t xml:space="preserve">хвойні</t>
  </si>
  <si>
    <t xml:space="preserve">дубові</t>
  </si>
  <si>
    <t xml:space="preserve">букові</t>
  </si>
  <si>
    <t xml:space="preserve">ясеневі</t>
  </si>
  <si>
    <t xml:space="preserve">для виробництва клеєної фанери і шпону</t>
  </si>
  <si>
    <t xml:space="preserve">для виробництва целюлози і деревної маси (баланси)</t>
  </si>
  <si>
    <t xml:space="preserve">у тому числі хвойні</t>
  </si>
  <si>
    <t xml:space="preserve">інші сортименти лісоматеріалів круглих</t>
  </si>
  <si>
    <t xml:space="preserve">Паливна деревина (включаючи деревину для виробництва деревного вугілля)</t>
  </si>
  <si>
    <t xml:space="preserve">дрова для опалення</t>
  </si>
  <si>
    <t xml:space="preserve">дров'яна деревина для технологічних потреб</t>
  </si>
  <si>
    <t xml:space="preserve">Із загальної кількості паливної деревини - хвойні породи</t>
  </si>
  <si>
    <t xml:space="preserve">лісоматеріали</t>
  </si>
  <si>
    <t xml:space="preserve">7.5. Обсяги продукції лісового господарства за регіонами у 2016 році </t>
  </si>
  <si>
    <t xml:space="preserve">       Volume of forestry products, by regions in 2016</t>
  </si>
  <si>
    <t xml:space="preserve">Загальні обсяги продукції лісового господарства у фактичних цінах, млн.грн</t>
  </si>
  <si>
    <t xml:space="preserve">У тому числі обсяги лісозаготівель</t>
  </si>
  <si>
    <t xml:space="preserve">усього, млн.грн</t>
  </si>
  <si>
    <t xml:space="preserve">у % до загальних обсягів</t>
  </si>
  <si>
    <t xml:space="preserve">у % до підсумку</t>
  </si>
  <si>
    <t xml:space="preserve">  Україна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7.6. Площа рубок за видами рубок лісу та іншими заходами </t>
  </si>
  <si>
    <t xml:space="preserve">  лісогосподарської діяльності за регіонами у 2016 році      </t>
  </si>
  <si>
    <t xml:space="preserve">  Area of the felling by kinds of forest felling and other measures of </t>
  </si>
  <si>
    <t xml:space="preserve">  forestry activity, by regions in 2016 </t>
  </si>
  <si>
    <t xml:space="preserve">У тому числі</t>
  </si>
  <si>
    <t xml:space="preserve">рубки 
головного користу-вання
</t>
  </si>
  <si>
    <t xml:space="preserve">усього</t>
  </si>
  <si>
    <t xml:space="preserve">з них рубки догляду</t>
  </si>
  <si>
    <t xml:space="preserve">Україна</t>
  </si>
  <si>
    <t xml:space="preserve">Вінницька </t>
  </si>
  <si>
    <t xml:space="preserve">Волинська </t>
  </si>
  <si>
    <t xml:space="preserve">Дніпропетровська </t>
  </si>
  <si>
    <t xml:space="preserve">–</t>
  </si>
  <si>
    <t xml:space="preserve">Донецька</t>
  </si>
  <si>
    <t xml:space="preserve">Житомирська 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лтавська </t>
  </si>
  <si>
    <t xml:space="preserve">Рівненська</t>
  </si>
  <si>
    <t xml:space="preserve">Сумська </t>
  </si>
  <si>
    <t xml:space="preserve">Тернопільська 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Київ </t>
  </si>
  <si>
    <t xml:space="preserve">7.7. Площа  рубок лісу та заходів за породним складом деревостанів </t>
  </si>
  <si>
    <t xml:space="preserve">  за регіонами у 2016 році      </t>
  </si>
  <si>
    <t xml:space="preserve">  Area of the forest felling by kinds of plantation species, by regions in 2016 </t>
  </si>
  <si>
    <r>
      <rPr>
        <b val="true"/>
        <sz val="11"/>
        <rFont val="Times New Roman"/>
        <family val="1"/>
        <charset val="204"/>
      </rPr>
      <t xml:space="preserve">Площа рубок лісу та заходів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, усього</t>
    </r>
  </si>
  <si>
    <t xml:space="preserve">У тому числі за породним складом деревостанів</t>
  </si>
  <si>
    <t xml:space="preserve">сосна</t>
  </si>
  <si>
    <t xml:space="preserve">ялина</t>
  </si>
  <si>
    <t xml:space="preserve">інші хвойні</t>
  </si>
  <si>
    <t xml:space="preserve">дуб</t>
  </si>
  <si>
    <t xml:space="preserve">бук</t>
  </si>
  <si>
    <t xml:space="preserve">інші твердо-листяні</t>
  </si>
  <si>
    <t xml:space="preserve">−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Без урахування проведених підготовчих робіт./ Excluding completed preparatory works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/Data are not published in accordance with the  requirements on the confidentiality of statistical data in line with the Law of Ukraine "About State statistics "</t>
    </r>
  </si>
  <si>
    <t xml:space="preserve">Продовження табл.7.7/Сontinued tabl.7.7</t>
  </si>
  <si>
    <t xml:space="preserve">береза</t>
  </si>
  <si>
    <t xml:space="preserve">осика</t>
  </si>
  <si>
    <t xml:space="preserve">вільха</t>
  </si>
  <si>
    <t xml:space="preserve">інші м'яко-листяні</t>
  </si>
  <si>
    <t xml:space="preserve">інші деревні породи</t>
  </si>
  <si>
    <t xml:space="preserve">чагарники</t>
  </si>
  <si>
    <r>
      <rPr>
        <sz val="12"/>
        <rFont val="Times New Roman"/>
        <family val="1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7.8. Заготівля деревини за видами за регіонами у 2016 році </t>
  </si>
  <si>
    <t xml:space="preserve">   Wood removals by types by regions in 2016 </t>
  </si>
  <si>
    <t xml:space="preserve">(тис.м³/ths.m3)</t>
  </si>
  <si>
    <t xml:space="preserve">Обсяги заготівлі деревини, усього</t>
  </si>
  <si>
    <t xml:space="preserve">У тому числі ліквідна деревина</t>
  </si>
  <si>
    <t xml:space="preserve">лісомате-ріали круглі (ділова деревина), усього</t>
  </si>
  <si>
    <t xml:space="preserve">паливна деревина</t>
  </si>
  <si>
    <t xml:space="preserve">7.9. Заготівля лісоматеріалів круглих за видами за регіонами у 2016 році</t>
  </si>
  <si>
    <t xml:space="preserve">       Removals of industrial roundwood by types by regions in 2016</t>
  </si>
  <si>
    <t xml:space="preserve">Заготовлені лісоматеріали круглі </t>
  </si>
  <si>
    <t xml:space="preserve">для виробництва </t>
  </si>
  <si>
    <t xml:space="preserve">пиломатеріалів і заготовок</t>
  </si>
  <si>
    <t xml:space="preserve">клеєної фанери і шпону</t>
  </si>
  <si>
    <t xml:space="preserve">целюлози і деревної маси</t>
  </si>
  <si>
    <t xml:space="preserve">Донецька </t>
  </si>
  <si>
    <t xml:space="preserve">Рівненська </t>
  </si>
  <si>
    <t xml:space="preserve">Черкаська  </t>
  </si>
  <si>
    <t xml:space="preserve">7.10. Заготівля ліквідної деревини за породним складом </t>
  </si>
  <si>
    <t xml:space="preserve">    деревостанів за регіонами у 2016 році      </t>
  </si>
  <si>
    <t xml:space="preserve">    Removals of roundwood by types of plantation species, </t>
  </si>
  <si>
    <t xml:space="preserve">    by regions in 2016 </t>
  </si>
  <si>
    <r>
      <rPr>
        <i val="true"/>
        <sz val="11"/>
        <rFont val="Times New Roman"/>
        <family val="1"/>
        <charset val="204"/>
      </rPr>
      <t xml:space="preserve">(м</t>
    </r>
    <r>
      <rPr>
        <sz val="11"/>
        <rFont val="Times New Roman"/>
        <family val="1"/>
        <charset val="204"/>
      </rPr>
      <t xml:space="preserve">³</t>
    </r>
    <r>
      <rPr>
        <i val="true"/>
        <sz val="11"/>
        <rFont val="Times New Roman"/>
        <family val="1"/>
        <charset val="204"/>
      </rPr>
      <t xml:space="preserve">/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Заготовлено ліквідної дерев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,    усього</t>
    </r>
  </si>
  <si>
    <t xml:space="preserve"> У тому числі за породним складом деревостанів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Продовження табл.7.10/Сontinued tabl.7.10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7.11. Площа захисту лісів від шкідників і хвороб за регіонами </t>
  </si>
  <si>
    <t xml:space="preserve">         Area of forest protection from pests and diseases by regions </t>
  </si>
  <si>
    <t xml:space="preserve">(га/ha)</t>
  </si>
  <si>
    <t xml:space="preserve">Біологічним методом</t>
  </si>
  <si>
    <t xml:space="preserve">Хімічним методом</t>
  </si>
  <si>
    <t xml:space="preserve">  Автономна </t>
  </si>
  <si>
    <t xml:space="preserve">  Республіка Крим</t>
  </si>
  <si>
    <t xml:space="preserve">  м.Севастополь</t>
  </si>
  <si>
    <t xml:space="preserve">* Крім того, в 1999 році по Укрзалізниці (Мінтранс) від пожеж загинуло 34 га лісових </t>
  </si>
  <si>
    <t xml:space="preserve"> насаджень</t>
  </si>
  <si>
    <t xml:space="preserve">7.12. Площа осередків шкідників і хвороб лісу </t>
  </si>
  <si>
    <t xml:space="preserve">    Area of the pests and forest diseases </t>
  </si>
  <si>
    <t xml:space="preserve">(на кінець року, га/ at the end of year, ha)</t>
  </si>
  <si>
    <t xml:space="preserve">Усього вражено  шкідниками і хворобами лісу</t>
  </si>
  <si>
    <t xml:space="preserve">хвоєгризучими шкідниками</t>
  </si>
  <si>
    <t xml:space="preserve">листогризучими шкідниками</t>
  </si>
  <si>
    <t xml:space="preserve">хворобами лісу</t>
  </si>
  <si>
    <t xml:space="preserve">іншими шкідниками лісу</t>
  </si>
  <si>
    <t xml:space="preserve">7.13. Площа загибелі лісових насаджень за причинами</t>
  </si>
  <si>
    <t xml:space="preserve">         Area of forest plantations' death by causes </t>
  </si>
  <si>
    <t xml:space="preserve">Загинуло лісових насаджень, усього</t>
  </si>
  <si>
    <t xml:space="preserve">від пошкоджень шкідливими комахами</t>
  </si>
  <si>
    <t xml:space="preserve">від хвороб лісу</t>
  </si>
  <si>
    <t xml:space="preserve">від впливу несприятливих погодних умов</t>
  </si>
  <si>
    <t xml:space="preserve">від лісових пожеж</t>
  </si>
  <si>
    <t xml:space="preserve">з інших причин</t>
  </si>
  <si>
    <t xml:space="preserve">7.14. Площа загибелі лісових насаджень за регіонами</t>
  </si>
  <si>
    <t xml:space="preserve">         Area of forest plantations death by regions </t>
  </si>
  <si>
    <t xml:space="preserve">7.15. Кількість лісових пожеж за регіонами </t>
  </si>
  <si>
    <t xml:space="preserve">         Number of forest fires by regions </t>
  </si>
  <si>
    <t xml:space="preserve">(одиниць/units)</t>
  </si>
  <si>
    <t xml:space="preserve">7.16. Площа лісових земель, пройдена пожежами за регіонами </t>
  </si>
  <si>
    <t xml:space="preserve">         Area of burnt forest lands by regions </t>
  </si>
  <si>
    <t xml:space="preserve"> Автономна </t>
  </si>
  <si>
    <t xml:space="preserve">7.17. Обсяг згорілого та пошкодженого лісу на пні за регіонами </t>
  </si>
  <si>
    <t xml:space="preserve">         Volume of burnt and damaged forest, by regions </t>
  </si>
  <si>
    <r>
      <rPr>
        <i val="true"/>
        <sz val="11"/>
        <rFont val="Times New Roman Cyr"/>
        <family val="1"/>
        <charset val="204"/>
      </rPr>
      <t xml:space="preserve">(м³/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7.18. Площа відтворення лісів за регіонами</t>
  </si>
  <si>
    <t xml:space="preserve">         Area of the forest reforestation, by regions</t>
  </si>
  <si>
    <r>
      <rPr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Крім  того,  відтворення  лісу  на  землях  лісового  фонду  по   Укрзалізниці  (Мінтранс)   становило 11 га   у 2000р.</t>
    </r>
  </si>
  <si>
    <r>
      <rPr>
        <i val="true"/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 Besides, reforestation on the lands of the forest fund  for Ukrrailway (Ministry of Transport) in 2000 - 11 ha </t>
    </r>
  </si>
  <si>
    <t xml:space="preserve">7.19. Площа відтворення лісів шляхом садіння і висівання лісу за </t>
  </si>
  <si>
    <t xml:space="preserve">    регіонами</t>
  </si>
  <si>
    <t xml:space="preserve">         Area of the forest reforestation  due to forest planting and sowing, by </t>
  </si>
  <si>
    <t xml:space="preserve">    regions </t>
  </si>
  <si>
    <t xml:space="preserve">7.20. Площа відтворення лісів щляхом природного поновлення за </t>
  </si>
  <si>
    <t xml:space="preserve">         Area of the forest reforestation due to the natural renewal of the forests, </t>
  </si>
  <si>
    <t xml:space="preserve">    by regions </t>
  </si>
  <si>
    <t xml:space="preserve"> Республіка Крим</t>
  </si>
  <si>
    <t xml:space="preserve">7.21. Площа лісорозведення за регіонами</t>
  </si>
  <si>
    <t xml:space="preserve">         Afforestation area, by regions </t>
  </si>
  <si>
    <t xml:space="preserve">  Автономна</t>
  </si>
  <si>
    <t xml:space="preserve">7.22. Площа лісорозведення за породним складом </t>
  </si>
  <si>
    <t xml:space="preserve">         деревостанів у 2016 році    </t>
  </si>
  <si>
    <t xml:space="preserve">         Afforestation area by kinds of plantation species in 2016</t>
  </si>
  <si>
    <t xml:space="preserve">Площа лісорозве-дення, усього</t>
  </si>
  <si>
    <t xml:space="preserve">У тому числі за категоріями земель до лісорозведення</t>
  </si>
  <si>
    <t xml:space="preserve">забудовані</t>
  </si>
  <si>
    <t xml:space="preserve">сільськогос-подарські</t>
  </si>
  <si>
    <t xml:space="preserve">заболочені</t>
  </si>
  <si>
    <t xml:space="preserve">інші</t>
  </si>
  <si>
    <t xml:space="preserve">Усього</t>
  </si>
  <si>
    <t xml:space="preserve">інші твердолистяні</t>
  </si>
  <si>
    <t xml:space="preserve">-</t>
  </si>
  <si>
    <t xml:space="preserve">інші м'яколистяні</t>
  </si>
  <si>
    <t xml:space="preserve">7.23. Площа знелісення за породним складом </t>
  </si>
  <si>
    <t xml:space="preserve">         Deforestation area by kinds of plantation species in 2016</t>
  </si>
  <si>
    <t xml:space="preserve">Площа знелісення, усього</t>
  </si>
  <si>
    <t xml:space="preserve">У тому числі за категоріями земель після знелісення </t>
  </si>
  <si>
    <t xml:space="preserve">7.24. Площа переведення лісових ділянок природного поновлення у</t>
  </si>
  <si>
    <t xml:space="preserve">          вкриті лісовою рослинністю землі за регіонами</t>
  </si>
  <si>
    <t xml:space="preserve">          Area of transplantation of the naturally renewed forest into areas the </t>
  </si>
  <si>
    <t xml:space="preserve">          forested land, by regions </t>
  </si>
  <si>
    <t xml:space="preserve">7.25. Площа переведення лісових культур у вкриті лісовою </t>
  </si>
  <si>
    <t xml:space="preserve">         рослинністю землі за регіонами</t>
  </si>
  <si>
    <t xml:space="preserve">         Area of transplantation of the forest crops into the forested land, by </t>
  </si>
  <si>
    <t xml:space="preserve">  Республіка  Крим</t>
  </si>
  <si>
    <t xml:space="preserve">роки</t>
  </si>
  <si>
    <t xml:space="preserve">Площа лісових земель, пройдена пожежами, га</t>
  </si>
  <si>
    <t xml:space="preserve">Кількість лісових пожеж, одиниць</t>
  </si>
  <si>
    <t xml:space="preserve">площа</t>
  </si>
  <si>
    <t xml:space="preserve">7.26. Порушення лісового законодавства за регіонами </t>
  </si>
  <si>
    <t xml:space="preserve">         Violation of the forestry legislation by regions </t>
  </si>
  <si>
    <t xml:space="preserve">Кількість незаконних вирубувань,  одиниць</t>
  </si>
  <si>
    <t xml:space="preserve">Шкода, заподіяна лісовому господарству, млн. грн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живиця</t>
  </si>
  <si>
    <t xml:space="preserve">горіхи</t>
  </si>
  <si>
    <t xml:space="preserve">деревна зелень</t>
  </si>
  <si>
    <t xml:space="preserve">дикорослі плоди</t>
  </si>
  <si>
    <t xml:space="preserve">гриби</t>
  </si>
  <si>
    <t xml:space="preserve">ягоди</t>
  </si>
  <si>
    <t xml:space="preserve">лікарські рослини</t>
  </si>
  <si>
    <t xml:space="preserve">7.27. Заготівля другорядної лісової продукції </t>
  </si>
  <si>
    <t xml:space="preserve">    Removals of the secondary forest products </t>
  </si>
  <si>
    <t xml:space="preserve">(т/t)</t>
  </si>
  <si>
    <t xml:space="preserve">Живиця</t>
  </si>
  <si>
    <t xml:space="preserve">Кора</t>
  </si>
  <si>
    <t xml:space="preserve">Дикорослі плоди</t>
  </si>
  <si>
    <t xml:space="preserve">Гриби</t>
  </si>
  <si>
    <t xml:space="preserve">Ягоди</t>
  </si>
  <si>
    <t xml:space="preserve">Лікарські рослини</t>
  </si>
  <si>
    <t xml:space="preserve">Деревні соки</t>
  </si>
  <si>
    <t xml:space="preserve">Сіно</t>
  </si>
  <si>
    <t xml:space="preserve">Горіхи</t>
  </si>
  <si>
    <t xml:space="preserve">Древна зелень</t>
  </si>
  <si>
    <t xml:space="preserve">Очерет</t>
  </si>
  <si>
    <t xml:space="preserve">Деревне вугілля</t>
  </si>
  <si>
    <t xml:space="preserve">7.28. Заготівля новорічних ялинок  </t>
  </si>
  <si>
    <t xml:space="preserve">   Removals of the christmas trees</t>
  </si>
  <si>
    <t xml:space="preserve">графік c 2010 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General"/>
    <numFmt numFmtId="169" formatCode="@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9"/>
      <color rgb="FF424242"/>
      <name val="Calibri"/>
      <family val="2"/>
    </font>
    <font>
      <sz val="6.3"/>
      <color rgb="FF424242"/>
      <name val="Calibri"/>
      <family val="2"/>
    </font>
    <font>
      <sz val="11"/>
      <name val="Arial Cyr"/>
      <family val="0"/>
      <charset val="204"/>
    </font>
    <font>
      <sz val="13"/>
      <name val="Times New Roman"/>
      <family val="1"/>
    </font>
    <font>
      <i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vertAlign val="superscript"/>
      <sz val="11"/>
      <name val="Times New Roman Cyr"/>
      <family val="0"/>
      <charset val="204"/>
    </font>
    <font>
      <vertAlign val="superscript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vertAlign val="superscript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b val="true"/>
      <sz val="14"/>
      <name val="Times New Roman Cyr"/>
      <family val="0"/>
      <charset val="204"/>
    </font>
    <font>
      <sz val="10"/>
      <color rgb="FF424242"/>
      <name val="Calibri"/>
      <family val="2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9"/>
      <name val="Courier New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FF0000"/>
      <name val="Times New Roman CYR"/>
      <family val="0"/>
      <charset val="204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47966413014957"/>
          <c:w val="0.953301248308016"/>
          <c:h val="0.89477827341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ісоматеріа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3:$L$3</c:f>
              <c:numCache>
                <c:formatCode>General</c:formatCode>
                <c:ptCount val="11"/>
                <c:pt idx="0">
                  <c:v>5239.2</c:v>
                </c:pt>
                <c:pt idx="1">
                  <c:v>6617</c:v>
                </c:pt>
                <c:pt idx="2">
                  <c:v>6906.7</c:v>
                </c:pt>
                <c:pt idx="3">
                  <c:v>7364.4</c:v>
                </c:pt>
                <c:pt idx="4">
                  <c:v>7062.6</c:v>
                </c:pt>
                <c:pt idx="5">
                  <c:v>6181.6</c:v>
                </c:pt>
                <c:pt idx="6">
                  <c:v>7536</c:v>
                </c:pt>
                <c:pt idx="7">
                  <c:v>7989.4</c:v>
                </c:pt>
                <c:pt idx="8">
                  <c:v>7850.8</c:v>
                </c:pt>
                <c:pt idx="9">
                  <c:v>8102.1</c:v>
                </c:pt>
                <c:pt idx="10">
                  <c:v>8158.8</c:v>
                </c:pt>
              </c:numCache>
            </c:numRef>
          </c:val>
        </c:ser>
        <c:ser>
          <c:idx val="1"/>
          <c:order val="1"/>
          <c:tx>
            <c:strRef>
              <c:f>Лист2!$A$5</c:f>
              <c:strCache>
                <c:ptCount val="1"/>
                <c:pt idx="0">
                  <c:v>дров'яна деревина для технологічних потре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5:$L$5</c:f>
              <c:numCache>
                <c:formatCode>General</c:formatCode>
                <c:ptCount val="11"/>
                <c:pt idx="0">
                  <c:v>1646.7</c:v>
                </c:pt>
                <c:pt idx="1">
                  <c:v>3748.6</c:v>
                </c:pt>
                <c:pt idx="2">
                  <c:v>3912</c:v>
                </c:pt>
                <c:pt idx="3">
                  <c:v>4484.4</c:v>
                </c:pt>
                <c:pt idx="4">
                  <c:v>4193.6</c:v>
                </c:pt>
                <c:pt idx="5">
                  <c:v>3390.8</c:v>
                </c:pt>
                <c:pt idx="6">
                  <c:v>3944.4</c:v>
                </c:pt>
                <c:pt idx="7">
                  <c:v>4532.5</c:v>
                </c:pt>
                <c:pt idx="8">
                  <c:v>4398.8</c:v>
                </c:pt>
                <c:pt idx="9">
                  <c:v>4367.2</c:v>
                </c:pt>
                <c:pt idx="10">
                  <c:v>4601.4</c:v>
                </c:pt>
              </c:numCache>
            </c:numRef>
          </c:val>
        </c:ser>
        <c:gapWidth val="150"/>
        <c:overlap val="0"/>
        <c:axId val="46065011"/>
        <c:axId val="86033762"/>
      </c:barChart>
      <c:lineChart>
        <c:grouping val="standard"/>
        <c:varyColors val="0"/>
        <c:ser>
          <c:idx val="2"/>
          <c:order val="2"/>
          <c:tx>
            <c:strRef>
              <c:f>Лист2!$A$4</c:f>
              <c:strCache>
                <c:ptCount val="1"/>
                <c:pt idx="0">
                  <c:v>дрова для опалення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4:$L$4</c:f>
              <c:numCache>
                <c:formatCode>General</c:formatCode>
                <c:ptCount val="11"/>
                <c:pt idx="0">
                  <c:v>4058.5</c:v>
                </c:pt>
                <c:pt idx="1">
                  <c:v>4397</c:v>
                </c:pt>
                <c:pt idx="2">
                  <c:v>4581.7</c:v>
                </c:pt>
                <c:pt idx="3">
                  <c:v>4654</c:v>
                </c:pt>
                <c:pt idx="4">
                  <c:v>4193.6</c:v>
                </c:pt>
                <c:pt idx="5">
                  <c:v>4219.2</c:v>
                </c:pt>
                <c:pt idx="6">
                  <c:v>4102.3</c:v>
                </c:pt>
                <c:pt idx="7">
                  <c:v>4369</c:v>
                </c:pt>
                <c:pt idx="8">
                  <c:v>4584.2</c:v>
                </c:pt>
                <c:pt idx="9">
                  <c:v>4960.9</c:v>
                </c:pt>
                <c:pt idx="10">
                  <c:v>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5011"/>
        <c:axId val="86033762"/>
      </c:lineChart>
      <c:catAx>
        <c:axId val="46065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6033762"/>
        <c:crossesAt val="0"/>
        <c:auto val="1"/>
        <c:lblAlgn val="ctr"/>
        <c:lblOffset val="100"/>
        <c:noMultiLvlLbl val="0"/>
      </c:catAx>
      <c:valAx>
        <c:axId val="8603376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06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0762520679802"/>
          <c:y val="0.890055103647337"/>
          <c:w val="0.85952774853361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469898358092"/>
          <c:y val="0.0190352984660876"/>
          <c:w val="0.952045869168621"/>
          <c:h val="0.8660136758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Площа лісових земель, пройдена пожежами, г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2:$N$2</c:f>
              <c:numCache>
                <c:formatCode>General</c:formatCode>
                <c:ptCount val="13"/>
                <c:pt idx="0">
                  <c:v>2388</c:v>
                </c:pt>
                <c:pt idx="1">
                  <c:v>3537</c:v>
                </c:pt>
                <c:pt idx="2">
                  <c:v>1618</c:v>
                </c:pt>
                <c:pt idx="3">
                  <c:v>2325</c:v>
                </c:pt>
                <c:pt idx="4">
                  <c:v>4287</c:v>
                </c:pt>
                <c:pt idx="5">
                  <c:v>13787</c:v>
                </c:pt>
                <c:pt idx="6">
                  <c:v>5529</c:v>
                </c:pt>
                <c:pt idx="7">
                  <c:v>6315</c:v>
                </c:pt>
                <c:pt idx="8">
                  <c:v>3668</c:v>
                </c:pt>
                <c:pt idx="9">
                  <c:v>1049</c:v>
                </c:pt>
                <c:pt idx="10">
                  <c:v>3479</c:v>
                </c:pt>
                <c:pt idx="11">
                  <c:v>418</c:v>
                </c:pt>
                <c:pt idx="12">
                  <c:v>13778</c:v>
                </c:pt>
              </c:numCache>
            </c:numRef>
          </c:val>
        </c:ser>
        <c:gapWidth val="150"/>
        <c:overlap val="0"/>
        <c:axId val="7670391"/>
        <c:axId val="21463231"/>
      </c:barChart>
      <c:lineChart>
        <c:grouping val="standard"/>
        <c:varyColors val="0"/>
        <c:ser>
          <c:idx val="1"/>
          <c:order val="1"/>
          <c:tx>
            <c:strRef>
              <c:f>Лист3!$A$3</c:f>
              <c:strCache>
                <c:ptCount val="1"/>
                <c:pt idx="0">
                  <c:v>Кількість лісових пожеж, одиниць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3:$N$3</c:f>
              <c:numCache>
                <c:formatCode>General</c:formatCode>
                <c:ptCount val="13"/>
                <c:pt idx="0">
                  <c:v>2714</c:v>
                </c:pt>
                <c:pt idx="1">
                  <c:v>3758</c:v>
                </c:pt>
                <c:pt idx="2">
                  <c:v>3696</c:v>
                </c:pt>
                <c:pt idx="3">
                  <c:v>4223</c:v>
                </c:pt>
                <c:pt idx="4">
                  <c:v>3842</c:v>
                </c:pt>
                <c:pt idx="5">
                  <c:v>6100</c:v>
                </c:pt>
                <c:pt idx="6">
                  <c:v>4042</c:v>
                </c:pt>
                <c:pt idx="7">
                  <c:v>7036</c:v>
                </c:pt>
                <c:pt idx="8">
                  <c:v>3240</c:v>
                </c:pt>
                <c:pt idx="9">
                  <c:v>2526</c:v>
                </c:pt>
                <c:pt idx="10">
                  <c:v>2163</c:v>
                </c:pt>
                <c:pt idx="11">
                  <c:v>1113</c:v>
                </c:pt>
                <c:pt idx="12">
                  <c:v>2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391"/>
        <c:axId val="21463231"/>
      </c:lineChart>
      <c:catAx>
        <c:axId val="767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06320041699244"/>
              <c:y val="0.874330068379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1463231"/>
        <c:crossesAt val="0"/>
        <c:auto val="1"/>
        <c:lblAlgn val="ctr"/>
        <c:lblOffset val="100"/>
        <c:noMultiLvlLbl val="0"/>
      </c:catAx>
      <c:valAx>
        <c:axId val="214632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670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407349491791"/>
          <c:y val="0.910090556274256"/>
          <c:w val="0.836656241855616"/>
          <c:h val="0.0488819072260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579619444971"/>
          <c:y val="0.0711409395973154"/>
          <c:w val="0.938428472090524"/>
          <c:h val="0.924109447599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3!$A$32</c:f>
              <c:strCache>
                <c:ptCount val="1"/>
                <c:pt idx="0">
                  <c:v>площ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1:$N$3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32:$N$32</c:f>
              <c:numCache>
                <c:formatCode>General</c:formatCode>
                <c:ptCount val="13"/>
                <c:pt idx="0">
                  <c:v>1157</c:v>
                </c:pt>
                <c:pt idx="1">
                  <c:v>2031</c:v>
                </c:pt>
                <c:pt idx="2">
                  <c:v>696</c:v>
                </c:pt>
                <c:pt idx="3">
                  <c:v>1437</c:v>
                </c:pt>
                <c:pt idx="4">
                  <c:v>1864</c:v>
                </c:pt>
                <c:pt idx="5">
                  <c:v>10955</c:v>
                </c:pt>
                <c:pt idx="6">
                  <c:v>3819</c:v>
                </c:pt>
                <c:pt idx="7">
                  <c:v>2727</c:v>
                </c:pt>
                <c:pt idx="8">
                  <c:v>3127</c:v>
                </c:pt>
                <c:pt idx="9">
                  <c:v>909</c:v>
                </c:pt>
                <c:pt idx="10">
                  <c:v>2915</c:v>
                </c:pt>
                <c:pt idx="11">
                  <c:v>285</c:v>
                </c:pt>
                <c:pt idx="12">
                  <c:v>2290</c:v>
                </c:pt>
              </c:numCache>
            </c:numRef>
          </c:val>
        </c:ser>
        <c:gapWidth val="182"/>
        <c:overlap val="0"/>
        <c:axId val="43745018"/>
        <c:axId val="80589732"/>
      </c:barChart>
      <c:catAx>
        <c:axId val="4374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0589732"/>
        <c:crossesAt val="0"/>
        <c:auto val="1"/>
        <c:lblAlgn val="ctr"/>
        <c:lblOffset val="100"/>
        <c:noMultiLvlLbl val="0"/>
      </c:catAx>
      <c:valAx>
        <c:axId val="8058973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74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736059479554"/>
          <c:y val="0.0231504164625184"/>
          <c:w val="0.922107342007435"/>
          <c:h val="0.901273885350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ялинки!$A$2:$A$9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[1]ялинки!$B$2:$B$9</c:f>
              <c:numCache>
                <c:formatCode>General</c:formatCode>
                <c:ptCount val="8"/>
                <c:pt idx="0">
                  <c:v>613.6</c:v>
                </c:pt>
                <c:pt idx="1">
                  <c:v>646.9</c:v>
                </c:pt>
                <c:pt idx="2">
                  <c:v>575.2</c:v>
                </c:pt>
                <c:pt idx="3">
                  <c:v>746.9</c:v>
                </c:pt>
                <c:pt idx="4">
                  <c:v>567.5</c:v>
                </c:pt>
                <c:pt idx="5">
                  <c:v>357.5</c:v>
                </c:pt>
                <c:pt idx="6">
                  <c:v>420.6</c:v>
                </c:pt>
                <c:pt idx="7">
                  <c:v>414.7</c:v>
                </c:pt>
              </c:numCache>
            </c:numRef>
          </c:val>
        </c:ser>
        <c:gapWidth val="219"/>
        <c:overlap val="-27"/>
        <c:axId val="13832211"/>
        <c:axId val="52284008"/>
      </c:barChart>
      <c:catAx>
        <c:axId val="1383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рік</a:t>
                </a:r>
              </a:p>
            </c:rich>
          </c:tx>
          <c:layout>
            <c:manualLayout>
              <c:xMode val="edge"/>
              <c:yMode val="edge"/>
              <c:x val="0.521665892193309"/>
              <c:y val="0.897231749142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84008"/>
        <c:crossesAt val="0"/>
        <c:auto val="1"/>
        <c:lblAlgn val="ctr"/>
        <c:lblOffset val="100"/>
        <c:noMultiLvlLbl val="0"/>
      </c:catAx>
      <c:valAx>
        <c:axId val="52284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тисяч штук</a:t>
                </a:r>
              </a:p>
            </c:rich>
          </c:tx>
          <c:layout>
            <c:manualLayout>
              <c:xMode val="edge"/>
              <c:yMode val="edge"/>
              <c:x val="0.0145794609665428"/>
              <c:y val="0.102523272905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32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8</xdr:row>
      <xdr:rowOff>28440</xdr:rowOff>
    </xdr:from>
    <xdr:to>
      <xdr:col>13</xdr:col>
      <xdr:colOff>399240</xdr:colOff>
      <xdr:row>25</xdr:row>
      <xdr:rowOff>19080</xdr:rowOff>
    </xdr:to>
    <xdr:graphicFrame>
      <xdr:nvGraphicFramePr>
        <xdr:cNvPr id="0" name="Диаграмма 1"/>
        <xdr:cNvGraphicFramePr/>
      </xdr:nvGraphicFramePr>
      <xdr:xfrm>
        <a:off x="5273280" y="132372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240</xdr:colOff>
      <xdr:row>4</xdr:row>
      <xdr:rowOff>38160</xdr:rowOff>
    </xdr:from>
    <xdr:to>
      <xdr:col>11</xdr:col>
      <xdr:colOff>720</xdr:colOff>
      <xdr:row>28</xdr:row>
      <xdr:rowOff>47520</xdr:rowOff>
    </xdr:to>
    <xdr:graphicFrame>
      <xdr:nvGraphicFramePr>
        <xdr:cNvPr id="1" name="Диаграмма 1"/>
        <xdr:cNvGraphicFramePr/>
      </xdr:nvGraphicFramePr>
      <xdr:xfrm>
        <a:off x="3867480" y="685800"/>
        <a:ext cx="55249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33</xdr:row>
      <xdr:rowOff>38160</xdr:rowOff>
    </xdr:from>
    <xdr:to>
      <xdr:col>10</xdr:col>
      <xdr:colOff>599040</xdr:colOff>
      <xdr:row>54</xdr:row>
      <xdr:rowOff>123840</xdr:rowOff>
    </xdr:to>
    <xdr:graphicFrame>
      <xdr:nvGraphicFramePr>
        <xdr:cNvPr id="2" name="Диаграмма 5"/>
        <xdr:cNvGraphicFramePr/>
      </xdr:nvGraphicFramePr>
      <xdr:xfrm>
        <a:off x="3657960" y="5381640"/>
        <a:ext cx="56944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8720</xdr:rowOff>
    </xdr:from>
    <xdr:to>
      <xdr:col>7</xdr:col>
      <xdr:colOff>614520</xdr:colOff>
      <xdr:row>38</xdr:row>
      <xdr:rowOff>132840</xdr:rowOff>
    </xdr:to>
    <xdr:graphicFrame>
      <xdr:nvGraphicFramePr>
        <xdr:cNvPr id="3" name="Диаграмма 1"/>
        <xdr:cNvGraphicFramePr/>
      </xdr:nvGraphicFramePr>
      <xdr:xfrm>
        <a:off x="0" y="6093000"/>
        <a:ext cx="619740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86;&#1079;&#1088;&#1072;&#1093;&#1091;&#1085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вода1"/>
      <sheetName val="ялинки"/>
    </sheetNames>
    <sheetDataSet>
      <sheetData sheetId="0"/>
      <sheetData sheetId="1"/>
      <sheetData sheetId="2"/>
    </sheetDataSet>
  </externalBook>
</externalLink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4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M4" s="0" t="s">
        <v>4</v>
      </c>
    </row>
    <row r="5" customFormat="false" ht="21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</row>
    <row r="6" customFormat="false" ht="34.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33.7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</row>
    <row r="8" customFormat="false" ht="53.25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</row>
    <row r="9" customFormat="false" ht="37.5" hidden="false" customHeight="true" outlineLevel="0" collapsed="false">
      <c r="A9" s="4" t="s">
        <v>9</v>
      </c>
      <c r="B9" s="4"/>
      <c r="C9" s="4"/>
      <c r="D9" s="4"/>
      <c r="E9" s="4"/>
      <c r="F9" s="4"/>
      <c r="G9" s="4"/>
      <c r="H9" s="4"/>
      <c r="I9" s="4"/>
    </row>
    <row r="10" customFormat="false" ht="34.5" hidden="false" customHeight="true" outlineLevel="0" collapsed="false">
      <c r="A10" s="4" t="s">
        <v>10</v>
      </c>
      <c r="B10" s="4"/>
      <c r="C10" s="4"/>
      <c r="D10" s="4"/>
      <c r="E10" s="4"/>
      <c r="F10" s="4"/>
      <c r="G10" s="4"/>
      <c r="H10" s="4"/>
      <c r="I10" s="4"/>
    </row>
    <row r="11" customFormat="false" ht="35.2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</row>
    <row r="12" customFormat="false" ht="35.25" hidden="false" customHeight="true" outlineLevel="0" collapsed="false">
      <c r="A12" s="4" t="s">
        <v>12</v>
      </c>
      <c r="B12" s="4"/>
      <c r="C12" s="4"/>
      <c r="D12" s="4"/>
      <c r="E12" s="4"/>
      <c r="F12" s="4"/>
      <c r="G12" s="4"/>
      <c r="H12" s="4"/>
      <c r="I12" s="4"/>
    </row>
    <row r="13" customFormat="false" ht="49.5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</row>
    <row r="14" customFormat="false" ht="52.5" hidden="false" customHeight="true" outlineLevel="0" collapsed="false">
      <c r="A14" s="4" t="s">
        <v>14</v>
      </c>
      <c r="B14" s="4"/>
      <c r="C14" s="4"/>
      <c r="D14" s="4"/>
      <c r="E14" s="4"/>
      <c r="F14" s="4"/>
      <c r="G14" s="4"/>
      <c r="H14" s="4"/>
      <c r="I14" s="4"/>
    </row>
    <row r="15" customFormat="false" ht="49.5" hidden="false" customHeight="true" outlineLevel="0" collapsed="false">
      <c r="A15" s="4" t="s">
        <v>15</v>
      </c>
      <c r="B15" s="4"/>
      <c r="C15" s="4"/>
      <c r="D15" s="4"/>
      <c r="E15" s="4"/>
      <c r="F15" s="4"/>
      <c r="G15" s="4"/>
      <c r="H15" s="4"/>
      <c r="I15" s="4"/>
    </row>
    <row r="16" customFormat="false" ht="34.5" hidden="false" customHeight="true" outlineLevel="0" collapsed="false">
      <c r="A16" s="4" t="s">
        <v>16</v>
      </c>
      <c r="B16" s="4"/>
      <c r="C16" s="4"/>
      <c r="D16" s="4"/>
      <c r="E16" s="4"/>
      <c r="F16" s="4"/>
      <c r="G16" s="4"/>
      <c r="H16" s="4"/>
      <c r="I16" s="4"/>
    </row>
    <row r="17" customFormat="false" ht="36" hidden="false" customHeight="true" outlineLevel="0" collapsed="false">
      <c r="A17" s="4" t="s">
        <v>17</v>
      </c>
      <c r="B17" s="4"/>
      <c r="C17" s="4"/>
      <c r="D17" s="4"/>
      <c r="E17" s="4"/>
      <c r="F17" s="4"/>
      <c r="G17" s="4"/>
      <c r="H17" s="4"/>
      <c r="I17" s="4"/>
    </row>
    <row r="18" customFormat="false" ht="21.75" hidden="false" customHeight="tru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</row>
    <row r="19" customFormat="false" ht="66" hidden="false" customHeight="true" outlineLevel="0" collapsed="false">
      <c r="A19" s="4" t="s">
        <v>19</v>
      </c>
      <c r="B19" s="4"/>
      <c r="C19" s="4"/>
      <c r="D19" s="4"/>
      <c r="E19" s="4"/>
      <c r="F19" s="4"/>
      <c r="G19" s="4"/>
      <c r="H19" s="4"/>
      <c r="I19" s="4"/>
    </row>
  </sheetData>
  <mergeCells count="19">
    <mergeCell ref="A1:I1"/>
    <mergeCell ref="A2:H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1.7"/>
  </cols>
  <sheetData>
    <row r="1" customFormat="false" ht="21" hidden="false" customHeight="true" outlineLevel="0" collapsed="false">
      <c r="A1" s="107" t="s">
        <v>175</v>
      </c>
      <c r="B1" s="107"/>
      <c r="C1" s="107"/>
      <c r="D1" s="107"/>
      <c r="E1" s="107"/>
      <c r="F1" s="107"/>
      <c r="G1" s="107"/>
    </row>
    <row r="2" customFormat="false" ht="21" hidden="false" customHeight="true" outlineLevel="0" collapsed="false">
      <c r="A2" s="66"/>
      <c r="B2" s="68" t="s">
        <v>164</v>
      </c>
      <c r="C2" s="68"/>
      <c r="D2" s="68"/>
      <c r="E2" s="68"/>
      <c r="F2" s="68"/>
      <c r="G2" s="68"/>
    </row>
    <row r="3" customFormat="false" ht="45" hidden="false" customHeight="true" outlineLevel="0" collapsed="false">
      <c r="A3" s="66"/>
      <c r="B3" s="69" t="s">
        <v>176</v>
      </c>
      <c r="C3" s="90" t="s">
        <v>177</v>
      </c>
      <c r="D3" s="70" t="s">
        <v>178</v>
      </c>
      <c r="E3" s="67" t="s">
        <v>179</v>
      </c>
      <c r="F3" s="67" t="s">
        <v>180</v>
      </c>
      <c r="G3" s="66" t="s">
        <v>181</v>
      </c>
    </row>
    <row r="4" customFormat="false" ht="24" hidden="false" customHeight="true" outlineLevel="0" collapsed="false">
      <c r="A4" s="72" t="s">
        <v>133</v>
      </c>
      <c r="B4" s="73" t="n">
        <v>8462</v>
      </c>
      <c r="C4" s="73" t="n">
        <v>2460</v>
      </c>
      <c r="D4" s="108" t="n">
        <v>7513</v>
      </c>
      <c r="E4" s="73" t="n">
        <v>1902</v>
      </c>
      <c r="F4" s="73" t="n">
        <v>332</v>
      </c>
      <c r="G4" s="73" t="n">
        <v>221</v>
      </c>
      <c r="H4" s="47"/>
      <c r="I4" s="109"/>
      <c r="J4" s="109"/>
    </row>
    <row r="5" customFormat="false" ht="24" hidden="false" customHeight="true" outlineLevel="0" collapsed="false">
      <c r="A5" s="75" t="s">
        <v>134</v>
      </c>
      <c r="B5" s="94" t="n">
        <v>58</v>
      </c>
      <c r="C5" s="94" t="n">
        <v>16</v>
      </c>
      <c r="D5" s="94" t="n">
        <v>46</v>
      </c>
      <c r="E5" s="94" t="n">
        <v>24</v>
      </c>
      <c r="F5" s="94" t="s">
        <v>171</v>
      </c>
      <c r="G5" s="94" t="s">
        <v>171</v>
      </c>
    </row>
    <row r="6" customFormat="false" ht="24" hidden="false" customHeight="true" outlineLevel="0" collapsed="false">
      <c r="A6" s="75" t="s">
        <v>135</v>
      </c>
      <c r="B6" s="94" t="n">
        <v>1454</v>
      </c>
      <c r="C6" s="94" t="n">
        <v>237</v>
      </c>
      <c r="D6" s="94" t="n">
        <v>2846</v>
      </c>
      <c r="E6" s="94" t="n">
        <v>27</v>
      </c>
      <c r="F6" s="94" t="s">
        <v>171</v>
      </c>
      <c r="G6" s="94" t="s">
        <v>171</v>
      </c>
    </row>
    <row r="7" customFormat="false" ht="24" hidden="false" customHeight="true" outlineLevel="0" collapsed="false">
      <c r="A7" s="75" t="s">
        <v>136</v>
      </c>
      <c r="B7" s="94" t="s">
        <v>171</v>
      </c>
      <c r="C7" s="94" t="s">
        <v>182</v>
      </c>
      <c r="D7" s="94" t="s">
        <v>182</v>
      </c>
      <c r="E7" s="94" t="n">
        <v>75</v>
      </c>
      <c r="F7" s="94" t="s">
        <v>171</v>
      </c>
      <c r="G7" s="94" t="s">
        <v>171</v>
      </c>
    </row>
    <row r="8" customFormat="false" ht="24" hidden="false" customHeight="true" outlineLevel="0" collapsed="false">
      <c r="A8" s="75" t="s">
        <v>138</v>
      </c>
      <c r="B8" s="94" t="s">
        <v>182</v>
      </c>
      <c r="C8" s="94" t="s">
        <v>171</v>
      </c>
      <c r="D8" s="94" t="s">
        <v>182</v>
      </c>
      <c r="E8" s="94" t="n">
        <v>14</v>
      </c>
      <c r="F8" s="94" t="s">
        <v>171</v>
      </c>
      <c r="G8" s="94" t="s">
        <v>171</v>
      </c>
    </row>
    <row r="9" customFormat="false" ht="24" hidden="false" customHeight="true" outlineLevel="0" collapsed="false">
      <c r="A9" s="75" t="s">
        <v>139</v>
      </c>
      <c r="B9" s="94" t="n">
        <v>2934</v>
      </c>
      <c r="C9" s="94" t="n">
        <v>410</v>
      </c>
      <c r="D9" s="94" t="n">
        <v>1461</v>
      </c>
      <c r="E9" s="94" t="n">
        <v>59</v>
      </c>
      <c r="F9" s="96" t="s">
        <v>182</v>
      </c>
      <c r="G9" s="110" t="s">
        <v>172</v>
      </c>
    </row>
    <row r="10" customFormat="false" ht="24" hidden="false" customHeight="true" outlineLevel="0" collapsed="false">
      <c r="A10" s="75" t="s">
        <v>140</v>
      </c>
      <c r="B10" s="94" t="s">
        <v>182</v>
      </c>
      <c r="C10" s="94" t="s">
        <v>182</v>
      </c>
      <c r="D10" s="94" t="s">
        <v>182</v>
      </c>
      <c r="E10" s="94" t="n">
        <v>8</v>
      </c>
      <c r="F10" s="96" t="s">
        <v>182</v>
      </c>
      <c r="G10" s="94" t="s">
        <v>171</v>
      </c>
    </row>
    <row r="11" customFormat="false" ht="24" hidden="false" customHeight="true" outlineLevel="0" collapsed="false">
      <c r="A11" s="75" t="s">
        <v>141</v>
      </c>
      <c r="B11" s="94" t="n">
        <v>8</v>
      </c>
      <c r="C11" s="94" t="s">
        <v>171</v>
      </c>
      <c r="D11" s="94" t="s">
        <v>171</v>
      </c>
      <c r="E11" s="94" t="n">
        <v>30</v>
      </c>
      <c r="F11" s="94" t="s">
        <v>171</v>
      </c>
      <c r="G11" s="94" t="s">
        <v>171</v>
      </c>
    </row>
    <row r="12" customFormat="false" ht="24" hidden="false" customHeight="true" outlineLevel="0" collapsed="false">
      <c r="A12" s="75" t="s">
        <v>142</v>
      </c>
      <c r="B12" s="94" t="n">
        <v>534</v>
      </c>
      <c r="C12" s="94" t="n">
        <v>358</v>
      </c>
      <c r="D12" s="94" t="n">
        <v>123</v>
      </c>
      <c r="E12" s="94" t="n">
        <v>200</v>
      </c>
      <c r="F12" s="96" t="s">
        <v>182</v>
      </c>
      <c r="G12" s="96" t="s">
        <v>182</v>
      </c>
    </row>
    <row r="13" customFormat="false" ht="24" hidden="false" customHeight="true" outlineLevel="0" collapsed="false">
      <c r="A13" s="75" t="s">
        <v>143</v>
      </c>
      <c r="B13" s="94" t="n">
        <v>169</v>
      </c>
      <c r="C13" s="94" t="n">
        <v>26</v>
      </c>
      <c r="D13" s="94" t="n">
        <v>151</v>
      </c>
      <c r="E13" s="94" t="n">
        <v>39</v>
      </c>
      <c r="F13" s="96" t="s">
        <v>182</v>
      </c>
      <c r="G13" s="94" t="s">
        <v>171</v>
      </c>
    </row>
    <row r="14" customFormat="false" ht="24" hidden="false" customHeight="true" outlineLevel="0" collapsed="false">
      <c r="A14" s="75" t="s">
        <v>144</v>
      </c>
      <c r="B14" s="94" t="s">
        <v>171</v>
      </c>
      <c r="C14" s="94" t="s">
        <v>182</v>
      </c>
      <c r="D14" s="94" t="s">
        <v>182</v>
      </c>
      <c r="E14" s="94" t="s">
        <v>182</v>
      </c>
      <c r="F14" s="96" t="s">
        <v>182</v>
      </c>
      <c r="G14" s="94" t="s">
        <v>171</v>
      </c>
    </row>
    <row r="15" customFormat="false" ht="24" hidden="false" customHeight="true" outlineLevel="0" collapsed="false">
      <c r="A15" s="75" t="s">
        <v>145</v>
      </c>
      <c r="B15" s="94" t="n">
        <v>70</v>
      </c>
      <c r="C15" s="94" t="s">
        <v>182</v>
      </c>
      <c r="D15" s="94" t="n">
        <v>103</v>
      </c>
      <c r="E15" s="94" t="s">
        <v>182</v>
      </c>
      <c r="F15" s="94" t="s">
        <v>171</v>
      </c>
      <c r="G15" s="94" t="s">
        <v>171</v>
      </c>
    </row>
    <row r="16" customFormat="false" ht="24" hidden="false" customHeight="true" outlineLevel="0" collapsed="false">
      <c r="A16" s="75" t="s">
        <v>146</v>
      </c>
      <c r="B16" s="94" t="n">
        <v>294</v>
      </c>
      <c r="C16" s="94" t="n">
        <v>318</v>
      </c>
      <c r="D16" s="94" t="n">
        <v>648</v>
      </c>
      <c r="E16" s="94" t="n">
        <v>140</v>
      </c>
      <c r="F16" s="96" t="s">
        <v>182</v>
      </c>
      <c r="G16" s="96" t="s">
        <v>171</v>
      </c>
    </row>
    <row r="17" customFormat="false" ht="24" hidden="false" customHeight="true" outlineLevel="0" collapsed="false">
      <c r="A17" s="75" t="s">
        <v>147</v>
      </c>
      <c r="B17" s="94" t="s">
        <v>182</v>
      </c>
      <c r="C17" s="94" t="s">
        <v>182</v>
      </c>
      <c r="D17" s="94" t="s">
        <v>171</v>
      </c>
      <c r="E17" s="94" t="s">
        <v>182</v>
      </c>
      <c r="F17" s="94" t="s">
        <v>182</v>
      </c>
      <c r="G17" s="94" t="s">
        <v>171</v>
      </c>
    </row>
    <row r="18" customFormat="false" ht="24" hidden="false" customHeight="true" outlineLevel="0" collapsed="false">
      <c r="A18" s="75" t="s">
        <v>148</v>
      </c>
      <c r="B18" s="94" t="s">
        <v>182</v>
      </c>
      <c r="C18" s="96" t="s">
        <v>171</v>
      </c>
      <c r="D18" s="94" t="s">
        <v>171</v>
      </c>
      <c r="E18" s="94" t="n">
        <v>125</v>
      </c>
      <c r="F18" s="96" t="s">
        <v>182</v>
      </c>
      <c r="G18" s="96" t="s">
        <v>171</v>
      </c>
    </row>
    <row r="19" customFormat="false" ht="24" hidden="false" customHeight="true" outlineLevel="0" collapsed="false">
      <c r="A19" s="75" t="s">
        <v>149</v>
      </c>
      <c r="B19" s="94" t="n">
        <v>23</v>
      </c>
      <c r="C19" s="94" t="n">
        <v>65</v>
      </c>
      <c r="D19" s="94" t="n">
        <v>106</v>
      </c>
      <c r="E19" s="94" t="n">
        <v>257</v>
      </c>
      <c r="F19" s="96" t="s">
        <v>171</v>
      </c>
      <c r="G19" s="96" t="s">
        <v>171</v>
      </c>
    </row>
    <row r="20" customFormat="false" ht="24" hidden="false" customHeight="true" outlineLevel="0" collapsed="false">
      <c r="A20" s="75" t="s">
        <v>150</v>
      </c>
      <c r="B20" s="94" t="n">
        <v>997</v>
      </c>
      <c r="C20" s="94" t="n">
        <v>282</v>
      </c>
      <c r="D20" s="94" t="n">
        <v>869</v>
      </c>
      <c r="E20" s="94" t="n">
        <v>61</v>
      </c>
      <c r="F20" s="96" t="s">
        <v>171</v>
      </c>
      <c r="G20" s="96" t="s">
        <v>171</v>
      </c>
    </row>
    <row r="21" customFormat="false" ht="24" hidden="false" customHeight="true" outlineLevel="0" collapsed="false">
      <c r="A21" s="75" t="s">
        <v>151</v>
      </c>
      <c r="B21" s="94" t="n">
        <v>544</v>
      </c>
      <c r="C21" s="94" t="n">
        <v>315</v>
      </c>
      <c r="D21" s="94" t="n">
        <v>205</v>
      </c>
      <c r="E21" s="94" t="n">
        <v>415</v>
      </c>
      <c r="F21" s="94" t="n">
        <v>24</v>
      </c>
      <c r="G21" s="96" t="s">
        <v>171</v>
      </c>
    </row>
    <row r="22" customFormat="false" ht="24" hidden="false" customHeight="true" outlineLevel="0" collapsed="false">
      <c r="A22" s="75" t="s">
        <v>152</v>
      </c>
      <c r="B22" s="94" t="n">
        <v>68</v>
      </c>
      <c r="C22" s="96" t="s">
        <v>171</v>
      </c>
      <c r="D22" s="94" t="n">
        <v>35</v>
      </c>
      <c r="E22" s="94" t="n">
        <v>12</v>
      </c>
      <c r="F22" s="96" t="s">
        <v>182</v>
      </c>
      <c r="G22" s="96" t="s">
        <v>171</v>
      </c>
    </row>
    <row r="23" customFormat="false" ht="24" hidden="false" customHeight="true" outlineLevel="0" collapsed="false">
      <c r="A23" s="75" t="s">
        <v>153</v>
      </c>
      <c r="B23" s="94" t="n">
        <v>10</v>
      </c>
      <c r="C23" s="94" t="n">
        <v>36</v>
      </c>
      <c r="D23" s="94" t="n">
        <v>21</v>
      </c>
      <c r="E23" s="94" t="n">
        <v>12</v>
      </c>
      <c r="F23" s="94" t="s">
        <v>182</v>
      </c>
      <c r="G23" s="94" t="s">
        <v>182</v>
      </c>
    </row>
    <row r="24" customFormat="false" ht="24" hidden="false" customHeight="true" outlineLevel="0" collapsed="false">
      <c r="A24" s="75" t="s">
        <v>154</v>
      </c>
      <c r="B24" s="94" t="s">
        <v>171</v>
      </c>
      <c r="C24" s="94" t="s">
        <v>171</v>
      </c>
      <c r="D24" s="94" t="s">
        <v>182</v>
      </c>
      <c r="E24" s="94" t="n">
        <v>10</v>
      </c>
      <c r="F24" s="94" t="s">
        <v>182</v>
      </c>
      <c r="G24" s="96" t="s">
        <v>171</v>
      </c>
    </row>
    <row r="25" customFormat="false" ht="24" hidden="false" customHeight="true" outlineLevel="0" collapsed="false">
      <c r="A25" s="75" t="s">
        <v>155</v>
      </c>
      <c r="B25" s="94" t="n">
        <v>333</v>
      </c>
      <c r="C25" s="94" t="n">
        <v>75</v>
      </c>
      <c r="D25" s="94" t="n">
        <v>130</v>
      </c>
      <c r="E25" s="94" t="n">
        <v>58</v>
      </c>
      <c r="F25" s="96" t="s">
        <v>182</v>
      </c>
      <c r="G25" s="96" t="s">
        <v>171</v>
      </c>
    </row>
    <row r="26" customFormat="false" ht="24" hidden="false" customHeight="true" outlineLevel="0" collapsed="false">
      <c r="A26" s="75" t="s">
        <v>156</v>
      </c>
      <c r="B26" s="94" t="n">
        <v>23</v>
      </c>
      <c r="C26" s="94" t="n">
        <v>8</v>
      </c>
      <c r="D26" s="94" t="n">
        <v>71</v>
      </c>
      <c r="E26" s="94" t="n">
        <v>92</v>
      </c>
      <c r="F26" s="96" t="s">
        <v>171</v>
      </c>
      <c r="G26" s="96" t="s">
        <v>171</v>
      </c>
    </row>
    <row r="27" customFormat="false" ht="24" hidden="false" customHeight="true" outlineLevel="0" collapsed="false">
      <c r="A27" s="75" t="s">
        <v>157</v>
      </c>
      <c r="B27" s="94" t="n">
        <v>72</v>
      </c>
      <c r="C27" s="94" t="n">
        <v>35</v>
      </c>
      <c r="D27" s="94" t="n">
        <v>63</v>
      </c>
      <c r="E27" s="94" t="n">
        <v>110</v>
      </c>
      <c r="F27" s="96" t="s">
        <v>182</v>
      </c>
      <c r="G27" s="96" t="s">
        <v>171</v>
      </c>
    </row>
    <row r="28" customFormat="false" ht="24" hidden="false" customHeight="true" outlineLevel="0" collapsed="false">
      <c r="A28" s="75" t="s">
        <v>158</v>
      </c>
      <c r="B28" s="94" t="n">
        <v>778</v>
      </c>
      <c r="C28" s="94" t="n">
        <v>267</v>
      </c>
      <c r="D28" s="94" t="n">
        <v>582</v>
      </c>
      <c r="E28" s="94" t="n">
        <v>85</v>
      </c>
      <c r="F28" s="96" t="s">
        <v>182</v>
      </c>
      <c r="G28" s="96" t="s">
        <v>182</v>
      </c>
    </row>
    <row r="29" customFormat="false" ht="24" hidden="false" customHeight="true" outlineLevel="0" collapsed="false">
      <c r="A29" s="80" t="s">
        <v>159</v>
      </c>
      <c r="B29" s="111" t="n">
        <v>18</v>
      </c>
      <c r="C29" s="99" t="s">
        <v>182</v>
      </c>
      <c r="D29" s="99" t="s">
        <v>182</v>
      </c>
      <c r="E29" s="99" t="s">
        <v>182</v>
      </c>
      <c r="F29" s="99" t="s">
        <v>182</v>
      </c>
      <c r="G29" s="99" t="s">
        <v>171</v>
      </c>
    </row>
    <row r="30" customFormat="false" ht="18.7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12"/>
    </row>
  </sheetData>
  <mergeCells count="4">
    <mergeCell ref="A1:G1"/>
    <mergeCell ref="A2:A3"/>
    <mergeCell ref="B2:G2"/>
    <mergeCell ref="A30:G3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8.7"/>
    <col collapsed="false" customWidth="true" hidden="false" outlineLevel="0" max="2" min="2" style="113" width="11.42"/>
    <col collapsed="false" customWidth="true" hidden="false" outlineLevel="0" max="3" min="3" style="113" width="10.41"/>
    <col collapsed="false" customWidth="true" hidden="false" outlineLevel="0" max="4" min="4" style="113" width="12.42"/>
    <col collapsed="false" customWidth="true" hidden="false" outlineLevel="0" max="5" min="5" style="113" width="10.41"/>
    <col collapsed="false" customWidth="true" hidden="false" outlineLevel="0" max="6" min="6" style="113" width="11.7"/>
    <col collapsed="false" customWidth="true" hidden="false" outlineLevel="0" max="7" min="7" style="113" width="13.85"/>
    <col collapsed="false" customWidth="false" hidden="false" outlineLevel="0" max="257" min="8" style="113" width="9.14"/>
  </cols>
  <sheetData>
    <row r="1" customFormat="false" ht="18.75" hidden="false" customHeight="true" outlineLevel="0" collapsed="false">
      <c r="A1" s="87" t="s">
        <v>183</v>
      </c>
      <c r="B1" s="87"/>
      <c r="C1" s="87"/>
      <c r="D1" s="87"/>
      <c r="E1" s="87"/>
      <c r="F1" s="87"/>
      <c r="G1" s="87"/>
    </row>
    <row r="2" customFormat="false" ht="19.5" hidden="false" customHeight="true" outlineLevel="0" collapsed="false">
      <c r="A2" s="114" t="s">
        <v>184</v>
      </c>
      <c r="B2" s="114"/>
      <c r="C2" s="114"/>
      <c r="D2" s="114"/>
      <c r="E2" s="114"/>
      <c r="F2" s="114"/>
      <c r="G2" s="114"/>
    </row>
    <row r="3" customFormat="false" ht="15" hidden="false" customHeight="true" outlineLevel="0" collapsed="false">
      <c r="A3" s="115" t="s">
        <v>185</v>
      </c>
      <c r="B3" s="115"/>
      <c r="C3" s="115"/>
      <c r="D3" s="115"/>
      <c r="E3" s="115"/>
      <c r="F3" s="115"/>
      <c r="G3" s="115"/>
    </row>
    <row r="4" customFormat="false" ht="13.5" hidden="false" customHeight="true" outlineLevel="0" collapsed="false">
      <c r="A4" s="116"/>
      <c r="B4" s="117" t="s">
        <v>186</v>
      </c>
      <c r="C4" s="118" t="s">
        <v>187</v>
      </c>
      <c r="D4" s="118"/>
      <c r="E4" s="118"/>
      <c r="F4" s="118"/>
      <c r="G4" s="118"/>
    </row>
    <row r="5" customFormat="false" ht="13.5" hidden="false" customHeight="true" outlineLevel="0" collapsed="false">
      <c r="A5" s="116"/>
      <c r="B5" s="117"/>
      <c r="C5" s="117" t="s">
        <v>131</v>
      </c>
      <c r="D5" s="118" t="s">
        <v>78</v>
      </c>
      <c r="E5" s="118"/>
      <c r="F5" s="118"/>
      <c r="G5" s="118"/>
    </row>
    <row r="6" customFormat="false" ht="13.5" hidden="false" customHeight="true" outlineLevel="0" collapsed="false">
      <c r="A6" s="116"/>
      <c r="B6" s="117"/>
      <c r="C6" s="117"/>
      <c r="D6" s="117" t="s">
        <v>188</v>
      </c>
      <c r="E6" s="117" t="s">
        <v>189</v>
      </c>
      <c r="F6" s="118" t="s">
        <v>78</v>
      </c>
      <c r="G6" s="118"/>
    </row>
    <row r="7" customFormat="false" ht="54" hidden="false" customHeight="false" outlineLevel="0" collapsed="false">
      <c r="A7" s="116"/>
      <c r="B7" s="117"/>
      <c r="C7" s="117"/>
      <c r="D7" s="117"/>
      <c r="E7" s="117"/>
      <c r="F7" s="117" t="s">
        <v>88</v>
      </c>
      <c r="G7" s="118" t="s">
        <v>89</v>
      </c>
    </row>
    <row r="8" customFormat="false" ht="19.5" hidden="false" customHeight="true" outlineLevel="0" collapsed="false">
      <c r="A8" s="119" t="s">
        <v>133</v>
      </c>
      <c r="B8" s="120" t="n">
        <f aca="false">SUM(B9:B33)</f>
        <v>22612.8</v>
      </c>
      <c r="C8" s="120" t="n">
        <v>19605.7</v>
      </c>
      <c r="D8" s="120" t="n">
        <v>8311.3</v>
      </c>
      <c r="E8" s="120" t="n">
        <v>11294.4</v>
      </c>
      <c r="F8" s="120" t="n">
        <v>6922</v>
      </c>
      <c r="G8" s="120" t="n">
        <v>4372.4</v>
      </c>
    </row>
    <row r="9" customFormat="false" ht="19.5" hidden="false" customHeight="true" outlineLevel="0" collapsed="false">
      <c r="A9" s="121" t="s">
        <v>134</v>
      </c>
      <c r="B9" s="122" t="n">
        <v>743.1</v>
      </c>
      <c r="C9" s="122" t="n">
        <v>651.2</v>
      </c>
      <c r="D9" s="122" t="n">
        <v>182.1</v>
      </c>
      <c r="E9" s="122" t="n">
        <v>469.1</v>
      </c>
      <c r="F9" s="122" t="n">
        <v>338.3</v>
      </c>
      <c r="G9" s="122" t="n">
        <v>130.8</v>
      </c>
    </row>
    <row r="10" customFormat="false" ht="19.5" hidden="false" customHeight="true" outlineLevel="0" collapsed="false">
      <c r="A10" s="121" t="s">
        <v>135</v>
      </c>
      <c r="B10" s="122" t="n">
        <v>1320.5</v>
      </c>
      <c r="C10" s="122" t="n">
        <v>1181.6</v>
      </c>
      <c r="D10" s="122" t="n">
        <v>813.6</v>
      </c>
      <c r="E10" s="122" t="n">
        <v>368</v>
      </c>
      <c r="F10" s="122" t="n">
        <v>148.9</v>
      </c>
      <c r="G10" s="122" t="n">
        <v>219.1</v>
      </c>
    </row>
    <row r="11" customFormat="false" ht="19.5" hidden="false" customHeight="true" outlineLevel="0" collapsed="false">
      <c r="A11" s="121" t="s">
        <v>136</v>
      </c>
      <c r="B11" s="122" t="n">
        <v>115.4</v>
      </c>
      <c r="C11" s="122" t="n">
        <v>100.8</v>
      </c>
      <c r="D11" s="122" t="n">
        <v>5.39999999999999</v>
      </c>
      <c r="E11" s="122" t="n">
        <v>95.4</v>
      </c>
      <c r="F11" s="122" t="n">
        <v>79.1</v>
      </c>
      <c r="G11" s="122" t="n">
        <v>16.3</v>
      </c>
    </row>
    <row r="12" customFormat="false" ht="19.5" hidden="false" customHeight="true" outlineLevel="0" collapsed="false">
      <c r="A12" s="121" t="s">
        <v>138</v>
      </c>
      <c r="B12" s="122" t="n">
        <v>114.8</v>
      </c>
      <c r="C12" s="122" t="n">
        <v>100.1</v>
      </c>
      <c r="D12" s="122" t="n">
        <v>14.8</v>
      </c>
      <c r="E12" s="122" t="n">
        <v>85.3</v>
      </c>
      <c r="F12" s="122" t="n">
        <v>52.5</v>
      </c>
      <c r="G12" s="122" t="n">
        <v>32.8</v>
      </c>
    </row>
    <row r="13" customFormat="false" ht="19.5" hidden="false" customHeight="true" outlineLevel="0" collapsed="false">
      <c r="A13" s="121" t="s">
        <v>139</v>
      </c>
      <c r="B13" s="122" t="n">
        <v>3852.5</v>
      </c>
      <c r="C13" s="122" t="n">
        <v>3402.9</v>
      </c>
      <c r="D13" s="122" t="n">
        <v>1412.9</v>
      </c>
      <c r="E13" s="122" t="n">
        <v>1990</v>
      </c>
      <c r="F13" s="122" t="n">
        <v>1334.6</v>
      </c>
      <c r="G13" s="122" t="n">
        <v>655.4</v>
      </c>
      <c r="H13" s="123"/>
    </row>
    <row r="14" customFormat="false" ht="19.5" hidden="false" customHeight="true" outlineLevel="0" collapsed="false">
      <c r="A14" s="121" t="s">
        <v>140</v>
      </c>
      <c r="B14" s="122" t="n">
        <v>1675</v>
      </c>
      <c r="C14" s="122" t="n">
        <v>1323.9</v>
      </c>
      <c r="D14" s="122" t="n">
        <v>538.7</v>
      </c>
      <c r="E14" s="122" t="n">
        <v>785.2</v>
      </c>
      <c r="F14" s="122" t="n">
        <v>448.4</v>
      </c>
      <c r="G14" s="122" t="n">
        <v>336.8</v>
      </c>
    </row>
    <row r="15" customFormat="false" ht="19.5" hidden="false" customHeight="true" outlineLevel="0" collapsed="false">
      <c r="A15" s="121" t="s">
        <v>141</v>
      </c>
      <c r="B15" s="122" t="n">
        <v>33.6</v>
      </c>
      <c r="C15" s="122" t="n">
        <v>29.5</v>
      </c>
      <c r="D15" s="122" t="s">
        <v>171</v>
      </c>
      <c r="E15" s="122" t="n">
        <v>29.5</v>
      </c>
      <c r="F15" s="122" t="n">
        <v>29.5</v>
      </c>
      <c r="G15" s="122" t="s">
        <v>171</v>
      </c>
    </row>
    <row r="16" customFormat="false" ht="19.5" hidden="false" customHeight="true" outlineLevel="0" collapsed="false">
      <c r="A16" s="121" t="s">
        <v>142</v>
      </c>
      <c r="B16" s="122" t="n">
        <v>1532.3</v>
      </c>
      <c r="C16" s="122" t="n">
        <v>1213.2</v>
      </c>
      <c r="D16" s="122" t="n">
        <v>565.2</v>
      </c>
      <c r="E16" s="122" t="n">
        <v>648</v>
      </c>
      <c r="F16" s="122" t="n">
        <v>306.2</v>
      </c>
      <c r="G16" s="122" t="n">
        <v>341.8</v>
      </c>
    </row>
    <row r="17" customFormat="false" ht="19.5" hidden="false" customHeight="true" outlineLevel="0" collapsed="false">
      <c r="A17" s="121" t="s">
        <v>143</v>
      </c>
      <c r="B17" s="122" t="n">
        <v>1912.2</v>
      </c>
      <c r="C17" s="122" t="n">
        <v>1661.7</v>
      </c>
      <c r="D17" s="122" t="n">
        <v>522.7</v>
      </c>
      <c r="E17" s="122" t="n">
        <v>1139</v>
      </c>
      <c r="F17" s="122" t="n">
        <v>598.1</v>
      </c>
      <c r="G17" s="122" t="n">
        <v>540.9</v>
      </c>
    </row>
    <row r="18" customFormat="false" ht="19.5" hidden="false" customHeight="true" outlineLevel="0" collapsed="false">
      <c r="A18" s="121" t="s">
        <v>144</v>
      </c>
      <c r="B18" s="122" t="n">
        <v>248.4</v>
      </c>
      <c r="C18" s="122" t="n">
        <v>225.1</v>
      </c>
      <c r="D18" s="122" t="n">
        <v>64.3</v>
      </c>
      <c r="E18" s="122" t="n">
        <v>160.8</v>
      </c>
      <c r="F18" s="122" t="n">
        <v>12.1</v>
      </c>
      <c r="G18" s="122" t="n">
        <v>148.7</v>
      </c>
    </row>
    <row r="19" customFormat="false" ht="19.5" hidden="false" customHeight="true" outlineLevel="0" collapsed="false">
      <c r="A19" s="121" t="s">
        <v>145</v>
      </c>
      <c r="B19" s="122" t="n">
        <v>253.8</v>
      </c>
      <c r="C19" s="122" t="n">
        <v>220.3</v>
      </c>
      <c r="D19" s="122" t="n">
        <v>18.5</v>
      </c>
      <c r="E19" s="122" t="n">
        <v>201.8</v>
      </c>
      <c r="F19" s="122" t="n">
        <v>119.6</v>
      </c>
      <c r="G19" s="122" t="n">
        <v>82.2</v>
      </c>
    </row>
    <row r="20" customFormat="false" ht="19.5" hidden="false" customHeight="true" outlineLevel="0" collapsed="false">
      <c r="A20" s="121" t="s">
        <v>146</v>
      </c>
      <c r="B20" s="122" t="n">
        <v>1471.8</v>
      </c>
      <c r="C20" s="122" t="n">
        <v>1242.9</v>
      </c>
      <c r="D20" s="122" t="n">
        <v>483.7</v>
      </c>
      <c r="E20" s="122" t="n">
        <v>759.2</v>
      </c>
      <c r="F20" s="122" t="n">
        <v>571</v>
      </c>
      <c r="G20" s="122" t="n">
        <v>188.2</v>
      </c>
    </row>
    <row r="21" customFormat="false" ht="19.5" hidden="false" customHeight="true" outlineLevel="0" collapsed="false">
      <c r="A21" s="121" t="s">
        <v>147</v>
      </c>
      <c r="B21" s="122" t="n">
        <v>46.1</v>
      </c>
      <c r="C21" s="122" t="n">
        <v>38</v>
      </c>
      <c r="D21" s="122" t="n">
        <v>1.1</v>
      </c>
      <c r="E21" s="122" t="n">
        <v>36.9</v>
      </c>
      <c r="F21" s="122" t="n">
        <v>33.7</v>
      </c>
      <c r="G21" s="122" t="n">
        <v>3.2</v>
      </c>
    </row>
    <row r="22" customFormat="false" ht="19.5" hidden="false" customHeight="true" outlineLevel="0" collapsed="false">
      <c r="A22" s="121" t="s">
        <v>148</v>
      </c>
      <c r="B22" s="122" t="n">
        <v>124.4</v>
      </c>
      <c r="C22" s="122" t="n">
        <v>109.6</v>
      </c>
      <c r="D22" s="122" t="n">
        <v>3.3</v>
      </c>
      <c r="E22" s="122" t="n">
        <v>106.3</v>
      </c>
      <c r="F22" s="122" t="n">
        <v>88.5</v>
      </c>
      <c r="G22" s="122" t="n">
        <v>17.8</v>
      </c>
    </row>
    <row r="23" customFormat="false" ht="19.5" hidden="false" customHeight="true" outlineLevel="0" collapsed="false">
      <c r="A23" s="121" t="s">
        <v>149</v>
      </c>
      <c r="B23" s="122" t="n">
        <v>542.5</v>
      </c>
      <c r="C23" s="122" t="n">
        <v>471</v>
      </c>
      <c r="D23" s="122" t="n">
        <v>238.3</v>
      </c>
      <c r="E23" s="122" t="n">
        <v>232.7</v>
      </c>
      <c r="F23" s="122" t="n">
        <v>132.1</v>
      </c>
      <c r="G23" s="122" t="n">
        <v>100.6</v>
      </c>
    </row>
    <row r="24" customFormat="false" ht="19.5" hidden="false" customHeight="true" outlineLevel="0" collapsed="false">
      <c r="A24" s="121" t="s">
        <v>150</v>
      </c>
      <c r="B24" s="122" t="n">
        <v>1902.6</v>
      </c>
      <c r="C24" s="122" t="n">
        <v>1690.8</v>
      </c>
      <c r="D24" s="122" t="n">
        <v>971.4</v>
      </c>
      <c r="E24" s="122" t="n">
        <v>719.4</v>
      </c>
      <c r="F24" s="122" t="n">
        <v>397.7</v>
      </c>
      <c r="G24" s="122" t="n">
        <v>321.7</v>
      </c>
    </row>
    <row r="25" customFormat="false" ht="19.5" hidden="false" customHeight="true" outlineLevel="0" collapsed="false">
      <c r="A25" s="121" t="s">
        <v>151</v>
      </c>
      <c r="B25" s="122" t="n">
        <v>1102.7</v>
      </c>
      <c r="C25" s="122" t="n">
        <v>980.3</v>
      </c>
      <c r="D25" s="122" t="n">
        <v>483</v>
      </c>
      <c r="E25" s="122" t="n">
        <v>497.3</v>
      </c>
      <c r="F25" s="122" t="n">
        <v>346.8</v>
      </c>
      <c r="G25" s="122" t="n">
        <v>150.5</v>
      </c>
    </row>
    <row r="26" customFormat="false" ht="19.5" hidden="false" customHeight="true" outlineLevel="0" collapsed="false">
      <c r="A26" s="121" t="s">
        <v>152</v>
      </c>
      <c r="B26" s="122" t="n">
        <v>299.8</v>
      </c>
      <c r="C26" s="122" t="n">
        <v>255.4</v>
      </c>
      <c r="D26" s="122" t="n">
        <v>51.8</v>
      </c>
      <c r="E26" s="122" t="n">
        <v>203.6</v>
      </c>
      <c r="F26" s="122" t="n">
        <v>173.8</v>
      </c>
      <c r="G26" s="122" t="n">
        <v>29.8</v>
      </c>
    </row>
    <row r="27" customFormat="false" ht="19.5" hidden="false" customHeight="true" outlineLevel="0" collapsed="false">
      <c r="A27" s="121" t="s">
        <v>153</v>
      </c>
      <c r="B27" s="122" t="n">
        <v>579.7</v>
      </c>
      <c r="C27" s="122" t="n">
        <v>486.6</v>
      </c>
      <c r="D27" s="122" t="n">
        <v>135.5</v>
      </c>
      <c r="E27" s="122" t="n">
        <v>351.1</v>
      </c>
      <c r="F27" s="122" t="n">
        <v>208.3</v>
      </c>
      <c r="G27" s="122" t="n">
        <v>142.8</v>
      </c>
    </row>
    <row r="28" customFormat="false" ht="19.5" hidden="false" customHeight="true" outlineLevel="0" collapsed="false">
      <c r="A28" s="121" t="s">
        <v>154</v>
      </c>
      <c r="B28" s="122" t="n">
        <v>71.3</v>
      </c>
      <c r="C28" s="122" t="n">
        <v>59.5</v>
      </c>
      <c r="D28" s="122" t="n">
        <v>2.4</v>
      </c>
      <c r="E28" s="122" t="n">
        <v>57.1</v>
      </c>
      <c r="F28" s="122" t="n">
        <v>51.7</v>
      </c>
      <c r="G28" s="122" t="n">
        <v>5.4</v>
      </c>
    </row>
    <row r="29" customFormat="false" ht="19.5" hidden="false" customHeight="true" outlineLevel="0" collapsed="false">
      <c r="A29" s="121" t="s">
        <v>155</v>
      </c>
      <c r="B29" s="122" t="n">
        <v>846.1</v>
      </c>
      <c r="C29" s="122" t="n">
        <v>750.5</v>
      </c>
      <c r="D29" s="122" t="n">
        <v>263</v>
      </c>
      <c r="E29" s="122" t="n">
        <v>487.5</v>
      </c>
      <c r="F29" s="122" t="n">
        <v>335.6</v>
      </c>
      <c r="G29" s="122" t="n">
        <v>151.9</v>
      </c>
    </row>
    <row r="30" customFormat="false" ht="19.5" hidden="false" customHeight="true" outlineLevel="0" collapsed="false">
      <c r="A30" s="121" t="s">
        <v>156</v>
      </c>
      <c r="B30" s="122" t="n">
        <v>778.4</v>
      </c>
      <c r="C30" s="122" t="n">
        <v>673.5</v>
      </c>
      <c r="D30" s="122" t="n">
        <v>227</v>
      </c>
      <c r="E30" s="122" t="n">
        <v>446.5</v>
      </c>
      <c r="F30" s="122" t="n">
        <v>178.1</v>
      </c>
      <c r="G30" s="122" t="n">
        <v>268.4</v>
      </c>
    </row>
    <row r="31" customFormat="false" ht="19.5" hidden="false" customHeight="true" outlineLevel="0" collapsed="false">
      <c r="A31" s="121" t="s">
        <v>157</v>
      </c>
      <c r="B31" s="122" t="n">
        <v>814.2</v>
      </c>
      <c r="C31" s="122" t="n">
        <v>750.9</v>
      </c>
      <c r="D31" s="122" t="n">
        <v>269.3</v>
      </c>
      <c r="E31" s="122" t="n">
        <v>481.6</v>
      </c>
      <c r="F31" s="122" t="n">
        <v>370.8</v>
      </c>
      <c r="G31" s="122" t="n">
        <v>110.8</v>
      </c>
    </row>
    <row r="32" customFormat="false" ht="19.5" hidden="false" customHeight="true" outlineLevel="0" collapsed="false">
      <c r="A32" s="121" t="s">
        <v>158</v>
      </c>
      <c r="B32" s="122" t="n">
        <v>1920.7</v>
      </c>
      <c r="C32" s="122" t="n">
        <v>1727.7</v>
      </c>
      <c r="D32" s="122" t="n">
        <v>989.1</v>
      </c>
      <c r="E32" s="122" t="n">
        <v>738.6</v>
      </c>
      <c r="F32" s="122" t="n">
        <v>464.8</v>
      </c>
      <c r="G32" s="122" t="n">
        <v>273.8</v>
      </c>
    </row>
    <row r="33" customFormat="false" ht="19.5" hidden="false" customHeight="true" outlineLevel="0" collapsed="false">
      <c r="A33" s="124" t="s">
        <v>159</v>
      </c>
      <c r="B33" s="125" t="n">
        <v>310.9</v>
      </c>
      <c r="C33" s="126" t="n">
        <v>258.7</v>
      </c>
      <c r="D33" s="126" t="n">
        <v>54.2</v>
      </c>
      <c r="E33" s="126" t="n">
        <v>204.5</v>
      </c>
      <c r="F33" s="126" t="n">
        <v>101.8</v>
      </c>
      <c r="G33" s="126" t="n">
        <v>102.7</v>
      </c>
    </row>
    <row r="35" customFormat="false" ht="12.75" hidden="false" customHeight="false" outlineLevel="0" collapsed="false">
      <c r="B35" s="127"/>
    </row>
    <row r="36" s="128" customFormat="true" ht="12.75" hidden="false" customHeight="false" outlineLevel="0" collapsed="false"/>
    <row r="37" s="128" customFormat="true" ht="15.75" hidden="false" customHeight="false" outlineLevel="0" collapsed="false">
      <c r="B37" s="129"/>
      <c r="C37" s="129"/>
      <c r="D37" s="130"/>
      <c r="E37" s="130"/>
      <c r="F37" s="129"/>
      <c r="G37" s="130"/>
    </row>
    <row r="38" s="128" customFormat="true" ht="12.75" hidden="false" customHeight="false" outlineLevel="0" collapsed="false"/>
    <row r="39" s="128" customFormat="true" ht="12.75" hidden="false" customHeight="false" outlineLevel="0" collapsed="false"/>
    <row r="40" s="128" customFormat="true" ht="15.75" hidden="false" customHeight="false" outlineLevel="0" collapsed="false">
      <c r="B40" s="131"/>
      <c r="C40" s="132"/>
      <c r="D40" s="132"/>
      <c r="E40" s="132"/>
      <c r="F40" s="132"/>
      <c r="G40" s="132"/>
    </row>
    <row r="41" s="128" customFormat="true" ht="12.75" hidden="false" customHeight="false" outlineLevel="0" collapsed="false"/>
    <row r="42" s="128" customFormat="true" ht="12.75" hidden="false" customHeight="false" outlineLevel="0" collapsed="false"/>
  </sheetData>
  <mergeCells count="11">
    <mergeCell ref="A1:G1"/>
    <mergeCell ref="A2:G2"/>
    <mergeCell ref="A3:G3"/>
    <mergeCell ref="A4:A7"/>
    <mergeCell ref="B4:B7"/>
    <mergeCell ref="C4:G4"/>
    <mergeCell ref="C5:C7"/>
    <mergeCell ref="D5:G5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19.28"/>
    <col collapsed="false" customWidth="true" hidden="false" outlineLevel="0" max="2" min="2" style="8" width="9.7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5" min="5" style="8" width="9.28"/>
    <col collapsed="false" customWidth="false" hidden="false" outlineLevel="0" max="8" min="6" style="8" width="9.14"/>
    <col collapsed="false" customWidth="true" hidden="false" outlineLevel="0" max="9" min="9" style="8" width="8.28"/>
    <col collapsed="false" customWidth="false" hidden="false" outlineLevel="0" max="257" min="10" style="8" width="9.14"/>
  </cols>
  <sheetData>
    <row r="1" s="134" customFormat="true" ht="21" hidden="false" customHeight="true" outlineLevel="0" collapsed="false">
      <c r="A1" s="133" t="s">
        <v>190</v>
      </c>
      <c r="B1" s="133"/>
      <c r="C1" s="133"/>
      <c r="D1" s="133"/>
      <c r="E1" s="133"/>
      <c r="F1" s="133"/>
      <c r="G1" s="133"/>
      <c r="H1" s="133"/>
      <c r="I1" s="133"/>
    </row>
    <row r="2" s="134" customFormat="true" ht="21" hidden="false" customHeight="true" outlineLevel="0" collapsed="false">
      <c r="A2" s="135" t="s">
        <v>191</v>
      </c>
      <c r="B2" s="135"/>
      <c r="C2" s="135"/>
      <c r="D2" s="135"/>
      <c r="E2" s="135"/>
      <c r="F2" s="135"/>
      <c r="G2" s="135"/>
      <c r="H2" s="135"/>
      <c r="I2" s="135"/>
    </row>
    <row r="3" customFormat="false" ht="18" hidden="false" customHeight="true" outlineLevel="0" collapsed="false">
      <c r="A3" s="35" t="s">
        <v>71</v>
      </c>
      <c r="B3" s="35"/>
      <c r="C3" s="35"/>
      <c r="D3" s="35"/>
      <c r="E3" s="35"/>
      <c r="F3" s="35"/>
      <c r="G3" s="35"/>
      <c r="H3" s="35"/>
      <c r="I3" s="35"/>
    </row>
    <row r="4" customFormat="false" ht="20.25" hidden="false" customHeight="true" outlineLevel="0" collapsed="false">
      <c r="A4" s="136"/>
      <c r="B4" s="137" t="s">
        <v>192</v>
      </c>
      <c r="C4" s="137"/>
      <c r="D4" s="137"/>
      <c r="E4" s="137"/>
      <c r="F4" s="137"/>
      <c r="G4" s="137"/>
      <c r="H4" s="137"/>
      <c r="I4" s="137"/>
    </row>
    <row r="5" customFormat="false" ht="20.25" hidden="false" customHeight="true" outlineLevel="0" collapsed="false">
      <c r="A5" s="136"/>
      <c r="B5" s="138" t="s">
        <v>193</v>
      </c>
      <c r="C5" s="138"/>
      <c r="D5" s="138"/>
      <c r="E5" s="138"/>
      <c r="F5" s="138"/>
      <c r="G5" s="138"/>
      <c r="H5" s="139" t="s">
        <v>86</v>
      </c>
      <c r="I5" s="139"/>
    </row>
    <row r="6" customFormat="false" ht="30" hidden="false" customHeight="true" outlineLevel="0" collapsed="false">
      <c r="A6" s="136"/>
      <c r="B6" s="138" t="s">
        <v>194</v>
      </c>
      <c r="C6" s="138"/>
      <c r="D6" s="138" t="s">
        <v>195</v>
      </c>
      <c r="E6" s="138"/>
      <c r="F6" s="138" t="s">
        <v>196</v>
      </c>
      <c r="G6" s="138"/>
      <c r="H6" s="139"/>
      <c r="I6" s="139"/>
    </row>
    <row r="7" customFormat="false" ht="42.75" hidden="false" customHeight="true" outlineLevel="0" collapsed="false">
      <c r="A7" s="136"/>
      <c r="B7" s="138" t="s">
        <v>131</v>
      </c>
      <c r="C7" s="140" t="s">
        <v>85</v>
      </c>
      <c r="D7" s="138" t="s">
        <v>131</v>
      </c>
      <c r="E7" s="141" t="s">
        <v>85</v>
      </c>
      <c r="F7" s="138" t="s">
        <v>131</v>
      </c>
      <c r="G7" s="142" t="s">
        <v>85</v>
      </c>
      <c r="H7" s="138" t="s">
        <v>131</v>
      </c>
      <c r="I7" s="137" t="s">
        <v>85</v>
      </c>
    </row>
    <row r="8" customFormat="false" ht="21.95" hidden="false" customHeight="true" outlineLevel="0" collapsed="false">
      <c r="A8" s="143" t="s">
        <v>133</v>
      </c>
      <c r="B8" s="144" t="n">
        <v>6482.4</v>
      </c>
      <c r="C8" s="144" t="n">
        <v>5258.6</v>
      </c>
      <c r="D8" s="144" t="n">
        <v>463.7</v>
      </c>
      <c r="E8" s="144" t="n">
        <v>425.7</v>
      </c>
      <c r="F8" s="144" t="n">
        <v>873.3</v>
      </c>
      <c r="G8" s="144" t="n">
        <v>636.9</v>
      </c>
      <c r="H8" s="144" t="n">
        <v>491.9</v>
      </c>
      <c r="I8" s="144" t="n">
        <v>441.3</v>
      </c>
    </row>
    <row r="9" customFormat="false" ht="21.95" hidden="false" customHeight="true" outlineLevel="0" collapsed="false">
      <c r="A9" s="145" t="s">
        <v>134</v>
      </c>
      <c r="B9" s="24" t="n">
        <v>145.7</v>
      </c>
      <c r="C9" s="24" t="n">
        <v>16.8</v>
      </c>
      <c r="D9" s="24" t="n">
        <v>8.6</v>
      </c>
      <c r="E9" s="24" t="n">
        <v>3</v>
      </c>
      <c r="F9" s="24" t="n">
        <v>23.3</v>
      </c>
      <c r="G9" s="24" t="n">
        <v>2</v>
      </c>
      <c r="H9" s="24" t="n">
        <v>4.5</v>
      </c>
      <c r="I9" s="24" t="n">
        <v>0.7</v>
      </c>
    </row>
    <row r="10" customFormat="false" ht="21.95" hidden="false" customHeight="true" outlineLevel="0" collapsed="false">
      <c r="A10" s="145" t="s">
        <v>135</v>
      </c>
      <c r="B10" s="24" t="n">
        <v>516.8</v>
      </c>
      <c r="C10" s="24" t="n">
        <v>437.2</v>
      </c>
      <c r="D10" s="24" t="n">
        <v>107.6</v>
      </c>
      <c r="E10" s="24" t="n">
        <v>106.1</v>
      </c>
      <c r="F10" s="24" t="n">
        <v>141.6</v>
      </c>
      <c r="G10" s="24" t="n">
        <v>72.1</v>
      </c>
      <c r="H10" s="24" t="n">
        <v>47.6</v>
      </c>
      <c r="I10" s="24" t="n">
        <v>38.8</v>
      </c>
    </row>
    <row r="11" customFormat="false" ht="21.95" hidden="false" customHeight="true" outlineLevel="0" collapsed="false">
      <c r="A11" s="145" t="s">
        <v>136</v>
      </c>
      <c r="B11" s="24" t="n">
        <v>4.3</v>
      </c>
      <c r="C11" s="24" t="n">
        <v>4.1</v>
      </c>
      <c r="D11" s="24" t="s">
        <v>137</v>
      </c>
      <c r="E11" s="24" t="s">
        <v>137</v>
      </c>
      <c r="F11" s="24" t="n">
        <v>0</v>
      </c>
      <c r="G11" s="24" t="n">
        <v>0</v>
      </c>
      <c r="H11" s="24" t="n">
        <v>1.1</v>
      </c>
      <c r="I11" s="24" t="n">
        <v>1.1</v>
      </c>
    </row>
    <row r="12" customFormat="false" ht="21.95" hidden="false" customHeight="true" outlineLevel="0" collapsed="false">
      <c r="A12" s="145" t="s">
        <v>197</v>
      </c>
      <c r="B12" s="24" t="n">
        <v>12.5</v>
      </c>
      <c r="C12" s="24" t="n">
        <v>12.3</v>
      </c>
      <c r="D12" s="24" t="s">
        <v>137</v>
      </c>
      <c r="E12" s="24" t="s">
        <v>137</v>
      </c>
      <c r="F12" s="24" t="s">
        <v>137</v>
      </c>
      <c r="G12" s="24" t="s">
        <v>137</v>
      </c>
      <c r="H12" s="24" t="n">
        <v>2.3</v>
      </c>
      <c r="I12" s="24" t="s">
        <v>137</v>
      </c>
    </row>
    <row r="13" customFormat="false" ht="21.95" hidden="false" customHeight="true" outlineLevel="0" collapsed="false">
      <c r="A13" s="145" t="s">
        <v>139</v>
      </c>
      <c r="B13" s="24" t="n">
        <v>1050.9</v>
      </c>
      <c r="C13" s="24" t="n">
        <v>931.3</v>
      </c>
      <c r="D13" s="24" t="n">
        <v>100.8</v>
      </c>
      <c r="E13" s="24" t="n">
        <v>97.3</v>
      </c>
      <c r="F13" s="24" t="n">
        <v>81.8</v>
      </c>
      <c r="G13" s="24" t="n">
        <v>72</v>
      </c>
      <c r="H13" s="24" t="n">
        <v>179.4</v>
      </c>
      <c r="I13" s="24" t="n">
        <v>169.3</v>
      </c>
    </row>
    <row r="14" customFormat="false" ht="21.95" hidden="false" customHeight="true" outlineLevel="0" collapsed="false">
      <c r="A14" s="145" t="s">
        <v>140</v>
      </c>
      <c r="B14" s="24" t="n">
        <v>522.3</v>
      </c>
      <c r="C14" s="24" t="n">
        <v>388.8</v>
      </c>
      <c r="D14" s="24" t="n">
        <v>1.9</v>
      </c>
      <c r="E14" s="24" t="s">
        <v>137</v>
      </c>
      <c r="F14" s="24" t="n">
        <v>9.5</v>
      </c>
      <c r="G14" s="24" t="n">
        <v>4.3</v>
      </c>
      <c r="H14" s="24" t="n">
        <v>5</v>
      </c>
      <c r="I14" s="24" t="n">
        <v>3.4</v>
      </c>
    </row>
    <row r="15" customFormat="false" ht="21.95" hidden="false" customHeight="true" outlineLevel="0" collapsed="false">
      <c r="A15" s="145" t="s">
        <v>141</v>
      </c>
      <c r="B15" s="24" t="s">
        <v>137</v>
      </c>
      <c r="C15" s="24" t="s">
        <v>137</v>
      </c>
      <c r="D15" s="24" t="s">
        <v>137</v>
      </c>
      <c r="E15" s="24" t="s">
        <v>137</v>
      </c>
      <c r="F15" s="24" t="s">
        <v>137</v>
      </c>
      <c r="G15" s="24" t="s">
        <v>137</v>
      </c>
      <c r="H15" s="24" t="s">
        <v>137</v>
      </c>
      <c r="I15" s="24" t="s">
        <v>137</v>
      </c>
    </row>
    <row r="16" customFormat="false" ht="21.95" hidden="false" customHeight="true" outlineLevel="0" collapsed="false">
      <c r="A16" s="145" t="s">
        <v>142</v>
      </c>
      <c r="B16" s="24" t="n">
        <v>465.7</v>
      </c>
      <c r="C16" s="24" t="n">
        <v>411.1</v>
      </c>
      <c r="D16" s="24" t="n">
        <v>5.9</v>
      </c>
      <c r="E16" s="24" t="n">
        <v>3.3</v>
      </c>
      <c r="F16" s="24" t="n">
        <v>80.7</v>
      </c>
      <c r="G16" s="24" t="n">
        <v>69.4</v>
      </c>
      <c r="H16" s="24" t="n">
        <v>12.9</v>
      </c>
      <c r="I16" s="24" t="n">
        <v>11.6</v>
      </c>
    </row>
    <row r="17" customFormat="false" ht="21.95" hidden="false" customHeight="true" outlineLevel="0" collapsed="false">
      <c r="A17" s="145" t="s">
        <v>143</v>
      </c>
      <c r="B17" s="24" t="n">
        <v>432.2</v>
      </c>
      <c r="C17" s="24" t="n">
        <v>402.7</v>
      </c>
      <c r="D17" s="24" t="n">
        <v>16.5</v>
      </c>
      <c r="E17" s="24" t="n">
        <v>15.6</v>
      </c>
      <c r="F17" s="24" t="n">
        <v>49.9</v>
      </c>
      <c r="G17" s="24" t="n">
        <v>39.1</v>
      </c>
      <c r="H17" s="24" t="n">
        <v>24.1</v>
      </c>
      <c r="I17" s="24" t="n">
        <v>20.5</v>
      </c>
    </row>
    <row r="18" customFormat="false" ht="21.95" hidden="false" customHeight="true" outlineLevel="0" collapsed="false">
      <c r="A18" s="145" t="s">
        <v>144</v>
      </c>
      <c r="B18" s="24" t="n">
        <v>56.3</v>
      </c>
      <c r="C18" s="24" t="n">
        <v>5.1</v>
      </c>
      <c r="D18" s="24" t="n">
        <v>0.6</v>
      </c>
      <c r="E18" s="24" t="s">
        <v>137</v>
      </c>
      <c r="F18" s="24" t="n">
        <v>6.3</v>
      </c>
      <c r="G18" s="24" t="n">
        <v>0.3</v>
      </c>
      <c r="H18" s="24" t="n">
        <v>1.1</v>
      </c>
      <c r="I18" s="24" t="n">
        <v>0.4</v>
      </c>
    </row>
    <row r="19" customFormat="false" ht="21.95" hidden="false" customHeight="true" outlineLevel="0" collapsed="false">
      <c r="A19" s="145" t="s">
        <v>145</v>
      </c>
      <c r="B19" s="24" t="n">
        <v>14.7</v>
      </c>
      <c r="C19" s="24" t="n">
        <v>13.4</v>
      </c>
      <c r="D19" s="24" t="s">
        <v>137</v>
      </c>
      <c r="E19" s="24" t="s">
        <v>137</v>
      </c>
      <c r="F19" s="24" t="s">
        <v>137</v>
      </c>
      <c r="G19" s="24" t="s">
        <v>137</v>
      </c>
      <c r="H19" s="24" t="n">
        <v>3.8</v>
      </c>
      <c r="I19" s="24" t="n">
        <v>3.8</v>
      </c>
    </row>
    <row r="20" customFormat="false" ht="21.95" hidden="false" customHeight="true" outlineLevel="0" collapsed="false">
      <c r="A20" s="145" t="s">
        <v>146</v>
      </c>
      <c r="B20" s="24" t="n">
        <v>345.7</v>
      </c>
      <c r="C20" s="24" t="n">
        <v>276.5</v>
      </c>
      <c r="D20" s="24" t="n">
        <v>20.6</v>
      </c>
      <c r="E20" s="24" t="n">
        <v>19.5</v>
      </c>
      <c r="F20" s="24" t="n">
        <v>92.1</v>
      </c>
      <c r="G20" s="24" t="n">
        <v>82.6</v>
      </c>
      <c r="H20" s="24" t="n">
        <v>25.3</v>
      </c>
      <c r="I20" s="24" t="n">
        <v>23.3</v>
      </c>
    </row>
    <row r="21" customFormat="false" ht="21.95" hidden="false" customHeight="true" outlineLevel="0" collapsed="false">
      <c r="A21" s="145" t="s">
        <v>147</v>
      </c>
      <c r="B21" s="24" t="n">
        <v>1</v>
      </c>
      <c r="C21" s="24" t="s">
        <v>172</v>
      </c>
      <c r="D21" s="24" t="s">
        <v>137</v>
      </c>
      <c r="E21" s="24" t="s">
        <v>137</v>
      </c>
      <c r="F21" s="24" t="s">
        <v>137</v>
      </c>
      <c r="G21" s="24" t="s">
        <v>137</v>
      </c>
      <c r="H21" s="24" t="n">
        <v>0.1</v>
      </c>
      <c r="I21" s="24" t="n">
        <v>0.1</v>
      </c>
    </row>
    <row r="22" customFormat="false" ht="21.95" hidden="false" customHeight="true" outlineLevel="0" collapsed="false">
      <c r="A22" s="145" t="s">
        <v>148</v>
      </c>
      <c r="B22" s="24" t="n">
        <v>3.3</v>
      </c>
      <c r="C22" s="24" t="s">
        <v>172</v>
      </c>
      <c r="D22" s="24" t="s">
        <v>137</v>
      </c>
      <c r="E22" s="24" t="s">
        <v>137</v>
      </c>
      <c r="F22" s="24" t="s">
        <v>137</v>
      </c>
      <c r="G22" s="24" t="s">
        <v>137</v>
      </c>
      <c r="H22" s="24" t="n">
        <v>0</v>
      </c>
      <c r="I22" s="24" t="n">
        <v>0</v>
      </c>
    </row>
    <row r="23" customFormat="false" ht="21.95" hidden="false" customHeight="true" outlineLevel="0" collapsed="false">
      <c r="A23" s="145" t="s">
        <v>149</v>
      </c>
      <c r="B23" s="24" t="n">
        <v>206.7</v>
      </c>
      <c r="C23" s="24" t="n">
        <v>174.9</v>
      </c>
      <c r="D23" s="24" t="n">
        <v>2.9</v>
      </c>
      <c r="E23" s="24" t="n">
        <v>2.8</v>
      </c>
      <c r="F23" s="24" t="n">
        <v>2.5</v>
      </c>
      <c r="G23" s="24" t="n">
        <v>2.6</v>
      </c>
      <c r="H23" s="24" t="n">
        <v>26.2</v>
      </c>
      <c r="I23" s="24" t="n">
        <v>24.2</v>
      </c>
    </row>
    <row r="24" customFormat="false" ht="21.95" hidden="false" customHeight="true" outlineLevel="0" collapsed="false">
      <c r="A24" s="145" t="s">
        <v>198</v>
      </c>
      <c r="B24" s="24" t="n">
        <v>624.6</v>
      </c>
      <c r="C24" s="24" t="n">
        <v>595.1</v>
      </c>
      <c r="D24" s="24" t="n">
        <v>67</v>
      </c>
      <c r="E24" s="24" t="n">
        <v>66</v>
      </c>
      <c r="F24" s="24" t="n">
        <v>230.1</v>
      </c>
      <c r="G24" s="24" t="n">
        <v>201.9</v>
      </c>
      <c r="H24" s="24" t="n">
        <v>49.7</v>
      </c>
      <c r="I24" s="24" t="n">
        <v>46.5</v>
      </c>
    </row>
    <row r="25" customFormat="false" ht="21.95" hidden="false" customHeight="true" outlineLevel="0" collapsed="false">
      <c r="A25" s="145" t="s">
        <v>151</v>
      </c>
      <c r="B25" s="24" t="n">
        <v>417</v>
      </c>
      <c r="C25" s="24" t="n">
        <v>297.5</v>
      </c>
      <c r="D25" s="24" t="n">
        <v>23.6</v>
      </c>
      <c r="E25" s="24" t="n">
        <v>18.8</v>
      </c>
      <c r="F25" s="24" t="n">
        <v>24.6</v>
      </c>
      <c r="G25" s="24" t="n">
        <v>11.7</v>
      </c>
      <c r="H25" s="24" t="n">
        <v>17.8</v>
      </c>
      <c r="I25" s="24" t="n">
        <v>17.3</v>
      </c>
    </row>
    <row r="26" customFormat="false" ht="21.95" hidden="false" customHeight="true" outlineLevel="0" collapsed="false">
      <c r="A26" s="145" t="s">
        <v>152</v>
      </c>
      <c r="B26" s="24" t="n">
        <v>45.4</v>
      </c>
      <c r="C26" s="24" t="n">
        <v>11</v>
      </c>
      <c r="D26" s="24" t="n">
        <v>1.4</v>
      </c>
      <c r="E26" s="24" t="n">
        <v>0.8</v>
      </c>
      <c r="F26" s="24" t="n">
        <v>4.1</v>
      </c>
      <c r="G26" s="24" t="n">
        <v>1.4</v>
      </c>
      <c r="H26" s="24" t="n">
        <v>0.9</v>
      </c>
      <c r="I26" s="24" t="n">
        <v>0.4</v>
      </c>
    </row>
    <row r="27" customFormat="false" ht="21.95" hidden="false" customHeight="true" outlineLevel="0" collapsed="false">
      <c r="A27" s="145" t="s">
        <v>153</v>
      </c>
      <c r="B27" s="24" t="n">
        <v>125.3</v>
      </c>
      <c r="C27" s="24" t="n">
        <v>86.2</v>
      </c>
      <c r="D27" s="24" t="n">
        <v>0.1</v>
      </c>
      <c r="E27" s="24" t="s">
        <v>137</v>
      </c>
      <c r="F27" s="24" t="s">
        <v>137</v>
      </c>
      <c r="G27" s="24" t="s">
        <v>137</v>
      </c>
      <c r="H27" s="24" t="n">
        <v>10.1</v>
      </c>
      <c r="I27" s="24" t="n">
        <v>10.1</v>
      </c>
    </row>
    <row r="28" customFormat="false" ht="21.95" hidden="false" customHeight="true" outlineLevel="0" collapsed="false">
      <c r="A28" s="145" t="s">
        <v>154</v>
      </c>
      <c r="B28" s="24" t="n">
        <v>2.1</v>
      </c>
      <c r="C28" s="24" t="n">
        <v>1.4</v>
      </c>
      <c r="D28" s="24" t="s">
        <v>137</v>
      </c>
      <c r="E28" s="24" t="s">
        <v>137</v>
      </c>
      <c r="F28" s="24" t="n">
        <v>0.3</v>
      </c>
      <c r="G28" s="24" t="n">
        <v>0.3</v>
      </c>
      <c r="H28" s="24" t="n">
        <v>0</v>
      </c>
      <c r="I28" s="24" t="n">
        <v>0</v>
      </c>
    </row>
    <row r="29" customFormat="false" ht="21.95" hidden="false" customHeight="true" outlineLevel="0" collapsed="false">
      <c r="A29" s="145" t="s">
        <v>155</v>
      </c>
      <c r="B29" s="24" t="n">
        <v>190.7</v>
      </c>
      <c r="C29" s="24" t="n">
        <v>128.5</v>
      </c>
      <c r="D29" s="24" t="n">
        <v>12.5</v>
      </c>
      <c r="E29" s="24" t="n">
        <v>10.7</v>
      </c>
      <c r="F29" s="24" t="n">
        <v>57.9</v>
      </c>
      <c r="G29" s="24" t="n">
        <v>23.5</v>
      </c>
      <c r="H29" s="24" t="n">
        <v>1.9</v>
      </c>
      <c r="I29" s="24" t="n">
        <v>1.1</v>
      </c>
    </row>
    <row r="30" customFormat="false" ht="21.95" hidden="false" customHeight="true" outlineLevel="0" collapsed="false">
      <c r="A30" s="145" t="s">
        <v>199</v>
      </c>
      <c r="B30" s="24" t="n">
        <v>194.6</v>
      </c>
      <c r="C30" s="24" t="n">
        <v>100</v>
      </c>
      <c r="D30" s="24" t="n">
        <v>11.9</v>
      </c>
      <c r="E30" s="24" t="n">
        <v>4.3</v>
      </c>
      <c r="F30" s="24" t="n">
        <v>16.9</v>
      </c>
      <c r="G30" s="24" t="n">
        <v>7.5</v>
      </c>
      <c r="H30" s="24" t="n">
        <v>3.6</v>
      </c>
      <c r="I30" s="24" t="n">
        <v>2.9</v>
      </c>
    </row>
    <row r="31" customFormat="false" ht="21.95" hidden="false" customHeight="true" outlineLevel="0" collapsed="false">
      <c r="A31" s="145" t="s">
        <v>157</v>
      </c>
      <c r="B31" s="24" t="n">
        <v>233.1</v>
      </c>
      <c r="C31" s="24" t="n">
        <v>178.9</v>
      </c>
      <c r="D31" s="24" t="n">
        <v>3.8</v>
      </c>
      <c r="E31" s="24" t="n">
        <v>0.7</v>
      </c>
      <c r="F31" s="24" t="n">
        <v>19.2</v>
      </c>
      <c r="G31" s="24" t="n">
        <v>18</v>
      </c>
      <c r="H31" s="24" t="n">
        <v>13.2</v>
      </c>
      <c r="I31" s="24" t="n">
        <v>12.6</v>
      </c>
    </row>
    <row r="32" customFormat="false" ht="21.95" hidden="false" customHeight="true" outlineLevel="0" collapsed="false">
      <c r="A32" s="145" t="s">
        <v>158</v>
      </c>
      <c r="B32" s="24" t="n">
        <v>825.5</v>
      </c>
      <c r="C32" s="24" t="n">
        <v>740.1</v>
      </c>
      <c r="D32" s="24" t="n">
        <v>78</v>
      </c>
      <c r="E32" s="24" t="n">
        <v>76.8</v>
      </c>
      <c r="F32" s="24" t="n">
        <v>32.5</v>
      </c>
      <c r="G32" s="24" t="n">
        <v>28.2</v>
      </c>
      <c r="H32" s="24" t="n">
        <v>53.1</v>
      </c>
      <c r="I32" s="24" t="n">
        <v>45.3</v>
      </c>
    </row>
    <row r="33" customFormat="false" ht="21.95" hidden="false" customHeight="true" outlineLevel="0" collapsed="false">
      <c r="A33" s="146" t="s">
        <v>159</v>
      </c>
      <c r="B33" s="147" t="n">
        <v>46</v>
      </c>
      <c r="C33" s="148" t="n">
        <v>45</v>
      </c>
      <c r="D33" s="148" t="s">
        <v>137</v>
      </c>
      <c r="E33" s="148" t="s">
        <v>137</v>
      </c>
      <c r="F33" s="148" t="s">
        <v>137</v>
      </c>
      <c r="G33" s="148" t="s">
        <v>137</v>
      </c>
      <c r="H33" s="148" t="n">
        <v>8.2</v>
      </c>
      <c r="I33" s="148" t="n">
        <v>7.9</v>
      </c>
    </row>
    <row r="34" customFormat="false" ht="15.75" hidden="false" customHeight="false" outlineLevel="0" collapsed="false">
      <c r="B34" s="149"/>
      <c r="C34" s="149"/>
      <c r="D34" s="149"/>
      <c r="E34" s="149"/>
    </row>
  </sheetData>
  <mergeCells count="10">
    <mergeCell ref="A1:I1"/>
    <mergeCell ref="A2:I2"/>
    <mergeCell ref="A3:I3"/>
    <mergeCell ref="A4:A7"/>
    <mergeCell ref="B4:I4"/>
    <mergeCell ref="B5:G5"/>
    <mergeCell ref="H5:I6"/>
    <mergeCell ref="B6:C6"/>
    <mergeCell ref="D6:E6"/>
    <mergeCell ref="F6:G6"/>
  </mergeCells>
  <printOptions headings="false" gridLines="false" gridLinesSet="true" horizontalCentered="fals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56"/>
    <col collapsed="false" customWidth="true" hidden="false" outlineLevel="0" max="7" min="3" style="0" width="10.85"/>
    <col collapsed="false" customWidth="true" hidden="false" outlineLevel="0" max="14" min="14" style="0" width="10.56"/>
  </cols>
  <sheetData>
    <row r="1" customFormat="false" ht="21" hidden="false" customHeight="true" outlineLevel="0" collapsed="false">
      <c r="A1" s="87" t="s">
        <v>200</v>
      </c>
      <c r="B1" s="87"/>
      <c r="C1" s="87"/>
      <c r="D1" s="87"/>
      <c r="E1" s="87"/>
      <c r="F1" s="87"/>
      <c r="G1" s="87"/>
    </row>
    <row r="2" customFormat="false" ht="21" hidden="false" customHeight="true" outlineLevel="0" collapsed="false">
      <c r="A2" s="63" t="s">
        <v>201</v>
      </c>
      <c r="B2" s="63"/>
      <c r="C2" s="63"/>
      <c r="D2" s="63"/>
      <c r="E2" s="63"/>
      <c r="F2" s="63"/>
      <c r="G2" s="88"/>
    </row>
    <row r="3" customFormat="false" ht="21" hidden="false" customHeight="true" outlineLevel="0" collapsed="false">
      <c r="A3" s="64" t="s">
        <v>202</v>
      </c>
      <c r="B3" s="64"/>
      <c r="C3" s="64"/>
      <c r="D3" s="64"/>
      <c r="E3" s="64"/>
      <c r="F3" s="64"/>
      <c r="G3" s="64"/>
    </row>
    <row r="4" customFormat="false" ht="21" hidden="false" customHeight="true" outlineLevel="0" collapsed="false">
      <c r="A4" s="64" t="s">
        <v>203</v>
      </c>
      <c r="B4" s="64"/>
      <c r="C4" s="64"/>
      <c r="D4" s="64"/>
      <c r="E4" s="64"/>
      <c r="F4" s="64"/>
      <c r="G4" s="150"/>
    </row>
    <row r="5" customFormat="false" ht="15" hidden="false" customHeight="true" outlineLevel="0" collapsed="false">
      <c r="A5" s="151" t="s">
        <v>204</v>
      </c>
      <c r="B5" s="151"/>
      <c r="C5" s="151"/>
      <c r="D5" s="151"/>
      <c r="E5" s="151"/>
      <c r="F5" s="151"/>
      <c r="G5" s="151"/>
    </row>
    <row r="6" customFormat="false" ht="21" hidden="false" customHeight="true" outlineLevel="0" collapsed="false">
      <c r="A6" s="66"/>
      <c r="B6" s="67" t="s">
        <v>205</v>
      </c>
      <c r="C6" s="66" t="s">
        <v>206</v>
      </c>
      <c r="D6" s="66"/>
      <c r="E6" s="66"/>
      <c r="F6" s="66"/>
      <c r="G6" s="66"/>
    </row>
    <row r="7" customFormat="false" ht="39" hidden="false" customHeight="true" outlineLevel="0" collapsed="false">
      <c r="A7" s="66"/>
      <c r="B7" s="67"/>
      <c r="C7" s="69" t="s">
        <v>165</v>
      </c>
      <c r="D7" s="90" t="s">
        <v>166</v>
      </c>
      <c r="E7" s="70" t="s">
        <v>167</v>
      </c>
      <c r="F7" s="67" t="s">
        <v>168</v>
      </c>
      <c r="G7" s="68" t="s">
        <v>169</v>
      </c>
      <c r="H7" s="102"/>
    </row>
    <row r="8" customFormat="false" ht="21" hidden="false" customHeight="true" outlineLevel="0" collapsed="false">
      <c r="A8" s="72" t="s">
        <v>133</v>
      </c>
      <c r="B8" s="152" t="n">
        <v>19596102</v>
      </c>
      <c r="C8" s="152" t="n">
        <v>10247693</v>
      </c>
      <c r="D8" s="152" t="n">
        <v>2273757</v>
      </c>
      <c r="E8" s="152" t="n">
        <v>422258</v>
      </c>
      <c r="F8" s="152" t="n">
        <v>2588306</v>
      </c>
      <c r="G8" s="152" t="n">
        <v>1096431</v>
      </c>
      <c r="H8" s="153"/>
      <c r="J8" s="153"/>
      <c r="L8" s="153"/>
      <c r="N8" s="47"/>
    </row>
    <row r="9" customFormat="false" ht="21" hidden="false" customHeight="true" outlineLevel="0" collapsed="false">
      <c r="A9" s="75" t="s">
        <v>134</v>
      </c>
      <c r="B9" s="154" t="n">
        <v>651200</v>
      </c>
      <c r="C9" s="154" t="n">
        <v>43762</v>
      </c>
      <c r="D9" s="154" t="n">
        <v>34077</v>
      </c>
      <c r="E9" s="154" t="s">
        <v>171</v>
      </c>
      <c r="F9" s="154" t="n">
        <v>301298</v>
      </c>
      <c r="G9" s="154" t="s">
        <v>171</v>
      </c>
    </row>
    <row r="10" customFormat="false" ht="21" hidden="false" customHeight="true" outlineLevel="0" collapsed="false">
      <c r="A10" s="75" t="s">
        <v>135</v>
      </c>
      <c r="B10" s="154" t="n">
        <v>1181604</v>
      </c>
      <c r="C10" s="154" t="n">
        <v>758355</v>
      </c>
      <c r="D10" s="154" t="n">
        <v>61232</v>
      </c>
      <c r="E10" s="154" t="n">
        <v>4792</v>
      </c>
      <c r="F10" s="154" t="n">
        <v>41642</v>
      </c>
      <c r="G10" s="154" t="s">
        <v>171</v>
      </c>
    </row>
    <row r="11" customFormat="false" ht="21" hidden="false" customHeight="true" outlineLevel="0" collapsed="false">
      <c r="A11" s="75" t="s">
        <v>136</v>
      </c>
      <c r="B11" s="154" t="n">
        <v>100857</v>
      </c>
      <c r="C11" s="154" t="n">
        <v>37527</v>
      </c>
      <c r="D11" s="155" t="s">
        <v>171</v>
      </c>
      <c r="E11" s="154" t="s">
        <v>171</v>
      </c>
      <c r="F11" s="154" t="n">
        <v>14052</v>
      </c>
      <c r="G11" s="154" t="s">
        <v>171</v>
      </c>
    </row>
    <row r="12" customFormat="false" ht="21" hidden="false" customHeight="true" outlineLevel="0" collapsed="false">
      <c r="A12" s="75" t="s">
        <v>138</v>
      </c>
      <c r="B12" s="154" t="n">
        <v>100092</v>
      </c>
      <c r="C12" s="154" t="n">
        <v>60700</v>
      </c>
      <c r="D12" s="155" t="s">
        <v>171</v>
      </c>
      <c r="E12" s="154" t="s">
        <v>171</v>
      </c>
      <c r="F12" s="154" t="n">
        <v>26623</v>
      </c>
      <c r="G12" s="154" t="s">
        <v>171</v>
      </c>
    </row>
    <row r="13" customFormat="false" ht="21" hidden="false" customHeight="true" outlineLevel="0" collapsed="false">
      <c r="A13" s="75" t="s">
        <v>139</v>
      </c>
      <c r="B13" s="154" t="n">
        <v>3398789</v>
      </c>
      <c r="C13" s="154" t="n">
        <v>2643955</v>
      </c>
      <c r="D13" s="154" t="n">
        <v>43854</v>
      </c>
      <c r="E13" s="154" t="n">
        <v>352</v>
      </c>
      <c r="F13" s="154" t="n">
        <v>267518</v>
      </c>
      <c r="G13" s="154" t="s">
        <v>171</v>
      </c>
    </row>
    <row r="14" customFormat="false" ht="21" hidden="false" customHeight="true" outlineLevel="0" collapsed="false">
      <c r="A14" s="75" t="s">
        <v>140</v>
      </c>
      <c r="B14" s="154" t="n">
        <v>1323964</v>
      </c>
      <c r="C14" s="155" t="s">
        <v>207</v>
      </c>
      <c r="D14" s="154" t="n">
        <v>746806</v>
      </c>
      <c r="E14" s="154" t="n">
        <v>6324</v>
      </c>
      <c r="F14" s="154" t="n">
        <v>66349</v>
      </c>
      <c r="G14" s="154" t="n">
        <v>490072</v>
      </c>
    </row>
    <row r="15" customFormat="false" ht="21" hidden="false" customHeight="true" outlineLevel="0" collapsed="false">
      <c r="A15" s="75" t="s">
        <v>141</v>
      </c>
      <c r="B15" s="154" t="n">
        <v>29456</v>
      </c>
      <c r="C15" s="154" t="n">
        <v>2880</v>
      </c>
      <c r="D15" s="155" t="s">
        <v>171</v>
      </c>
      <c r="E15" s="154" t="s">
        <v>207</v>
      </c>
      <c r="F15" s="154" t="s">
        <v>207</v>
      </c>
      <c r="G15" s="154" t="s">
        <v>171</v>
      </c>
    </row>
    <row r="16" customFormat="false" ht="21" hidden="false" customHeight="true" outlineLevel="0" collapsed="false">
      <c r="A16" s="75" t="s">
        <v>142</v>
      </c>
      <c r="B16" s="154" t="n">
        <v>1212941</v>
      </c>
      <c r="C16" s="154" t="n">
        <v>42869</v>
      </c>
      <c r="D16" s="154" t="n">
        <v>724775</v>
      </c>
      <c r="E16" s="154" t="n">
        <v>99726</v>
      </c>
      <c r="F16" s="154" t="n">
        <v>67881</v>
      </c>
      <c r="G16" s="154" t="n">
        <v>208853</v>
      </c>
    </row>
    <row r="17" customFormat="false" ht="21" hidden="false" customHeight="true" outlineLevel="0" collapsed="false">
      <c r="A17" s="75" t="s">
        <v>143</v>
      </c>
      <c r="B17" s="154" t="n">
        <v>1661737</v>
      </c>
      <c r="C17" s="154" t="n">
        <v>1420603</v>
      </c>
      <c r="D17" s="154" t="n">
        <v>2970</v>
      </c>
      <c r="E17" s="154" t="s">
        <v>171</v>
      </c>
      <c r="F17" s="154" t="n">
        <v>106342</v>
      </c>
      <c r="G17" s="154" t="s">
        <v>207</v>
      </c>
    </row>
    <row r="18" customFormat="false" ht="21" hidden="false" customHeight="true" outlineLevel="0" collapsed="false">
      <c r="A18" s="75" t="s">
        <v>144</v>
      </c>
      <c r="B18" s="154" t="n">
        <v>225110</v>
      </c>
      <c r="C18" s="154" t="n">
        <v>14337</v>
      </c>
      <c r="D18" s="155" t="s">
        <v>171</v>
      </c>
      <c r="E18" s="154" t="s">
        <v>171</v>
      </c>
      <c r="F18" s="154" t="n">
        <v>160280</v>
      </c>
      <c r="G18" s="154" t="s">
        <v>171</v>
      </c>
    </row>
    <row r="19" customFormat="false" ht="21" hidden="false" customHeight="true" outlineLevel="0" collapsed="false">
      <c r="A19" s="75" t="s">
        <v>145</v>
      </c>
      <c r="B19" s="154" t="n">
        <v>220263</v>
      </c>
      <c r="C19" s="154" t="n">
        <v>160064</v>
      </c>
      <c r="D19" s="155" t="s">
        <v>207</v>
      </c>
      <c r="E19" s="154" t="s">
        <v>171</v>
      </c>
      <c r="F19" s="154" t="n">
        <v>38802</v>
      </c>
      <c r="G19" s="154" t="s">
        <v>171</v>
      </c>
    </row>
    <row r="20" customFormat="false" ht="21" hidden="false" customHeight="true" outlineLevel="0" collapsed="false">
      <c r="A20" s="75" t="s">
        <v>146</v>
      </c>
      <c r="B20" s="154" t="n">
        <v>1242681</v>
      </c>
      <c r="C20" s="154" t="n">
        <v>366985</v>
      </c>
      <c r="D20" s="154" t="n">
        <v>258051</v>
      </c>
      <c r="E20" s="154" t="n">
        <v>120838</v>
      </c>
      <c r="F20" s="154" t="n">
        <v>149328</v>
      </c>
      <c r="G20" s="154" t="n">
        <v>163019</v>
      </c>
    </row>
    <row r="21" customFormat="false" ht="21" hidden="false" customHeight="true" outlineLevel="0" collapsed="false">
      <c r="A21" s="75" t="s">
        <v>147</v>
      </c>
      <c r="B21" s="154" t="n">
        <v>38026</v>
      </c>
      <c r="C21" s="154" t="n">
        <v>6666</v>
      </c>
      <c r="D21" s="155" t="s">
        <v>171</v>
      </c>
      <c r="E21" s="154" t="s">
        <v>171</v>
      </c>
      <c r="F21" s="154" t="n">
        <v>6509</v>
      </c>
      <c r="G21" s="154" t="s">
        <v>171</v>
      </c>
    </row>
    <row r="22" customFormat="false" ht="21" hidden="false" customHeight="true" outlineLevel="0" collapsed="false">
      <c r="A22" s="75" t="s">
        <v>148</v>
      </c>
      <c r="B22" s="154" t="n">
        <v>109658</v>
      </c>
      <c r="C22" s="154" t="n">
        <v>2028</v>
      </c>
      <c r="D22" s="155" t="s">
        <v>171</v>
      </c>
      <c r="E22" s="154" t="s">
        <v>171</v>
      </c>
      <c r="F22" s="154" t="n">
        <v>72240</v>
      </c>
      <c r="G22" s="154" t="s">
        <v>171</v>
      </c>
    </row>
    <row r="23" customFormat="false" ht="21" hidden="false" customHeight="true" outlineLevel="0" collapsed="false">
      <c r="A23" s="75" t="s">
        <v>149</v>
      </c>
      <c r="B23" s="154" t="n">
        <v>470984</v>
      </c>
      <c r="C23" s="154" t="n">
        <v>327801</v>
      </c>
      <c r="D23" s="155" t="s">
        <v>171</v>
      </c>
      <c r="E23" s="154" t="s">
        <v>171</v>
      </c>
      <c r="F23" s="154" t="n">
        <v>79946</v>
      </c>
      <c r="G23" s="154" t="s">
        <v>171</v>
      </c>
    </row>
    <row r="24" customFormat="false" ht="21" hidden="false" customHeight="true" outlineLevel="0" collapsed="false">
      <c r="A24" s="75" t="s">
        <v>150</v>
      </c>
      <c r="B24" s="154" t="n">
        <v>1690790</v>
      </c>
      <c r="C24" s="154" t="n">
        <v>1379377</v>
      </c>
      <c r="D24" s="154" t="n">
        <v>10039</v>
      </c>
      <c r="E24" s="154" t="n">
        <v>381</v>
      </c>
      <c r="F24" s="154" t="n">
        <v>72850</v>
      </c>
      <c r="G24" s="156" t="s">
        <v>207</v>
      </c>
    </row>
    <row r="25" customFormat="false" ht="21" hidden="false" customHeight="true" outlineLevel="0" collapsed="false">
      <c r="A25" s="75" t="s">
        <v>151</v>
      </c>
      <c r="B25" s="154" t="n">
        <v>980321</v>
      </c>
      <c r="C25" s="154" t="n">
        <v>569419</v>
      </c>
      <c r="D25" s="154" t="n">
        <v>8848</v>
      </c>
      <c r="E25" s="154" t="s">
        <v>207</v>
      </c>
      <c r="F25" s="154" t="n">
        <v>175347</v>
      </c>
      <c r="G25" s="154" t="s">
        <v>171</v>
      </c>
    </row>
    <row r="26" customFormat="false" ht="21" hidden="false" customHeight="true" outlineLevel="0" collapsed="false">
      <c r="A26" s="75" t="s">
        <v>152</v>
      </c>
      <c r="B26" s="154" t="n">
        <v>255389</v>
      </c>
      <c r="C26" s="154" t="n">
        <v>31478</v>
      </c>
      <c r="D26" s="154" t="n">
        <v>9467</v>
      </c>
      <c r="E26" s="154" t="n">
        <v>6226</v>
      </c>
      <c r="F26" s="154" t="n">
        <v>81688</v>
      </c>
      <c r="G26" s="154" t="n">
        <v>35772</v>
      </c>
    </row>
    <row r="27" customFormat="false" ht="21" hidden="false" customHeight="true" outlineLevel="0" collapsed="false">
      <c r="A27" s="75" t="s">
        <v>153</v>
      </c>
      <c r="B27" s="154" t="n">
        <v>486568</v>
      </c>
      <c r="C27" s="154" t="n">
        <v>223051</v>
      </c>
      <c r="D27" s="154" t="n">
        <v>242</v>
      </c>
      <c r="E27" s="154" t="s">
        <v>171</v>
      </c>
      <c r="F27" s="154" t="n">
        <v>248824</v>
      </c>
      <c r="G27" s="154" t="s">
        <v>171</v>
      </c>
    </row>
    <row r="28" customFormat="false" ht="21" hidden="false" customHeight="true" outlineLevel="0" collapsed="false">
      <c r="A28" s="75" t="s">
        <v>154</v>
      </c>
      <c r="B28" s="154" t="n">
        <v>59505</v>
      </c>
      <c r="C28" s="154" t="n">
        <v>39515</v>
      </c>
      <c r="D28" s="155" t="s">
        <v>171</v>
      </c>
      <c r="E28" s="154" t="s">
        <v>171</v>
      </c>
      <c r="F28" s="154" t="s">
        <v>207</v>
      </c>
      <c r="G28" s="154" t="s">
        <v>171</v>
      </c>
    </row>
    <row r="29" customFormat="false" ht="21" hidden="false" customHeight="true" outlineLevel="0" collapsed="false">
      <c r="A29" s="75" t="s">
        <v>155</v>
      </c>
      <c r="B29" s="154" t="n">
        <v>750549</v>
      </c>
      <c r="C29" s="154" t="n">
        <v>288399</v>
      </c>
      <c r="D29" s="154" t="n">
        <v>51231</v>
      </c>
      <c r="E29" s="154" t="n">
        <v>597</v>
      </c>
      <c r="F29" s="154" t="n">
        <v>210760</v>
      </c>
      <c r="G29" s="156" t="s">
        <v>207</v>
      </c>
    </row>
    <row r="30" customFormat="false" ht="21" hidden="false" customHeight="true" outlineLevel="0" collapsed="false">
      <c r="A30" s="75" t="s">
        <v>156</v>
      </c>
      <c r="B30" s="154" t="n">
        <v>673473</v>
      </c>
      <c r="C30" s="154" t="n">
        <v>274778</v>
      </c>
      <c r="D30" s="154" t="n">
        <v>949</v>
      </c>
      <c r="E30" s="154" t="s">
        <v>171</v>
      </c>
      <c r="F30" s="154" t="n">
        <v>244820</v>
      </c>
      <c r="G30" s="154" t="s">
        <v>171</v>
      </c>
    </row>
    <row r="31" customFormat="false" ht="21" hidden="false" customHeight="true" outlineLevel="0" collapsed="false">
      <c r="A31" s="75" t="s">
        <v>157</v>
      </c>
      <c r="B31" s="154" t="n">
        <v>746861</v>
      </c>
      <c r="C31" s="154" t="s">
        <v>207</v>
      </c>
      <c r="D31" s="154" t="n">
        <v>254226</v>
      </c>
      <c r="E31" s="154" t="n">
        <v>182743</v>
      </c>
      <c r="F31" s="154" t="n">
        <v>69091</v>
      </c>
      <c r="G31" s="154" t="n">
        <v>191932</v>
      </c>
    </row>
    <row r="32" customFormat="false" ht="21" hidden="false" customHeight="true" outlineLevel="0" collapsed="false">
      <c r="A32" s="75" t="s">
        <v>158</v>
      </c>
      <c r="B32" s="157" t="n">
        <v>1726605</v>
      </c>
      <c r="C32" s="154" t="n">
        <v>1309329</v>
      </c>
      <c r="D32" s="154" t="n">
        <v>66885</v>
      </c>
      <c r="E32" s="154" t="s">
        <v>207</v>
      </c>
      <c r="F32" s="154" t="n">
        <v>72375</v>
      </c>
      <c r="G32" s="154" t="s">
        <v>171</v>
      </c>
    </row>
    <row r="33" customFormat="false" ht="21" hidden="false" customHeight="true" outlineLevel="0" collapsed="false">
      <c r="A33" s="80" t="s">
        <v>159</v>
      </c>
      <c r="B33" s="158" t="n">
        <v>258679</v>
      </c>
      <c r="C33" s="159" t="n">
        <v>241682</v>
      </c>
      <c r="D33" s="160" t="s">
        <v>207</v>
      </c>
      <c r="E33" s="159" t="s">
        <v>171</v>
      </c>
      <c r="F33" s="159" t="n">
        <v>7654</v>
      </c>
      <c r="G33" s="159" t="s">
        <v>171</v>
      </c>
    </row>
    <row r="34" customFormat="false" ht="13.5" hidden="false" customHeight="true" outlineLevel="0" collapsed="false">
      <c r="A34" s="100" t="s">
        <v>173</v>
      </c>
      <c r="B34" s="100"/>
      <c r="C34" s="100"/>
      <c r="D34" s="100"/>
      <c r="E34" s="100"/>
      <c r="F34" s="100"/>
      <c r="G34" s="100"/>
    </row>
    <row r="35" customFormat="false" ht="37.5" hidden="false" customHeight="true" outlineLevel="0" collapsed="false">
      <c r="A35" s="101" t="s">
        <v>174</v>
      </c>
      <c r="B35" s="101"/>
      <c r="C35" s="101"/>
      <c r="D35" s="101"/>
      <c r="E35" s="101"/>
      <c r="F35" s="101"/>
      <c r="G35" s="101"/>
      <c r="H35" s="161"/>
    </row>
  </sheetData>
  <mergeCells count="10">
    <mergeCell ref="A1:G1"/>
    <mergeCell ref="A2:F2"/>
    <mergeCell ref="A3:G3"/>
    <mergeCell ref="A4:F4"/>
    <mergeCell ref="A5:G5"/>
    <mergeCell ref="A6:A7"/>
    <mergeCell ref="B6:B7"/>
    <mergeCell ref="C6:G6"/>
    <mergeCell ref="A34:G34"/>
    <mergeCell ref="A35:G3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7" min="4" style="0" width="10.99"/>
  </cols>
  <sheetData>
    <row r="1" customFormat="false" ht="21" hidden="false" customHeight="true" outlineLevel="0" collapsed="false">
      <c r="A1" s="151" t="s">
        <v>208</v>
      </c>
      <c r="B1" s="151"/>
      <c r="C1" s="151"/>
      <c r="D1" s="151"/>
      <c r="E1" s="151"/>
      <c r="F1" s="151"/>
      <c r="G1" s="151"/>
    </row>
    <row r="2" customFormat="false" ht="21" hidden="false" customHeight="true" outlineLevel="0" collapsed="false">
      <c r="A2" s="71"/>
      <c r="B2" s="68" t="s">
        <v>164</v>
      </c>
      <c r="C2" s="68"/>
      <c r="D2" s="68"/>
      <c r="E2" s="68"/>
      <c r="F2" s="68"/>
      <c r="G2" s="68"/>
    </row>
    <row r="3" customFormat="false" ht="48.75" hidden="false" customHeight="true" outlineLevel="0" collapsed="false">
      <c r="A3" s="71"/>
      <c r="B3" s="66" t="s">
        <v>170</v>
      </c>
      <c r="C3" s="69" t="s">
        <v>176</v>
      </c>
      <c r="D3" s="90" t="s">
        <v>177</v>
      </c>
      <c r="E3" s="70" t="s">
        <v>178</v>
      </c>
      <c r="F3" s="67" t="s">
        <v>179</v>
      </c>
      <c r="G3" s="68" t="s">
        <v>180</v>
      </c>
      <c r="H3" s="102"/>
    </row>
    <row r="4" customFormat="false" ht="24" hidden="false" customHeight="true" outlineLevel="0" collapsed="false">
      <c r="A4" s="72" t="s">
        <v>133</v>
      </c>
      <c r="B4" s="152" t="n">
        <v>1300681</v>
      </c>
      <c r="C4" s="162" t="n">
        <v>673218</v>
      </c>
      <c r="D4" s="162" t="n">
        <v>166826</v>
      </c>
      <c r="E4" s="162" t="n">
        <v>721899</v>
      </c>
      <c r="F4" s="163" t="n">
        <v>97060</v>
      </c>
      <c r="G4" s="163" t="n">
        <v>7973</v>
      </c>
      <c r="I4" s="109"/>
    </row>
    <row r="5" customFormat="false" ht="24" hidden="false" customHeight="true" outlineLevel="0" collapsed="false">
      <c r="A5" s="75" t="s">
        <v>134</v>
      </c>
      <c r="B5" s="154" t="n">
        <v>252374</v>
      </c>
      <c r="C5" s="154" t="n">
        <v>7082</v>
      </c>
      <c r="D5" s="154" t="n">
        <v>1559</v>
      </c>
      <c r="E5" s="154" t="n">
        <v>10059</v>
      </c>
      <c r="F5" s="154" t="n">
        <v>989</v>
      </c>
      <c r="G5" s="154" t="s">
        <v>171</v>
      </c>
    </row>
    <row r="6" customFormat="false" ht="24" hidden="false" customHeight="true" outlineLevel="0" collapsed="false">
      <c r="A6" s="75" t="s">
        <v>135</v>
      </c>
      <c r="B6" s="154" t="n">
        <v>18379</v>
      </c>
      <c r="C6" s="154" t="n">
        <v>72840</v>
      </c>
      <c r="D6" s="154" t="n">
        <v>12689</v>
      </c>
      <c r="E6" s="154" t="n">
        <v>211275</v>
      </c>
      <c r="F6" s="154" t="n">
        <v>400</v>
      </c>
      <c r="G6" s="154" t="s">
        <v>171</v>
      </c>
    </row>
    <row r="7" customFormat="false" ht="24" hidden="false" customHeight="true" outlineLevel="0" collapsed="false">
      <c r="A7" s="75" t="s">
        <v>136</v>
      </c>
      <c r="B7" s="154" t="n">
        <v>41636</v>
      </c>
      <c r="C7" s="154" t="s">
        <v>171</v>
      </c>
      <c r="D7" s="154" t="s">
        <v>209</v>
      </c>
      <c r="E7" s="154" t="s">
        <v>209</v>
      </c>
      <c r="F7" s="154" t="n">
        <v>7323</v>
      </c>
      <c r="G7" s="154" t="s">
        <v>171</v>
      </c>
    </row>
    <row r="8" customFormat="false" ht="24" hidden="false" customHeight="true" outlineLevel="0" collapsed="false">
      <c r="A8" s="75" t="s">
        <v>138</v>
      </c>
      <c r="B8" s="154" t="n">
        <v>11803</v>
      </c>
      <c r="C8" s="154" t="s">
        <v>209</v>
      </c>
      <c r="D8" s="154" t="s">
        <v>171</v>
      </c>
      <c r="E8" s="154" t="s">
        <v>209</v>
      </c>
      <c r="F8" s="154" t="n">
        <v>241</v>
      </c>
      <c r="G8" s="154" t="s">
        <v>171</v>
      </c>
    </row>
    <row r="9" customFormat="false" ht="24" hidden="false" customHeight="true" outlineLevel="0" collapsed="false">
      <c r="A9" s="75" t="s">
        <v>139</v>
      </c>
      <c r="B9" s="154" t="n">
        <v>43957</v>
      </c>
      <c r="C9" s="154" t="n">
        <v>233294</v>
      </c>
      <c r="D9" s="154" t="n">
        <v>38995</v>
      </c>
      <c r="E9" s="154" t="n">
        <v>125922</v>
      </c>
      <c r="F9" s="154" t="n">
        <v>540</v>
      </c>
      <c r="G9" s="154" t="s">
        <v>209</v>
      </c>
    </row>
    <row r="10" customFormat="false" ht="24" hidden="false" customHeight="true" outlineLevel="0" collapsed="false">
      <c r="A10" s="75" t="s">
        <v>140</v>
      </c>
      <c r="B10" s="154" t="n">
        <v>13220</v>
      </c>
      <c r="C10" s="154" t="s">
        <v>209</v>
      </c>
      <c r="D10" s="154" t="s">
        <v>209</v>
      </c>
      <c r="E10" s="154" t="s">
        <v>209</v>
      </c>
      <c r="F10" s="154" t="s">
        <v>209</v>
      </c>
      <c r="G10" s="154" t="s">
        <v>209</v>
      </c>
    </row>
    <row r="11" customFormat="false" ht="24" hidden="false" customHeight="true" outlineLevel="0" collapsed="false">
      <c r="A11" s="75" t="s">
        <v>141</v>
      </c>
      <c r="B11" s="154" t="n">
        <v>19559</v>
      </c>
      <c r="C11" s="154" t="n">
        <v>51</v>
      </c>
      <c r="D11" s="154" t="s">
        <v>171</v>
      </c>
      <c r="E11" s="154" t="s">
        <v>171</v>
      </c>
      <c r="F11" s="154" t="n">
        <v>1016</v>
      </c>
      <c r="G11" s="154" t="s">
        <v>171</v>
      </c>
    </row>
    <row r="12" customFormat="false" ht="24" hidden="false" customHeight="true" outlineLevel="0" collapsed="false">
      <c r="A12" s="75" t="s">
        <v>142</v>
      </c>
      <c r="B12" s="154" t="n">
        <v>37954</v>
      </c>
      <c r="C12" s="154" t="n">
        <v>15847</v>
      </c>
      <c r="D12" s="154" t="n">
        <v>4426</v>
      </c>
      <c r="E12" s="154" t="n">
        <v>5118</v>
      </c>
      <c r="F12" s="154" t="n">
        <v>5461</v>
      </c>
      <c r="G12" s="154" t="s">
        <v>209</v>
      </c>
    </row>
    <row r="13" customFormat="false" ht="24" hidden="false" customHeight="true" outlineLevel="0" collapsed="false">
      <c r="A13" s="75" t="s">
        <v>143</v>
      </c>
      <c r="B13" s="154" t="n">
        <v>60513</v>
      </c>
      <c r="C13" s="154" t="n">
        <v>29952</v>
      </c>
      <c r="D13" s="154" t="n">
        <v>3502</v>
      </c>
      <c r="E13" s="154" t="n">
        <v>28376</v>
      </c>
      <c r="F13" s="154" t="n">
        <v>2477</v>
      </c>
      <c r="G13" s="154" t="s">
        <v>209</v>
      </c>
    </row>
    <row r="14" customFormat="false" ht="24" hidden="false" customHeight="true" outlineLevel="0" collapsed="false">
      <c r="A14" s="75" t="s">
        <v>144</v>
      </c>
      <c r="B14" s="154" t="n">
        <v>47632</v>
      </c>
      <c r="C14" s="154" t="s">
        <v>171</v>
      </c>
      <c r="D14" s="154" t="s">
        <v>209</v>
      </c>
      <c r="E14" s="154" t="s">
        <v>209</v>
      </c>
      <c r="F14" s="154" t="s">
        <v>209</v>
      </c>
      <c r="G14" s="154" t="s">
        <v>209</v>
      </c>
    </row>
    <row r="15" customFormat="false" ht="24" hidden="false" customHeight="true" outlineLevel="0" collapsed="false">
      <c r="A15" s="75" t="s">
        <v>145</v>
      </c>
      <c r="B15" s="154" t="n">
        <v>13863</v>
      </c>
      <c r="C15" s="154" t="n">
        <v>2189</v>
      </c>
      <c r="D15" s="154" t="s">
        <v>209</v>
      </c>
      <c r="E15" s="154" t="n">
        <v>3316</v>
      </c>
      <c r="F15" s="154" t="n">
        <v>1882</v>
      </c>
      <c r="G15" s="154" t="s">
        <v>171</v>
      </c>
    </row>
    <row r="16" customFormat="false" ht="24" hidden="false" customHeight="true" outlineLevel="0" collapsed="false">
      <c r="A16" s="75" t="s">
        <v>146</v>
      </c>
      <c r="B16" s="154" t="n">
        <v>70726</v>
      </c>
      <c r="C16" s="154" t="n">
        <v>30025</v>
      </c>
      <c r="D16" s="154" t="n">
        <v>13695</v>
      </c>
      <c r="E16" s="154" t="n">
        <v>67417</v>
      </c>
      <c r="F16" s="154" t="n">
        <v>2597</v>
      </c>
      <c r="G16" s="154" t="s">
        <v>209</v>
      </c>
    </row>
    <row r="17" customFormat="false" ht="24" hidden="false" customHeight="true" outlineLevel="0" collapsed="false">
      <c r="A17" s="75" t="s">
        <v>147</v>
      </c>
      <c r="B17" s="154" t="n">
        <v>24236</v>
      </c>
      <c r="C17" s="154" t="s">
        <v>209</v>
      </c>
      <c r="D17" s="154" t="s">
        <v>209</v>
      </c>
      <c r="E17" s="154" t="s">
        <v>171</v>
      </c>
      <c r="F17" s="154" t="s">
        <v>209</v>
      </c>
      <c r="G17" s="154" t="s">
        <v>209</v>
      </c>
    </row>
    <row r="18" customFormat="false" ht="24" hidden="false" customHeight="true" outlineLevel="0" collapsed="false">
      <c r="A18" s="75" t="s">
        <v>148</v>
      </c>
      <c r="B18" s="154" t="n">
        <v>29345</v>
      </c>
      <c r="C18" s="154" t="s">
        <v>209</v>
      </c>
      <c r="D18" s="154" t="s">
        <v>171</v>
      </c>
      <c r="E18" s="154" t="s">
        <v>171</v>
      </c>
      <c r="F18" s="154" t="n">
        <v>3560</v>
      </c>
      <c r="G18" s="154" t="s">
        <v>209</v>
      </c>
    </row>
    <row r="19" customFormat="false" ht="24" hidden="false" customHeight="true" outlineLevel="0" collapsed="false">
      <c r="A19" s="75" t="s">
        <v>149</v>
      </c>
      <c r="B19" s="154" t="n">
        <v>18484</v>
      </c>
      <c r="C19" s="154" t="n">
        <v>3103</v>
      </c>
      <c r="D19" s="154" t="n">
        <v>5036</v>
      </c>
      <c r="E19" s="154" t="n">
        <v>21711</v>
      </c>
      <c r="F19" s="154" t="n">
        <v>14903</v>
      </c>
      <c r="G19" s="154" t="s">
        <v>171</v>
      </c>
    </row>
    <row r="20" customFormat="false" ht="24" hidden="false" customHeight="true" outlineLevel="0" collapsed="false">
      <c r="A20" s="75" t="s">
        <v>150</v>
      </c>
      <c r="B20" s="154" t="n">
        <v>52618</v>
      </c>
      <c r="C20" s="154" t="n">
        <v>76702</v>
      </c>
      <c r="D20" s="154" t="n">
        <v>16685</v>
      </c>
      <c r="E20" s="154" t="n">
        <v>79137</v>
      </c>
      <c r="F20" s="154" t="n">
        <v>2806</v>
      </c>
      <c r="G20" s="154" t="s">
        <v>171</v>
      </c>
    </row>
    <row r="21" customFormat="false" ht="24" hidden="false" customHeight="true" outlineLevel="0" collapsed="false">
      <c r="A21" s="75" t="s">
        <v>151</v>
      </c>
      <c r="B21" s="154" t="n">
        <v>100293</v>
      </c>
      <c r="C21" s="154" t="n">
        <v>40927</v>
      </c>
      <c r="D21" s="154" t="n">
        <v>24688</v>
      </c>
      <c r="E21" s="154" t="n">
        <v>27829</v>
      </c>
      <c r="F21" s="154" t="n">
        <v>32124</v>
      </c>
      <c r="G21" s="156" t="n">
        <v>846</v>
      </c>
    </row>
    <row r="22" customFormat="false" ht="24" hidden="false" customHeight="true" outlineLevel="0" collapsed="false">
      <c r="A22" s="75" t="s">
        <v>152</v>
      </c>
      <c r="B22" s="154" t="n">
        <v>79356</v>
      </c>
      <c r="C22" s="154" t="n">
        <v>7007</v>
      </c>
      <c r="D22" s="154" t="s">
        <v>171</v>
      </c>
      <c r="E22" s="154" t="n">
        <v>2828</v>
      </c>
      <c r="F22" s="154" t="n">
        <v>1466</v>
      </c>
      <c r="G22" s="154" t="s">
        <v>209</v>
      </c>
    </row>
    <row r="23" customFormat="false" ht="24" hidden="false" customHeight="true" outlineLevel="0" collapsed="false">
      <c r="A23" s="75" t="s">
        <v>153</v>
      </c>
      <c r="B23" s="154" t="n">
        <v>4092</v>
      </c>
      <c r="C23" s="154" t="n">
        <v>320</v>
      </c>
      <c r="D23" s="154" t="n">
        <v>3850</v>
      </c>
      <c r="E23" s="154" t="n">
        <v>2327</v>
      </c>
      <c r="F23" s="154" t="n">
        <v>1415</v>
      </c>
      <c r="G23" s="154" t="s">
        <v>209</v>
      </c>
    </row>
    <row r="24" customFormat="false" ht="24" hidden="false" customHeight="true" outlineLevel="0" collapsed="false">
      <c r="A24" s="75" t="s">
        <v>154</v>
      </c>
      <c r="B24" s="154" t="n">
        <v>17414</v>
      </c>
      <c r="C24" s="154" t="s">
        <v>171</v>
      </c>
      <c r="D24" s="154" t="s">
        <v>171</v>
      </c>
      <c r="E24" s="154" t="s">
        <v>209</v>
      </c>
      <c r="F24" s="154" t="n">
        <v>2049</v>
      </c>
      <c r="G24" s="154" t="s">
        <v>209</v>
      </c>
    </row>
    <row r="25" customFormat="false" ht="24" hidden="false" customHeight="true" outlineLevel="0" collapsed="false">
      <c r="A25" s="75" t="s">
        <v>155</v>
      </c>
      <c r="B25" s="154" t="n">
        <v>153549</v>
      </c>
      <c r="C25" s="154" t="n">
        <v>27103</v>
      </c>
      <c r="D25" s="154" t="n">
        <v>4179</v>
      </c>
      <c r="E25" s="154" t="n">
        <v>13085</v>
      </c>
      <c r="F25" s="154" t="n">
        <v>991</v>
      </c>
      <c r="G25" s="154" t="s">
        <v>209</v>
      </c>
    </row>
    <row r="26" customFormat="false" ht="24" hidden="false" customHeight="true" outlineLevel="0" collapsed="false">
      <c r="A26" s="75" t="s">
        <v>156</v>
      </c>
      <c r="B26" s="154" t="n">
        <v>135758</v>
      </c>
      <c r="C26" s="154" t="n">
        <v>97</v>
      </c>
      <c r="D26" s="154" t="n">
        <v>322</v>
      </c>
      <c r="E26" s="154" t="n">
        <v>12289</v>
      </c>
      <c r="F26" s="154" t="n">
        <v>4460</v>
      </c>
      <c r="G26" s="154" t="s">
        <v>171</v>
      </c>
    </row>
    <row r="27" customFormat="false" ht="24" hidden="false" customHeight="true" outlineLevel="0" collapsed="false">
      <c r="A27" s="75" t="s">
        <v>157</v>
      </c>
      <c r="B27" s="154" t="n">
        <v>29346</v>
      </c>
      <c r="C27" s="154" t="n">
        <v>7606</v>
      </c>
      <c r="D27" s="154" t="n">
        <v>2545</v>
      </c>
      <c r="E27" s="154" t="n">
        <v>3877</v>
      </c>
      <c r="F27" s="154" t="n">
        <v>3545</v>
      </c>
      <c r="G27" s="154" t="s">
        <v>209</v>
      </c>
    </row>
    <row r="28" customFormat="false" ht="24" hidden="false" customHeight="true" outlineLevel="0" collapsed="false">
      <c r="A28" s="75" t="s">
        <v>158</v>
      </c>
      <c r="B28" s="154" t="n">
        <v>16439</v>
      </c>
      <c r="C28" s="154" t="n">
        <v>117648</v>
      </c>
      <c r="D28" s="154" t="n">
        <v>34121</v>
      </c>
      <c r="E28" s="154" t="n">
        <v>105301</v>
      </c>
      <c r="F28" s="154" t="n">
        <v>4232</v>
      </c>
      <c r="G28" s="154" t="s">
        <v>209</v>
      </c>
    </row>
    <row r="29" customFormat="false" ht="24" hidden="false" customHeight="true" outlineLevel="0" collapsed="false">
      <c r="A29" s="80" t="s">
        <v>159</v>
      </c>
      <c r="B29" s="159" t="n">
        <v>8135</v>
      </c>
      <c r="C29" s="159" t="n">
        <v>557</v>
      </c>
      <c r="D29" s="159" t="s">
        <v>209</v>
      </c>
      <c r="E29" s="159" t="s">
        <v>209</v>
      </c>
      <c r="F29" s="159" t="s">
        <v>209</v>
      </c>
      <c r="G29" s="159" t="s">
        <v>209</v>
      </c>
    </row>
  </sheetData>
  <mergeCells count="3">
    <mergeCell ref="A1:G1"/>
    <mergeCell ref="A2:A3"/>
    <mergeCell ref="B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4" width="21.56"/>
    <col collapsed="false" customWidth="true" hidden="false" outlineLevel="0" max="9" min="2" style="164" width="8.7"/>
    <col collapsed="false" customWidth="false" hidden="false" outlineLevel="0" max="257" min="10" style="164" width="7.85"/>
  </cols>
  <sheetData>
    <row r="1" s="166" customFormat="true" ht="21" hidden="false" customHeight="true" outlineLevel="0" collapsed="false">
      <c r="A1" s="165" t="s">
        <v>21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1" hidden="false" customHeight="true" outlineLevel="0" collapsed="false">
      <c r="A2" s="167" t="s">
        <v>211</v>
      </c>
      <c r="B2" s="167"/>
      <c r="C2" s="167"/>
      <c r="D2" s="167"/>
      <c r="E2" s="167"/>
      <c r="F2" s="167"/>
      <c r="G2" s="167"/>
      <c r="H2" s="167"/>
      <c r="I2" s="167"/>
    </row>
    <row r="3" customFormat="false" ht="18" hidden="false" customHeight="true" outlineLevel="0" collapsed="false">
      <c r="A3" s="168" t="s">
        <v>212</v>
      </c>
      <c r="B3" s="168"/>
      <c r="C3" s="168"/>
      <c r="D3" s="168"/>
      <c r="E3" s="168"/>
      <c r="F3" s="168"/>
      <c r="G3" s="168"/>
      <c r="H3" s="168"/>
      <c r="I3" s="168"/>
    </row>
    <row r="4" customFormat="false" ht="18" hidden="false" customHeight="true" outlineLevel="0" collapsed="false">
      <c r="A4" s="169"/>
      <c r="B4" s="170" t="s">
        <v>213</v>
      </c>
      <c r="C4" s="170"/>
      <c r="D4" s="170"/>
      <c r="E4" s="170"/>
      <c r="F4" s="171" t="s">
        <v>214</v>
      </c>
      <c r="G4" s="171"/>
      <c r="H4" s="171"/>
      <c r="I4" s="171"/>
    </row>
    <row r="5" s="176" customFormat="true" ht="21" hidden="false" customHeight="true" outlineLevel="0" collapsed="false">
      <c r="A5" s="172"/>
      <c r="B5" s="173" t="n">
        <v>2010</v>
      </c>
      <c r="C5" s="173" t="n">
        <v>2014</v>
      </c>
      <c r="D5" s="174" t="n">
        <v>2015</v>
      </c>
      <c r="E5" s="174" t="n">
        <v>2016</v>
      </c>
      <c r="F5" s="173" t="n">
        <v>2010</v>
      </c>
      <c r="G5" s="173" t="n">
        <v>2014</v>
      </c>
      <c r="H5" s="174" t="n">
        <v>2015</v>
      </c>
      <c r="I5" s="175" t="n">
        <v>2016</v>
      </c>
    </row>
    <row r="6" customFormat="false" ht="21" hidden="false" customHeight="true" outlineLevel="0" collapsed="false">
      <c r="A6" s="177" t="s">
        <v>99</v>
      </c>
      <c r="B6" s="105" t="n">
        <v>68401</v>
      </c>
      <c r="C6" s="178" t="n">
        <v>20838</v>
      </c>
      <c r="D6" s="73" t="n">
        <v>31595</v>
      </c>
      <c r="E6" s="179" t="n">
        <v>29045</v>
      </c>
      <c r="F6" s="105" t="n">
        <v>13515</v>
      </c>
      <c r="G6" s="105" t="n">
        <v>10944</v>
      </c>
      <c r="H6" s="180" t="n">
        <v>14435</v>
      </c>
      <c r="I6" s="105" t="n">
        <v>8173</v>
      </c>
      <c r="J6" s="181"/>
    </row>
    <row r="7" customFormat="false" ht="21" hidden="false" customHeight="true" outlineLevel="0" collapsed="false">
      <c r="A7" s="182" t="s">
        <v>215</v>
      </c>
      <c r="B7" s="183"/>
      <c r="C7" s="183"/>
      <c r="D7" s="183"/>
      <c r="E7" s="184"/>
      <c r="F7" s="185"/>
      <c r="G7" s="185"/>
      <c r="H7" s="185"/>
      <c r="I7" s="186"/>
      <c r="J7" s="186"/>
    </row>
    <row r="8" customFormat="false" ht="21" hidden="false" customHeight="true" outlineLevel="0" collapsed="false">
      <c r="A8" s="182" t="s">
        <v>216</v>
      </c>
      <c r="B8" s="187" t="n">
        <v>3368</v>
      </c>
      <c r="C8" s="76" t="s">
        <v>35</v>
      </c>
      <c r="D8" s="188" t="s">
        <v>35</v>
      </c>
      <c r="E8" s="189" t="s">
        <v>35</v>
      </c>
      <c r="F8" s="187" t="s">
        <v>137</v>
      </c>
      <c r="G8" s="76" t="s">
        <v>35</v>
      </c>
      <c r="H8" s="188" t="s">
        <v>35</v>
      </c>
      <c r="I8" s="188" t="s">
        <v>35</v>
      </c>
    </row>
    <row r="9" customFormat="false" ht="21.95" hidden="false" customHeight="true" outlineLevel="0" collapsed="false">
      <c r="A9" s="182" t="s">
        <v>100</v>
      </c>
      <c r="B9" s="76" t="n">
        <v>254</v>
      </c>
      <c r="C9" s="76" t="n">
        <v>1415</v>
      </c>
      <c r="D9" s="76" t="n">
        <v>739</v>
      </c>
      <c r="E9" s="190" t="n">
        <v>1393</v>
      </c>
      <c r="F9" s="76" t="n">
        <v>744</v>
      </c>
      <c r="G9" s="76" t="s">
        <v>137</v>
      </c>
      <c r="H9" s="76" t="n">
        <v>15</v>
      </c>
      <c r="I9" s="76" t="s">
        <v>137</v>
      </c>
    </row>
    <row r="10" customFormat="false" ht="21.95" hidden="false" customHeight="true" outlineLevel="0" collapsed="false">
      <c r="A10" s="182" t="s">
        <v>101</v>
      </c>
      <c r="B10" s="187" t="n">
        <v>2179</v>
      </c>
      <c r="C10" s="76" t="n">
        <v>1709</v>
      </c>
      <c r="D10" s="76" t="n">
        <v>1314</v>
      </c>
      <c r="E10" s="190" t="n">
        <v>1414</v>
      </c>
      <c r="F10" s="187" t="s">
        <v>137</v>
      </c>
      <c r="G10" s="76" t="s">
        <v>137</v>
      </c>
      <c r="H10" s="76" t="n">
        <v>2</v>
      </c>
      <c r="I10" s="76" t="n">
        <v>1</v>
      </c>
    </row>
    <row r="11" customFormat="false" ht="21.95" hidden="false" customHeight="true" outlineLevel="0" collapsed="false">
      <c r="A11" s="182" t="s">
        <v>102</v>
      </c>
      <c r="B11" s="187" t="n">
        <v>3109</v>
      </c>
      <c r="C11" s="76" t="n">
        <v>2109</v>
      </c>
      <c r="D11" s="76" t="n">
        <v>2542</v>
      </c>
      <c r="E11" s="190" t="n">
        <v>3797</v>
      </c>
      <c r="F11" s="187" t="n">
        <v>3</v>
      </c>
      <c r="G11" s="76" t="s">
        <v>137</v>
      </c>
      <c r="H11" s="76" t="s">
        <v>137</v>
      </c>
      <c r="I11" s="76" t="s">
        <v>137</v>
      </c>
    </row>
    <row r="12" customFormat="false" ht="21.95" hidden="false" customHeight="true" outlineLevel="0" collapsed="false">
      <c r="A12" s="182" t="s">
        <v>103</v>
      </c>
      <c r="B12" s="187" t="n">
        <v>1199</v>
      </c>
      <c r="C12" s="76" t="s">
        <v>137</v>
      </c>
      <c r="D12" s="76" t="s">
        <v>137</v>
      </c>
      <c r="E12" s="190" t="s">
        <v>137</v>
      </c>
      <c r="F12" s="187" t="n">
        <v>217</v>
      </c>
      <c r="G12" s="76" t="s">
        <v>137</v>
      </c>
      <c r="H12" s="76" t="s">
        <v>137</v>
      </c>
      <c r="I12" s="76" t="s">
        <v>137</v>
      </c>
    </row>
    <row r="13" customFormat="false" ht="21.95" hidden="false" customHeight="true" outlineLevel="0" collapsed="false">
      <c r="A13" s="182" t="s">
        <v>104</v>
      </c>
      <c r="B13" s="187" t="n">
        <v>9577</v>
      </c>
      <c r="C13" s="76" t="n">
        <v>1322</v>
      </c>
      <c r="D13" s="76" t="n">
        <v>10213</v>
      </c>
      <c r="E13" s="190" t="n">
        <v>9390</v>
      </c>
      <c r="F13" s="187" t="s">
        <v>137</v>
      </c>
      <c r="G13" s="76" t="s">
        <v>137</v>
      </c>
      <c r="H13" s="76" t="s">
        <v>137</v>
      </c>
      <c r="I13" s="76" t="s">
        <v>137</v>
      </c>
    </row>
    <row r="14" customFormat="false" ht="21.95" hidden="false" customHeight="true" outlineLevel="0" collapsed="false">
      <c r="A14" s="182" t="s">
        <v>105</v>
      </c>
      <c r="B14" s="187" t="n">
        <v>323</v>
      </c>
      <c r="C14" s="76" t="n">
        <v>233</v>
      </c>
      <c r="D14" s="76" t="n">
        <v>208</v>
      </c>
      <c r="E14" s="190" t="n">
        <v>24</v>
      </c>
      <c r="F14" s="187" t="s">
        <v>137</v>
      </c>
      <c r="G14" s="76" t="n">
        <v>385</v>
      </c>
      <c r="H14" s="76" t="n">
        <v>148</v>
      </c>
      <c r="I14" s="76" t="s">
        <v>137</v>
      </c>
    </row>
    <row r="15" customFormat="false" ht="21.95" hidden="false" customHeight="true" outlineLevel="0" collapsed="false">
      <c r="A15" s="182" t="s">
        <v>106</v>
      </c>
      <c r="B15" s="187" t="s">
        <v>137</v>
      </c>
      <c r="C15" s="76" t="n">
        <v>1066</v>
      </c>
      <c r="D15" s="76" t="n">
        <v>1127</v>
      </c>
      <c r="E15" s="190" t="s">
        <v>137</v>
      </c>
      <c r="F15" s="187" t="s">
        <v>137</v>
      </c>
      <c r="G15" s="76" t="s">
        <v>137</v>
      </c>
      <c r="H15" s="76" t="s">
        <v>137</v>
      </c>
      <c r="I15" s="76" t="s">
        <v>137</v>
      </c>
    </row>
    <row r="16" customFormat="false" ht="21.95" hidden="false" customHeight="true" outlineLevel="0" collapsed="false">
      <c r="A16" s="182" t="s">
        <v>107</v>
      </c>
      <c r="B16" s="76" t="n">
        <v>3680</v>
      </c>
      <c r="C16" s="76" t="n">
        <v>2068</v>
      </c>
      <c r="D16" s="76" t="n">
        <v>3650</v>
      </c>
      <c r="E16" s="190" t="n">
        <v>3760</v>
      </c>
      <c r="F16" s="76" t="n">
        <v>25</v>
      </c>
      <c r="G16" s="76" t="n">
        <v>26</v>
      </c>
      <c r="H16" s="76" t="n">
        <v>30</v>
      </c>
      <c r="I16" s="76" t="n">
        <v>30</v>
      </c>
    </row>
    <row r="17" customFormat="false" ht="21.95" hidden="false" customHeight="true" outlineLevel="0" collapsed="false">
      <c r="A17" s="182" t="s">
        <v>108</v>
      </c>
      <c r="B17" s="187" t="n">
        <v>5033</v>
      </c>
      <c r="C17" s="76" t="n">
        <v>175</v>
      </c>
      <c r="D17" s="76" t="n">
        <v>525</v>
      </c>
      <c r="E17" s="190" t="n">
        <v>935</v>
      </c>
      <c r="F17" s="187" t="s">
        <v>137</v>
      </c>
      <c r="G17" s="76" t="n">
        <v>9</v>
      </c>
      <c r="H17" s="76" t="n">
        <v>8</v>
      </c>
      <c r="I17" s="76" t="n">
        <v>349</v>
      </c>
    </row>
    <row r="18" customFormat="false" ht="21.95" hidden="false" customHeight="true" outlineLevel="0" collapsed="false">
      <c r="A18" s="182" t="s">
        <v>109</v>
      </c>
      <c r="B18" s="187" t="n">
        <v>6467</v>
      </c>
      <c r="C18" s="76" t="n">
        <v>6532</v>
      </c>
      <c r="D18" s="76" t="n">
        <v>6163</v>
      </c>
      <c r="E18" s="190" t="n">
        <v>6583</v>
      </c>
      <c r="F18" s="187" t="s">
        <v>137</v>
      </c>
      <c r="G18" s="76" t="s">
        <v>137</v>
      </c>
      <c r="H18" s="76" t="n">
        <v>73</v>
      </c>
      <c r="I18" s="76" t="n">
        <v>71</v>
      </c>
    </row>
    <row r="19" customFormat="false" ht="21.95" hidden="false" customHeight="true" outlineLevel="0" collapsed="false">
      <c r="A19" s="182" t="s">
        <v>110</v>
      </c>
      <c r="B19" s="187" t="n">
        <v>7983</v>
      </c>
      <c r="C19" s="76" t="n">
        <v>1106</v>
      </c>
      <c r="D19" s="76" t="n">
        <v>208</v>
      </c>
      <c r="E19" s="190" t="n">
        <v>290</v>
      </c>
      <c r="F19" s="187" t="n">
        <v>9055</v>
      </c>
      <c r="G19" s="76" t="n">
        <v>1062</v>
      </c>
      <c r="H19" s="76" t="n">
        <v>27</v>
      </c>
      <c r="I19" s="76" t="n">
        <v>225</v>
      </c>
    </row>
    <row r="20" customFormat="false" ht="21.95" hidden="false" customHeight="true" outlineLevel="0" collapsed="false">
      <c r="A20" s="182" t="s">
        <v>111</v>
      </c>
      <c r="B20" s="187"/>
      <c r="C20" s="76" t="n">
        <v>46</v>
      </c>
      <c r="D20" s="76" t="n">
        <v>50</v>
      </c>
      <c r="E20" s="190" t="n">
        <v>50</v>
      </c>
      <c r="F20" s="187" t="n">
        <v>4</v>
      </c>
      <c r="G20" s="76" t="n">
        <v>6</v>
      </c>
      <c r="H20" s="76" t="n">
        <v>4</v>
      </c>
      <c r="I20" s="76" t="n">
        <v>4</v>
      </c>
    </row>
    <row r="21" customFormat="false" ht="21.95" hidden="false" customHeight="true" outlineLevel="0" collapsed="false">
      <c r="A21" s="182" t="s">
        <v>112</v>
      </c>
      <c r="B21" s="187" t="n">
        <v>761</v>
      </c>
      <c r="C21" s="76" t="n">
        <v>184</v>
      </c>
      <c r="D21" s="76" t="n">
        <v>670</v>
      </c>
      <c r="E21" s="190" t="n">
        <v>371</v>
      </c>
      <c r="F21" s="187" t="s">
        <v>137</v>
      </c>
      <c r="G21" s="76" t="s">
        <v>137</v>
      </c>
      <c r="H21" s="76" t="s">
        <v>137</v>
      </c>
      <c r="I21" s="76" t="s">
        <v>137</v>
      </c>
    </row>
    <row r="22" customFormat="false" ht="21.95" hidden="false" customHeight="true" outlineLevel="0" collapsed="false">
      <c r="A22" s="182" t="s">
        <v>113</v>
      </c>
      <c r="B22" s="187" t="s">
        <v>137</v>
      </c>
      <c r="C22" s="76" t="s">
        <v>137</v>
      </c>
      <c r="D22" s="76" t="s">
        <v>137</v>
      </c>
      <c r="E22" s="190" t="s">
        <v>137</v>
      </c>
      <c r="F22" s="187" t="s">
        <v>137</v>
      </c>
      <c r="G22" s="76" t="n">
        <v>8</v>
      </c>
      <c r="H22" s="76" t="s">
        <v>137</v>
      </c>
      <c r="I22" s="76" t="s">
        <v>137</v>
      </c>
    </row>
    <row r="23" customFormat="false" ht="21.95" hidden="false" customHeight="true" outlineLevel="0" collapsed="false">
      <c r="A23" s="182" t="s">
        <v>114</v>
      </c>
      <c r="B23" s="76" t="n">
        <v>610</v>
      </c>
      <c r="C23" s="76" t="s">
        <v>137</v>
      </c>
      <c r="D23" s="76" t="s">
        <v>137</v>
      </c>
      <c r="E23" s="190" t="s">
        <v>137</v>
      </c>
      <c r="F23" s="76" t="n">
        <v>542</v>
      </c>
      <c r="G23" s="76" t="n">
        <v>5353</v>
      </c>
      <c r="H23" s="76" t="n">
        <v>9072</v>
      </c>
      <c r="I23" s="76" t="n">
        <v>5854</v>
      </c>
    </row>
    <row r="24" customFormat="false" ht="21.95" hidden="false" customHeight="true" outlineLevel="0" collapsed="false">
      <c r="A24" s="182" t="s">
        <v>115</v>
      </c>
      <c r="B24" s="187" t="n">
        <v>8219</v>
      </c>
      <c r="C24" s="76" t="n">
        <v>1050</v>
      </c>
      <c r="D24" s="76" t="n">
        <v>850</v>
      </c>
      <c r="E24" s="190" t="n">
        <v>855</v>
      </c>
      <c r="F24" s="187" t="s">
        <v>137</v>
      </c>
      <c r="G24" s="76" t="s">
        <v>137</v>
      </c>
      <c r="H24" s="76" t="s">
        <v>137</v>
      </c>
      <c r="I24" s="76" t="s">
        <v>137</v>
      </c>
    </row>
    <row r="25" customFormat="false" ht="21.95" hidden="false" customHeight="true" outlineLevel="0" collapsed="false">
      <c r="A25" s="182" t="s">
        <v>116</v>
      </c>
      <c r="B25" s="187" t="n">
        <v>100</v>
      </c>
      <c r="C25" s="76" t="n">
        <v>400</v>
      </c>
      <c r="D25" s="76" t="s">
        <v>137</v>
      </c>
      <c r="E25" s="190" t="s">
        <v>137</v>
      </c>
      <c r="F25" s="187" t="n">
        <v>150</v>
      </c>
      <c r="G25" s="76" t="s">
        <v>137</v>
      </c>
      <c r="H25" s="76" t="s">
        <v>137</v>
      </c>
      <c r="I25" s="76" t="s">
        <v>137</v>
      </c>
    </row>
    <row r="26" customFormat="false" ht="21.95" hidden="false" customHeight="true" outlineLevel="0" collapsed="false">
      <c r="A26" s="182" t="s">
        <v>117</v>
      </c>
      <c r="B26" s="76" t="n">
        <v>2370</v>
      </c>
      <c r="C26" s="76" t="s">
        <v>137</v>
      </c>
      <c r="D26" s="76" t="n">
        <v>1208</v>
      </c>
      <c r="E26" s="190" t="s">
        <v>137</v>
      </c>
      <c r="F26" s="76" t="n">
        <v>30</v>
      </c>
      <c r="G26" s="76" t="s">
        <v>137</v>
      </c>
      <c r="H26" s="76" t="n">
        <v>6</v>
      </c>
      <c r="I26" s="76" t="s">
        <v>137</v>
      </c>
    </row>
    <row r="27" customFormat="false" ht="21.95" hidden="false" customHeight="true" outlineLevel="0" collapsed="false">
      <c r="A27" s="182" t="s">
        <v>118</v>
      </c>
      <c r="B27" s="187" t="n">
        <v>1079</v>
      </c>
      <c r="C27" s="76" t="n">
        <v>633</v>
      </c>
      <c r="D27" s="76" t="s">
        <v>137</v>
      </c>
      <c r="E27" s="190" t="s">
        <v>137</v>
      </c>
      <c r="F27" s="187" t="n">
        <v>367</v>
      </c>
      <c r="G27" s="76" t="n">
        <v>211</v>
      </c>
      <c r="H27" s="76" t="n">
        <v>3854</v>
      </c>
      <c r="I27" s="76" t="n">
        <v>1062</v>
      </c>
    </row>
    <row r="28" customFormat="false" ht="21.95" hidden="false" customHeight="true" outlineLevel="0" collapsed="false">
      <c r="A28" s="182" t="s">
        <v>119</v>
      </c>
      <c r="B28" s="187" t="n">
        <v>6225</v>
      </c>
      <c r="C28" s="76" t="n">
        <v>4</v>
      </c>
      <c r="D28" s="76" t="n">
        <v>128</v>
      </c>
      <c r="E28" s="190" t="n">
        <v>183</v>
      </c>
      <c r="F28" s="187" t="n">
        <v>1613</v>
      </c>
      <c r="G28" s="76" t="n">
        <v>1300</v>
      </c>
      <c r="H28" s="76" t="n">
        <v>1196</v>
      </c>
      <c r="I28" s="76" t="n">
        <v>400</v>
      </c>
    </row>
    <row r="29" customFormat="false" ht="21.95" hidden="false" customHeight="true" outlineLevel="0" collapsed="false">
      <c r="A29" s="182" t="s">
        <v>120</v>
      </c>
      <c r="B29" s="76" t="s">
        <v>137</v>
      </c>
      <c r="C29" s="76" t="n">
        <v>510</v>
      </c>
      <c r="D29" s="76" t="s">
        <v>137</v>
      </c>
      <c r="E29" s="190" t="s">
        <v>137</v>
      </c>
      <c r="F29" s="76" t="n">
        <v>753</v>
      </c>
      <c r="G29" s="76" t="s">
        <v>137</v>
      </c>
      <c r="H29" s="76" t="s">
        <v>137</v>
      </c>
      <c r="I29" s="76" t="s">
        <v>137</v>
      </c>
    </row>
    <row r="30" customFormat="false" ht="21.95" hidden="false" customHeight="true" outlineLevel="0" collapsed="false">
      <c r="A30" s="182" t="s">
        <v>121</v>
      </c>
      <c r="B30" s="187" t="s">
        <v>137</v>
      </c>
      <c r="C30" s="76" t="s">
        <v>137</v>
      </c>
      <c r="D30" s="76" t="s">
        <v>137</v>
      </c>
      <c r="E30" s="190" t="s">
        <v>137</v>
      </c>
      <c r="F30" s="187" t="s">
        <v>137</v>
      </c>
      <c r="G30" s="76" t="n">
        <v>2584</v>
      </c>
      <c r="H30" s="76" t="s">
        <v>137</v>
      </c>
      <c r="I30" s="76" t="s">
        <v>137</v>
      </c>
    </row>
    <row r="31" customFormat="false" ht="21.95" hidden="false" customHeight="true" outlineLevel="0" collapsed="false">
      <c r="A31" s="182" t="s">
        <v>122</v>
      </c>
      <c r="B31" s="76" t="n">
        <v>715</v>
      </c>
      <c r="C31" s="76" t="n">
        <v>109</v>
      </c>
      <c r="D31" s="76" t="s">
        <v>137</v>
      </c>
      <c r="E31" s="190" t="s">
        <v>137</v>
      </c>
      <c r="F31" s="76" t="s">
        <v>137</v>
      </c>
      <c r="G31" s="76" t="s">
        <v>137</v>
      </c>
      <c r="H31" s="76" t="s">
        <v>137</v>
      </c>
      <c r="I31" s="76" t="s">
        <v>137</v>
      </c>
    </row>
    <row r="32" customFormat="false" ht="21.95" hidden="false" customHeight="true" outlineLevel="0" collapsed="false">
      <c r="A32" s="182" t="s">
        <v>123</v>
      </c>
      <c r="B32" s="187" t="n">
        <v>5150</v>
      </c>
      <c r="C32" s="76" t="n">
        <v>167</v>
      </c>
      <c r="D32" s="76" t="n">
        <v>2000</v>
      </c>
      <c r="E32" s="190" t="s">
        <v>137</v>
      </c>
      <c r="F32" s="187" t="n">
        <v>12</v>
      </c>
      <c r="G32" s="76" t="s">
        <v>137</v>
      </c>
      <c r="H32" s="76" t="s">
        <v>137</v>
      </c>
      <c r="I32" s="76" t="n">
        <v>177</v>
      </c>
    </row>
    <row r="33" customFormat="false" ht="21.95" hidden="false" customHeight="true" outlineLevel="0" collapsed="false">
      <c r="A33" s="182" t="s">
        <v>124</v>
      </c>
      <c r="B33" s="187" t="s">
        <v>137</v>
      </c>
      <c r="C33" s="76" t="s">
        <v>137</v>
      </c>
      <c r="D33" s="76" t="s">
        <v>137</v>
      </c>
      <c r="E33" s="190" t="s">
        <v>137</v>
      </c>
      <c r="F33" s="187" t="s">
        <v>137</v>
      </c>
      <c r="G33" s="76" t="s">
        <v>137</v>
      </c>
      <c r="H33" s="76" t="s">
        <v>137</v>
      </c>
      <c r="I33" s="76" t="s">
        <v>137</v>
      </c>
    </row>
    <row r="34" customFormat="false" ht="21.95" hidden="false" customHeight="true" outlineLevel="0" collapsed="false">
      <c r="A34" s="191" t="s">
        <v>217</v>
      </c>
      <c r="B34" s="192" t="s">
        <v>137</v>
      </c>
      <c r="C34" s="81" t="s">
        <v>137</v>
      </c>
      <c r="D34" s="81" t="s">
        <v>137</v>
      </c>
      <c r="E34" s="193" t="s">
        <v>137</v>
      </c>
      <c r="F34" s="192" t="s">
        <v>137</v>
      </c>
      <c r="G34" s="81" t="s">
        <v>137</v>
      </c>
      <c r="H34" s="81" t="s">
        <v>137</v>
      </c>
      <c r="I34" s="81" t="s">
        <v>137</v>
      </c>
    </row>
    <row r="35" s="195" customFormat="true" ht="19.5" hidden="true" customHeight="true" outlineLevel="0" collapsed="false">
      <c r="A35" s="194" t="s">
        <v>218</v>
      </c>
      <c r="C35" s="196" t="n">
        <v>14</v>
      </c>
      <c r="G35" s="196" t="n">
        <v>14</v>
      </c>
    </row>
    <row r="36" s="195" customFormat="true" ht="15" hidden="true" customHeight="false" outlineLevel="0" collapsed="false">
      <c r="A36" s="194" t="s">
        <v>219</v>
      </c>
    </row>
    <row r="37" customFormat="false" ht="12.75" hidden="false" customHeight="false" outlineLevel="0" collapsed="false">
      <c r="A37" s="186"/>
    </row>
    <row r="38" customFormat="false" ht="12.75" hidden="false" customHeight="false" outlineLevel="0" collapsed="false">
      <c r="A38" s="186"/>
    </row>
    <row r="39" customFormat="false" ht="12.75" hidden="false" customHeight="false" outlineLevel="0" collapsed="false">
      <c r="A39" s="186"/>
    </row>
    <row r="40" customFormat="false" ht="12.75" hidden="false" customHeight="false" outlineLevel="0" collapsed="false">
      <c r="A40" s="186"/>
    </row>
    <row r="41" customFormat="false" ht="12.75" hidden="false" customHeight="false" outlineLevel="0" collapsed="false">
      <c r="A41" s="186"/>
    </row>
    <row r="42" customFormat="false" ht="12.75" hidden="false" customHeight="false" outlineLevel="0" collapsed="false">
      <c r="A42" s="186"/>
    </row>
    <row r="43" customFormat="false" ht="12.75" hidden="false" customHeight="false" outlineLevel="0" collapsed="false">
      <c r="A43" s="186"/>
    </row>
    <row r="44" customFormat="false" ht="12.75" hidden="false" customHeight="false" outlineLevel="0" collapsed="false">
      <c r="A44" s="186"/>
    </row>
    <row r="45" customFormat="false" ht="12.75" hidden="false" customHeight="false" outlineLevel="0" collapsed="false">
      <c r="A45" s="186"/>
    </row>
    <row r="46" customFormat="false" ht="12.75" hidden="false" customHeight="false" outlineLevel="0" collapsed="false">
      <c r="A46" s="186"/>
    </row>
    <row r="47" customFormat="false" ht="12.75" hidden="false" customHeight="false" outlineLevel="0" collapsed="false">
      <c r="A47" s="186"/>
    </row>
    <row r="48" customFormat="false" ht="12.75" hidden="false" customHeight="false" outlineLevel="0" collapsed="false">
      <c r="A48" s="186"/>
    </row>
    <row r="49" customFormat="false" ht="12.75" hidden="false" customHeight="false" outlineLevel="0" collapsed="false">
      <c r="A49" s="186"/>
    </row>
    <row r="50" customFormat="false" ht="12.75" hidden="false" customHeight="false" outlineLevel="0" collapsed="false">
      <c r="A50" s="186"/>
    </row>
    <row r="51" customFormat="false" ht="12.75" hidden="false" customHeight="false" outlineLevel="0" collapsed="false">
      <c r="A51" s="186"/>
    </row>
    <row r="52" customFormat="false" ht="12.75" hidden="false" customHeight="false" outlineLevel="0" collapsed="false">
      <c r="A52" s="186"/>
    </row>
    <row r="53" customFormat="false" ht="12.75" hidden="false" customHeight="false" outlineLevel="0" collapsed="false">
      <c r="A53" s="186"/>
    </row>
    <row r="54" customFormat="false" ht="12.75" hidden="false" customHeight="fals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</sheetData>
  <mergeCells count="5">
    <mergeCell ref="A1:I1"/>
    <mergeCell ref="A2:I2"/>
    <mergeCell ref="A3:I3"/>
    <mergeCell ref="B4:E4"/>
    <mergeCell ref="F4:I4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7" min="2" style="0" width="10.71"/>
  </cols>
  <sheetData>
    <row r="1" s="102" customFormat="true" ht="23.1" hidden="false" customHeight="true" outlineLevel="0" collapsed="false">
      <c r="A1" s="197" t="s">
        <v>220</v>
      </c>
      <c r="B1" s="197"/>
      <c r="C1" s="197"/>
      <c r="D1" s="197"/>
      <c r="E1" s="197"/>
      <c r="F1" s="197"/>
      <c r="G1" s="197"/>
    </row>
    <row r="2" s="102" customFormat="true" ht="23.1" hidden="false" customHeight="true" outlineLevel="0" collapsed="false">
      <c r="A2" s="198" t="s">
        <v>221</v>
      </c>
      <c r="B2" s="198"/>
      <c r="C2" s="198"/>
      <c r="D2" s="198"/>
      <c r="E2" s="198"/>
    </row>
    <row r="3" s="199" customFormat="true" ht="21.75" hidden="false" customHeight="true" outlineLevel="0" collapsed="false">
      <c r="A3" s="89" t="s">
        <v>222</v>
      </c>
      <c r="B3" s="89"/>
      <c r="C3" s="89"/>
      <c r="D3" s="89"/>
      <c r="E3" s="89"/>
      <c r="F3" s="89"/>
      <c r="G3" s="89"/>
    </row>
    <row r="4" customFormat="false" ht="21" hidden="false" customHeight="true" outlineLevel="0" collapsed="false">
      <c r="A4" s="200"/>
      <c r="B4" s="173" t="n">
        <v>2010</v>
      </c>
      <c r="C4" s="173" t="n">
        <v>2012</v>
      </c>
      <c r="D4" s="173" t="n">
        <v>2013</v>
      </c>
      <c r="E4" s="173" t="n">
        <v>2014</v>
      </c>
      <c r="F4" s="173" t="n">
        <v>2015</v>
      </c>
      <c r="G4" s="173" t="n">
        <v>2016</v>
      </c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</row>
    <row r="5" customFormat="false" ht="48" hidden="false" customHeight="true" outlineLevel="0" collapsed="false">
      <c r="A5" s="201" t="s">
        <v>223</v>
      </c>
      <c r="B5" s="202" t="n">
        <v>557432</v>
      </c>
      <c r="C5" s="202" t="n">
        <v>733922</v>
      </c>
      <c r="D5" s="202" t="n">
        <v>701734</v>
      </c>
      <c r="E5" s="202" t="n">
        <v>650915</v>
      </c>
      <c r="F5" s="202" t="n">
        <v>639208</v>
      </c>
      <c r="G5" s="202" t="n">
        <v>687048</v>
      </c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</row>
    <row r="6" customFormat="false" ht="39" hidden="false" customHeight="true" outlineLevel="0" collapsed="false">
      <c r="A6" s="203" t="s">
        <v>224</v>
      </c>
      <c r="B6" s="204" t="n">
        <v>148215</v>
      </c>
      <c r="C6" s="205" t="n">
        <v>281125</v>
      </c>
      <c r="D6" s="205" t="n">
        <v>245954</v>
      </c>
      <c r="E6" s="205" t="n">
        <v>204514</v>
      </c>
      <c r="F6" s="205" t="n">
        <v>194741</v>
      </c>
      <c r="G6" s="205" t="n">
        <v>190319</v>
      </c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</row>
    <row r="7" customFormat="false" ht="42" hidden="false" customHeight="true" outlineLevel="0" collapsed="false">
      <c r="A7" s="203" t="s">
        <v>225</v>
      </c>
      <c r="B7" s="204" t="n">
        <v>54664</v>
      </c>
      <c r="C7" s="205" t="n">
        <v>66942</v>
      </c>
      <c r="D7" s="205" t="n">
        <v>54053</v>
      </c>
      <c r="E7" s="205" t="n">
        <v>40291</v>
      </c>
      <c r="F7" s="205" t="n">
        <v>35914</v>
      </c>
      <c r="G7" s="205" t="n">
        <v>27471</v>
      </c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</row>
    <row r="8" customFormat="false" ht="35.1" hidden="false" customHeight="true" outlineLevel="0" collapsed="false">
      <c r="A8" s="203" t="s">
        <v>226</v>
      </c>
      <c r="B8" s="204" t="n">
        <v>323140</v>
      </c>
      <c r="C8" s="205" t="n">
        <v>344224</v>
      </c>
      <c r="D8" s="205" t="n">
        <v>360229</v>
      </c>
      <c r="E8" s="205" t="n">
        <v>365258</v>
      </c>
      <c r="F8" s="205" t="n">
        <v>372124</v>
      </c>
      <c r="G8" s="205" t="n">
        <v>418757</v>
      </c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</row>
    <row r="9" customFormat="false" ht="40.5" hidden="false" customHeight="true" outlineLevel="0" collapsed="false">
      <c r="A9" s="206" t="s">
        <v>227</v>
      </c>
      <c r="B9" s="207" t="n">
        <v>31413</v>
      </c>
      <c r="C9" s="208" t="n">
        <v>41631</v>
      </c>
      <c r="D9" s="208" t="n">
        <v>41498</v>
      </c>
      <c r="E9" s="208" t="n">
        <v>40852</v>
      </c>
      <c r="F9" s="208" t="n">
        <v>36429</v>
      </c>
      <c r="G9" s="208" t="n">
        <v>50501</v>
      </c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</row>
    <row r="10" customFormat="false" ht="15" hidden="false" customHeight="true" outlineLevel="0" collapsed="false">
      <c r="A10" s="209"/>
      <c r="B10" s="210"/>
      <c r="C10" s="211"/>
      <c r="D10" s="211"/>
      <c r="E10" s="211"/>
      <c r="F10" s="211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</row>
    <row r="11" customFormat="false" ht="15" hidden="false" customHeight="true" outlineLevel="0" collapsed="false">
      <c r="A11" s="209"/>
      <c r="B11" s="210"/>
      <c r="C11" s="211"/>
      <c r="D11" s="211"/>
      <c r="E11" s="211"/>
      <c r="F11" s="211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</row>
    <row r="12" customFormat="false" ht="27.75" hidden="false" customHeight="true" outlineLevel="0" collapsed="false">
      <c r="A12" s="209"/>
      <c r="B12" s="210"/>
      <c r="C12" s="205"/>
      <c r="D12" s="205"/>
      <c r="E12" s="205"/>
      <c r="F12" s="205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</row>
    <row r="14" customFormat="false" ht="23.1" hidden="false" customHeight="true" outlineLevel="0" collapsed="false">
      <c r="A14" s="212" t="s">
        <v>228</v>
      </c>
      <c r="B14" s="212"/>
      <c r="C14" s="212"/>
      <c r="D14" s="212"/>
      <c r="E14" s="212"/>
      <c r="F14" s="212"/>
      <c r="G14" s="21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</row>
    <row r="15" customFormat="false" ht="23.1" hidden="false" customHeight="true" outlineLevel="0" collapsed="false">
      <c r="A15" s="213" t="s">
        <v>229</v>
      </c>
      <c r="B15" s="213"/>
      <c r="C15" s="213"/>
      <c r="D15" s="213"/>
      <c r="E15" s="213"/>
      <c r="F15" s="214"/>
      <c r="G15" s="214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</row>
    <row r="16" customFormat="false" ht="21" hidden="false" customHeight="true" outlineLevel="0" collapsed="false">
      <c r="A16" s="151" t="s">
        <v>212</v>
      </c>
      <c r="B16" s="151"/>
      <c r="C16" s="151"/>
      <c r="D16" s="151"/>
      <c r="E16" s="151"/>
      <c r="F16" s="151"/>
      <c r="G16" s="151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</row>
    <row r="17" customFormat="false" ht="21" hidden="false" customHeight="true" outlineLevel="0" collapsed="false">
      <c r="A17" s="215"/>
      <c r="B17" s="216" t="n">
        <v>2010</v>
      </c>
      <c r="C17" s="216" t="n">
        <v>2012</v>
      </c>
      <c r="D17" s="216" t="n">
        <v>2013</v>
      </c>
      <c r="E17" s="217" t="n">
        <v>2014</v>
      </c>
      <c r="F17" s="216" t="n">
        <v>2015</v>
      </c>
      <c r="G17" s="173" t="n">
        <v>2016</v>
      </c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</row>
    <row r="18" customFormat="false" ht="33" hidden="false" customHeight="true" outlineLevel="0" collapsed="false">
      <c r="A18" s="218" t="s">
        <v>230</v>
      </c>
      <c r="B18" s="219" t="n">
        <v>20864</v>
      </c>
      <c r="C18" s="219" t="n">
        <v>20187</v>
      </c>
      <c r="D18" s="219" t="n">
        <v>16428</v>
      </c>
      <c r="E18" s="180" t="n">
        <v>17642</v>
      </c>
      <c r="F18" s="180" t="n">
        <v>27768</v>
      </c>
      <c r="G18" s="180" t="n">
        <v>19405</v>
      </c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</row>
    <row r="19" customFormat="false" ht="39.75" hidden="false" customHeight="true" outlineLevel="0" collapsed="false">
      <c r="A19" s="220" t="s">
        <v>231</v>
      </c>
      <c r="B19" s="156" t="n">
        <v>1295</v>
      </c>
      <c r="C19" s="156" t="n">
        <v>1376</v>
      </c>
      <c r="D19" s="156" t="n">
        <v>1492</v>
      </c>
      <c r="E19" s="221" t="n">
        <v>1181</v>
      </c>
      <c r="F19" s="221" t="n">
        <v>1183</v>
      </c>
      <c r="G19" s="221" t="n">
        <v>2332</v>
      </c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</row>
    <row r="20" customFormat="false" ht="35.1" hidden="false" customHeight="true" outlineLevel="0" collapsed="false">
      <c r="A20" s="203" t="s">
        <v>232</v>
      </c>
      <c r="B20" s="221" t="n">
        <v>5632</v>
      </c>
      <c r="C20" s="221" t="n">
        <v>6463</v>
      </c>
      <c r="D20" s="221" t="n">
        <v>6585</v>
      </c>
      <c r="E20" s="221" t="n">
        <v>6638</v>
      </c>
      <c r="F20" s="221" t="n">
        <v>7258</v>
      </c>
      <c r="G20" s="221" t="n">
        <v>5921</v>
      </c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</row>
    <row r="21" customFormat="false" ht="55.5" hidden="false" customHeight="true" outlineLevel="0" collapsed="false">
      <c r="A21" s="203" t="s">
        <v>233</v>
      </c>
      <c r="B21" s="221" t="n">
        <v>10113</v>
      </c>
      <c r="C21" s="78" t="n">
        <v>8469</v>
      </c>
      <c r="D21" s="221" t="n">
        <v>7349</v>
      </c>
      <c r="E21" s="221" t="n">
        <v>5991</v>
      </c>
      <c r="F21" s="221" t="n">
        <v>8350</v>
      </c>
      <c r="G21" s="221" t="n">
        <v>8042</v>
      </c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</row>
    <row r="22" customFormat="false" ht="35.1" hidden="false" customHeight="true" outlineLevel="0" collapsed="false">
      <c r="A22" s="203" t="s">
        <v>234</v>
      </c>
      <c r="B22" s="76" t="n">
        <v>3127</v>
      </c>
      <c r="C22" s="76" t="n">
        <v>2915</v>
      </c>
      <c r="D22" s="76" t="n">
        <v>285</v>
      </c>
      <c r="E22" s="221" t="n">
        <v>2290</v>
      </c>
      <c r="F22" s="221" t="n">
        <v>8564</v>
      </c>
      <c r="G22" s="221" t="n">
        <v>1591</v>
      </c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</row>
    <row r="23" customFormat="false" ht="35.1" hidden="false" customHeight="true" outlineLevel="0" collapsed="false">
      <c r="A23" s="206" t="s">
        <v>235</v>
      </c>
      <c r="B23" s="81" t="n">
        <f aca="false">B18-B19-B20-B21-B22</f>
        <v>697</v>
      </c>
      <c r="C23" s="81" t="n">
        <v>964</v>
      </c>
      <c r="D23" s="81" t="n">
        <f aca="false">D18-D19-D20-D21-D22</f>
        <v>717</v>
      </c>
      <c r="E23" s="222" t="n">
        <f aca="false">E18-E19-E20-E21-E22</f>
        <v>1542</v>
      </c>
      <c r="F23" s="222" t="n">
        <v>2413</v>
      </c>
      <c r="G23" s="222" t="n">
        <v>1519</v>
      </c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102"/>
      <c r="CA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102"/>
      <c r="CA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</row>
    <row r="65" customFormat="false" ht="12.7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</row>
    <row r="66" customFormat="false" ht="12.7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</row>
    <row r="67" customFormat="false" ht="12.7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</row>
    <row r="68" customFormat="false" ht="12.7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102"/>
      <c r="CA68" s="102"/>
    </row>
    <row r="69" customFormat="false" ht="12.7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102"/>
      <c r="CA69" s="102"/>
    </row>
    <row r="70" customFormat="false" ht="12.7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102"/>
      <c r="CA70" s="102"/>
    </row>
    <row r="71" customFormat="false" ht="12.7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102"/>
      <c r="CA71" s="102"/>
    </row>
    <row r="72" customFormat="false" ht="12.7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</row>
    <row r="73" customFormat="false" ht="12.7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</row>
    <row r="74" customFormat="false" ht="12.7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102"/>
      <c r="CA74" s="102"/>
    </row>
    <row r="75" customFormat="false" ht="12.7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</row>
    <row r="76" customFormat="false" ht="12.7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</row>
    <row r="77" customFormat="false" ht="12.7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</row>
    <row r="78" customFormat="false" ht="12.7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</row>
    <row r="79" customFormat="false" ht="12.7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</row>
    <row r="80" customFormat="false" ht="12.7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</row>
    <row r="81" customFormat="false" ht="12.7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</row>
    <row r="82" customFormat="false" ht="12.7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</row>
    <row r="83" customFormat="false" ht="12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</row>
    <row r="84" customFormat="false" ht="12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</row>
    <row r="86" customFormat="false" ht="12.7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</row>
    <row r="87" customFormat="false" ht="12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</row>
    <row r="88" customFormat="false" ht="12.7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</row>
    <row r="89" customFormat="false" ht="12.7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</row>
  </sheetData>
  <mergeCells count="6">
    <mergeCell ref="A1:G1"/>
    <mergeCell ref="A2:E2"/>
    <mergeCell ref="A3:G3"/>
    <mergeCell ref="A14:G14"/>
    <mergeCell ref="A15:E15"/>
    <mergeCell ref="A16:G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23" width="21.28"/>
    <col collapsed="false" customWidth="true" hidden="false" outlineLevel="0" max="7" min="2" style="223" width="11.28"/>
    <col collapsed="false" customWidth="false" hidden="false" outlineLevel="0" max="257" min="8" style="223" width="7.85"/>
  </cols>
  <sheetData>
    <row r="1" s="225" customFormat="true" ht="21" hidden="false" customHeight="true" outlineLevel="0" collapsed="false">
      <c r="A1" s="224" t="s">
        <v>236</v>
      </c>
      <c r="B1" s="224"/>
      <c r="C1" s="224"/>
      <c r="D1" s="224"/>
      <c r="E1" s="224"/>
      <c r="F1" s="224"/>
      <c r="G1" s="224"/>
    </row>
    <row r="2" s="225" customFormat="true" ht="21" hidden="false" customHeight="true" outlineLevel="0" collapsed="false">
      <c r="A2" s="226" t="s">
        <v>237</v>
      </c>
      <c r="B2" s="226"/>
      <c r="C2" s="226"/>
      <c r="D2" s="226"/>
      <c r="E2" s="226"/>
      <c r="F2" s="226"/>
      <c r="G2" s="226"/>
    </row>
    <row r="3" customFormat="false" ht="18" hidden="false" customHeight="true" outlineLevel="0" collapsed="false">
      <c r="A3" s="227" t="s">
        <v>212</v>
      </c>
      <c r="B3" s="227"/>
      <c r="C3" s="227"/>
      <c r="D3" s="227"/>
      <c r="E3" s="227"/>
      <c r="F3" s="227"/>
      <c r="G3" s="227"/>
    </row>
    <row r="4" s="230" customFormat="true" ht="21" hidden="false" customHeight="true" outlineLevel="0" collapsed="false">
      <c r="A4" s="228"/>
      <c r="B4" s="229" t="n">
        <v>2010</v>
      </c>
      <c r="C4" s="229" t="n">
        <v>2012</v>
      </c>
      <c r="D4" s="229" t="n">
        <v>2013</v>
      </c>
      <c r="E4" s="229" t="n">
        <v>2014</v>
      </c>
      <c r="F4" s="229" t="n">
        <v>2015</v>
      </c>
      <c r="G4" s="229" t="n">
        <v>2016</v>
      </c>
    </row>
    <row r="5" customFormat="false" ht="21" hidden="false" customHeight="true" outlineLevel="0" collapsed="false">
      <c r="A5" s="231" t="s">
        <v>99</v>
      </c>
      <c r="B5" s="232" t="n">
        <v>20864</v>
      </c>
      <c r="C5" s="232" t="n">
        <v>20187</v>
      </c>
      <c r="D5" s="232" t="n">
        <v>16428</v>
      </c>
      <c r="E5" s="233" t="n">
        <v>17642</v>
      </c>
      <c r="F5" s="233" t="n">
        <v>27768</v>
      </c>
      <c r="G5" s="233" t="n">
        <v>19405</v>
      </c>
    </row>
    <row r="6" customFormat="false" ht="21" hidden="false" customHeight="true" outlineLevel="0" collapsed="false">
      <c r="A6" s="145" t="s">
        <v>215</v>
      </c>
      <c r="B6" s="234"/>
      <c r="C6" s="234"/>
      <c r="D6" s="234"/>
      <c r="E6" s="234"/>
      <c r="F6" s="234"/>
    </row>
    <row r="7" customFormat="false" ht="21" hidden="false" customHeight="true" outlineLevel="0" collapsed="false">
      <c r="A7" s="145" t="s">
        <v>216</v>
      </c>
      <c r="B7" s="235" t="n">
        <v>1</v>
      </c>
      <c r="C7" s="235" t="n">
        <v>20</v>
      </c>
      <c r="D7" s="235" t="n">
        <v>118</v>
      </c>
      <c r="E7" s="235" t="s">
        <v>35</v>
      </c>
      <c r="F7" s="235" t="s">
        <v>35</v>
      </c>
      <c r="G7" s="235" t="s">
        <v>35</v>
      </c>
    </row>
    <row r="8" customFormat="false" ht="21.95" hidden="false" customHeight="true" outlineLevel="0" collapsed="false">
      <c r="A8" s="145" t="s">
        <v>100</v>
      </c>
      <c r="B8" s="235" t="n">
        <v>193</v>
      </c>
      <c r="C8" s="235" t="n">
        <v>242</v>
      </c>
      <c r="D8" s="235" t="n">
        <v>194</v>
      </c>
      <c r="E8" s="235" t="n">
        <v>455</v>
      </c>
      <c r="F8" s="235" t="n">
        <v>99</v>
      </c>
      <c r="G8" s="235" t="n">
        <v>37</v>
      </c>
    </row>
    <row r="9" customFormat="false" ht="21.95" hidden="false" customHeight="true" outlineLevel="0" collapsed="false">
      <c r="A9" s="145" t="s">
        <v>101</v>
      </c>
      <c r="B9" s="235" t="n">
        <v>1095</v>
      </c>
      <c r="C9" s="235" t="n">
        <v>1304</v>
      </c>
      <c r="D9" s="236" t="n">
        <v>1274</v>
      </c>
      <c r="E9" s="236" t="n">
        <v>1494</v>
      </c>
      <c r="F9" s="236" t="n">
        <v>1986</v>
      </c>
      <c r="G9" s="236" t="n">
        <v>2348</v>
      </c>
    </row>
    <row r="10" customFormat="false" ht="21.95" hidden="false" customHeight="true" outlineLevel="0" collapsed="false">
      <c r="A10" s="145" t="s">
        <v>102</v>
      </c>
      <c r="B10" s="235" t="n">
        <v>194</v>
      </c>
      <c r="C10" s="235" t="n">
        <v>228</v>
      </c>
      <c r="D10" s="235" t="n">
        <v>58</v>
      </c>
      <c r="E10" s="235" t="n">
        <v>216</v>
      </c>
      <c r="F10" s="235" t="n">
        <v>109</v>
      </c>
      <c r="G10" s="235" t="n">
        <v>172</v>
      </c>
    </row>
    <row r="11" customFormat="false" ht="21.95" hidden="false" customHeight="true" outlineLevel="0" collapsed="false">
      <c r="A11" s="145" t="s">
        <v>103</v>
      </c>
      <c r="B11" s="235" t="n">
        <v>1334</v>
      </c>
      <c r="C11" s="235" t="n">
        <v>249</v>
      </c>
      <c r="D11" s="235" t="n">
        <v>243</v>
      </c>
      <c r="E11" s="235" t="n">
        <v>135</v>
      </c>
      <c r="F11" s="235" t="n">
        <v>20</v>
      </c>
      <c r="G11" s="235" t="n">
        <v>24</v>
      </c>
    </row>
    <row r="12" customFormat="false" ht="21.95" hidden="false" customHeight="true" outlineLevel="0" collapsed="false">
      <c r="A12" s="145" t="s">
        <v>104</v>
      </c>
      <c r="B12" s="235" t="n">
        <v>944</v>
      </c>
      <c r="C12" s="235" t="n">
        <v>1123</v>
      </c>
      <c r="D12" s="235" t="n">
        <v>1047</v>
      </c>
      <c r="E12" s="235" t="n">
        <v>1384</v>
      </c>
      <c r="F12" s="235" t="n">
        <v>1839</v>
      </c>
      <c r="G12" s="235" t="n">
        <v>2329</v>
      </c>
    </row>
    <row r="13" customFormat="false" ht="21.95" hidden="false" customHeight="true" outlineLevel="0" collapsed="false">
      <c r="A13" s="145" t="s">
        <v>105</v>
      </c>
      <c r="B13" s="235" t="n">
        <v>1882</v>
      </c>
      <c r="C13" s="235" t="n">
        <v>2138</v>
      </c>
      <c r="D13" s="235" t="n">
        <v>1424</v>
      </c>
      <c r="E13" s="235" t="n">
        <v>2019</v>
      </c>
      <c r="F13" s="235" t="n">
        <v>2288</v>
      </c>
      <c r="G13" s="235" t="n">
        <v>2156</v>
      </c>
    </row>
    <row r="14" customFormat="false" ht="21.95" hidden="false" customHeight="true" outlineLevel="0" collapsed="false">
      <c r="A14" s="145" t="s">
        <v>106</v>
      </c>
      <c r="B14" s="235" t="n">
        <v>4</v>
      </c>
      <c r="C14" s="235" t="n">
        <v>37</v>
      </c>
      <c r="D14" s="235" t="n">
        <v>40</v>
      </c>
      <c r="E14" s="235" t="n">
        <v>15</v>
      </c>
      <c r="F14" s="235" t="n">
        <v>12</v>
      </c>
      <c r="G14" s="235" t="n">
        <v>26</v>
      </c>
    </row>
    <row r="15" customFormat="false" ht="21.95" hidden="false" customHeight="true" outlineLevel="0" collapsed="false">
      <c r="A15" s="145" t="s">
        <v>107</v>
      </c>
      <c r="B15" s="235" t="n">
        <v>1020</v>
      </c>
      <c r="C15" s="235" t="n">
        <v>1002</v>
      </c>
      <c r="D15" s="235" t="n">
        <v>997</v>
      </c>
      <c r="E15" s="235" t="n">
        <v>1101</v>
      </c>
      <c r="F15" s="235" t="n">
        <v>1148</v>
      </c>
      <c r="G15" s="235" t="n">
        <v>829</v>
      </c>
    </row>
    <row r="16" customFormat="false" ht="21.95" hidden="false" customHeight="true" outlineLevel="0" collapsed="false">
      <c r="A16" s="145" t="s">
        <v>108</v>
      </c>
      <c r="B16" s="235" t="n">
        <v>479</v>
      </c>
      <c r="C16" s="235" t="n">
        <v>321</v>
      </c>
      <c r="D16" s="235" t="n">
        <v>470</v>
      </c>
      <c r="E16" s="235" t="n">
        <v>12</v>
      </c>
      <c r="F16" s="235" t="n">
        <v>467</v>
      </c>
      <c r="G16" s="235" t="n">
        <v>75</v>
      </c>
    </row>
    <row r="17" customFormat="false" ht="21.95" hidden="false" customHeight="true" outlineLevel="0" collapsed="false">
      <c r="A17" s="145" t="s">
        <v>109</v>
      </c>
      <c r="B17" s="235" t="n">
        <v>515</v>
      </c>
      <c r="C17" s="235" t="n">
        <v>437</v>
      </c>
      <c r="D17" s="235" t="n">
        <v>489</v>
      </c>
      <c r="E17" s="235" t="n">
        <v>537</v>
      </c>
      <c r="F17" s="235" t="n">
        <v>708</v>
      </c>
      <c r="G17" s="235" t="n">
        <v>28</v>
      </c>
    </row>
    <row r="18" customFormat="false" ht="21.95" hidden="false" customHeight="true" outlineLevel="0" collapsed="false">
      <c r="A18" s="145" t="s">
        <v>110</v>
      </c>
      <c r="B18" s="235" t="n">
        <v>1061</v>
      </c>
      <c r="C18" s="235" t="n">
        <v>1361</v>
      </c>
      <c r="D18" s="235" t="n">
        <v>689</v>
      </c>
      <c r="E18" s="235" t="n">
        <v>1243</v>
      </c>
      <c r="F18" s="235" t="n">
        <v>9230</v>
      </c>
      <c r="G18" s="235" t="n">
        <v>567</v>
      </c>
    </row>
    <row r="19" customFormat="false" ht="21.95" hidden="false" customHeight="true" outlineLevel="0" collapsed="false">
      <c r="A19" s="145" t="s">
        <v>111</v>
      </c>
      <c r="B19" s="235" t="n">
        <v>1954</v>
      </c>
      <c r="C19" s="235" t="n">
        <v>1453</v>
      </c>
      <c r="D19" s="235" t="n">
        <v>1660</v>
      </c>
      <c r="E19" s="235" t="n">
        <v>953</v>
      </c>
      <c r="F19" s="235" t="n">
        <v>1450</v>
      </c>
      <c r="G19" s="235" t="n">
        <v>1173</v>
      </c>
    </row>
    <row r="20" customFormat="false" ht="21.95" hidden="false" customHeight="true" outlineLevel="0" collapsed="false">
      <c r="A20" s="145" t="s">
        <v>112</v>
      </c>
      <c r="B20" s="235" t="n">
        <v>101</v>
      </c>
      <c r="C20" s="235" t="n">
        <v>140</v>
      </c>
      <c r="D20" s="235" t="n">
        <v>120</v>
      </c>
      <c r="E20" s="235" t="n">
        <v>175</v>
      </c>
      <c r="F20" s="235" t="n">
        <v>271</v>
      </c>
      <c r="G20" s="235" t="n">
        <v>137</v>
      </c>
    </row>
    <row r="21" customFormat="false" ht="21.95" hidden="false" customHeight="true" outlineLevel="0" collapsed="false">
      <c r="A21" s="145" t="s">
        <v>113</v>
      </c>
      <c r="B21" s="235" t="n">
        <v>269</v>
      </c>
      <c r="C21" s="235" t="n">
        <v>1052</v>
      </c>
      <c r="D21" s="235" t="n">
        <v>367</v>
      </c>
      <c r="E21" s="235" t="n">
        <v>355</v>
      </c>
      <c r="F21" s="235" t="n">
        <v>592</v>
      </c>
      <c r="G21" s="235" t="n">
        <v>609</v>
      </c>
    </row>
    <row r="22" customFormat="false" ht="21.95" hidden="false" customHeight="true" outlineLevel="0" collapsed="false">
      <c r="A22" s="145" t="s">
        <v>114</v>
      </c>
      <c r="B22" s="235" t="n">
        <v>97</v>
      </c>
      <c r="C22" s="235" t="n">
        <v>56</v>
      </c>
      <c r="D22" s="235" t="s">
        <v>171</v>
      </c>
      <c r="E22" s="235" t="n">
        <v>60</v>
      </c>
      <c r="F22" s="235" t="s">
        <v>171</v>
      </c>
      <c r="G22" s="235" t="s">
        <v>171</v>
      </c>
    </row>
    <row r="23" customFormat="false" ht="21.95" hidden="false" customHeight="true" outlineLevel="0" collapsed="false">
      <c r="A23" s="145" t="s">
        <v>115</v>
      </c>
      <c r="B23" s="235" t="n">
        <v>2170</v>
      </c>
      <c r="C23" s="235" t="n">
        <v>2703</v>
      </c>
      <c r="D23" s="235" t="n">
        <v>3076</v>
      </c>
      <c r="E23" s="235" t="n">
        <v>2721</v>
      </c>
      <c r="F23" s="235" t="n">
        <v>3648</v>
      </c>
      <c r="G23" s="235" t="n">
        <v>4756</v>
      </c>
    </row>
    <row r="24" customFormat="false" ht="21.95" hidden="false" customHeight="true" outlineLevel="0" collapsed="false">
      <c r="A24" s="145" t="s">
        <v>116</v>
      </c>
      <c r="B24" s="235" t="n">
        <v>309</v>
      </c>
      <c r="C24" s="235" t="n">
        <v>476</v>
      </c>
      <c r="D24" s="235" t="n">
        <v>578</v>
      </c>
      <c r="E24" s="235" t="n">
        <v>500</v>
      </c>
      <c r="F24" s="235" t="n">
        <v>349</v>
      </c>
      <c r="G24" s="235" t="n">
        <v>286</v>
      </c>
    </row>
    <row r="25" customFormat="false" ht="21.95" hidden="false" customHeight="true" outlineLevel="0" collapsed="false">
      <c r="A25" s="145" t="s">
        <v>117</v>
      </c>
      <c r="B25" s="235" t="n">
        <v>192</v>
      </c>
      <c r="C25" s="235" t="n">
        <v>181</v>
      </c>
      <c r="D25" s="235" t="n">
        <v>147</v>
      </c>
      <c r="E25" s="235" t="n">
        <v>133</v>
      </c>
      <c r="F25" s="235" t="n">
        <v>114</v>
      </c>
      <c r="G25" s="235" t="n">
        <v>88</v>
      </c>
    </row>
    <row r="26" customFormat="false" ht="21.95" hidden="false" customHeight="true" outlineLevel="0" collapsed="false">
      <c r="A26" s="145" t="s">
        <v>118</v>
      </c>
      <c r="B26" s="235" t="n">
        <v>84</v>
      </c>
      <c r="C26" s="235" t="n">
        <v>43</v>
      </c>
      <c r="D26" s="235" t="s">
        <v>171</v>
      </c>
      <c r="E26" s="235" t="n">
        <v>31</v>
      </c>
      <c r="F26" s="235" t="n">
        <v>3</v>
      </c>
      <c r="G26" s="235" t="s">
        <v>171</v>
      </c>
    </row>
    <row r="27" customFormat="false" ht="21.95" hidden="false" customHeight="true" outlineLevel="0" collapsed="false">
      <c r="A27" s="145" t="s">
        <v>119</v>
      </c>
      <c r="B27" s="235" t="n">
        <v>297</v>
      </c>
      <c r="C27" s="235" t="n">
        <v>2663</v>
      </c>
      <c r="D27" s="235" t="n">
        <v>408</v>
      </c>
      <c r="E27" s="235" t="n">
        <v>912</v>
      </c>
      <c r="F27" s="235" t="n">
        <v>537</v>
      </c>
      <c r="G27" s="235" t="n">
        <v>607</v>
      </c>
    </row>
    <row r="28" customFormat="false" ht="21.95" hidden="false" customHeight="true" outlineLevel="0" collapsed="false">
      <c r="A28" s="145" t="s">
        <v>120</v>
      </c>
      <c r="B28" s="235" t="n">
        <v>241</v>
      </c>
      <c r="C28" s="235" t="n">
        <v>365</v>
      </c>
      <c r="D28" s="235" t="n">
        <v>317</v>
      </c>
      <c r="E28" s="235" t="n">
        <v>342</v>
      </c>
      <c r="F28" s="235" t="n">
        <v>503</v>
      </c>
      <c r="G28" s="235" t="n">
        <v>655</v>
      </c>
    </row>
    <row r="29" customFormat="false" ht="21.95" hidden="false" customHeight="true" outlineLevel="0" collapsed="false">
      <c r="A29" s="145" t="s">
        <v>121</v>
      </c>
      <c r="B29" s="235" t="n">
        <v>414</v>
      </c>
      <c r="C29" s="235" t="n">
        <v>508</v>
      </c>
      <c r="D29" s="235" t="n">
        <v>547</v>
      </c>
      <c r="E29" s="235" t="n">
        <v>673</v>
      </c>
      <c r="F29" s="235" t="n">
        <v>634</v>
      </c>
      <c r="G29" s="235" t="n">
        <v>632</v>
      </c>
    </row>
    <row r="30" customFormat="false" ht="21.95" hidden="false" customHeight="true" outlineLevel="0" collapsed="false">
      <c r="A30" s="145" t="s">
        <v>122</v>
      </c>
      <c r="B30" s="235" t="n">
        <v>1071</v>
      </c>
      <c r="C30" s="235" t="n">
        <v>1282</v>
      </c>
      <c r="D30" s="235" t="n">
        <v>1228</v>
      </c>
      <c r="E30" s="235" t="n">
        <v>1058</v>
      </c>
      <c r="F30" s="235" t="n">
        <v>728</v>
      </c>
      <c r="G30" s="235" t="n">
        <v>522</v>
      </c>
    </row>
    <row r="31" customFormat="false" ht="21.95" hidden="false" customHeight="true" outlineLevel="0" collapsed="false">
      <c r="A31" s="145" t="s">
        <v>123</v>
      </c>
      <c r="B31" s="235" t="n">
        <v>326</v>
      </c>
      <c r="C31" s="235" t="n">
        <v>772</v>
      </c>
      <c r="D31" s="235" t="n">
        <v>857</v>
      </c>
      <c r="E31" s="235" t="n">
        <v>1024</v>
      </c>
      <c r="F31" s="235" t="n">
        <v>881</v>
      </c>
      <c r="G31" s="235" t="n">
        <v>1287</v>
      </c>
    </row>
    <row r="32" customFormat="false" ht="21.95" hidden="false" customHeight="true" outlineLevel="0" collapsed="false">
      <c r="A32" s="145" t="s">
        <v>124</v>
      </c>
      <c r="B32" s="235" t="n">
        <v>124</v>
      </c>
      <c r="C32" s="235" t="n">
        <v>16</v>
      </c>
      <c r="D32" s="235" t="n">
        <v>66</v>
      </c>
      <c r="E32" s="235" t="n">
        <v>94</v>
      </c>
      <c r="F32" s="235" t="n">
        <v>152</v>
      </c>
      <c r="G32" s="235" t="n">
        <v>62</v>
      </c>
    </row>
    <row r="33" customFormat="false" ht="21.95" hidden="false" customHeight="true" outlineLevel="0" collapsed="false">
      <c r="A33" s="146" t="s">
        <v>217</v>
      </c>
      <c r="B33" s="237" t="n">
        <v>43</v>
      </c>
      <c r="C33" s="238" t="n">
        <v>15</v>
      </c>
      <c r="D33" s="238" t="n">
        <v>14</v>
      </c>
      <c r="E33" s="238" t="s">
        <v>35</v>
      </c>
      <c r="F33" s="238" t="s">
        <v>35</v>
      </c>
      <c r="G33" s="238" t="s">
        <v>3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" activeCellId="0" sqref="G5:G33"/>
    </sheetView>
  </sheetViews>
  <sheetFormatPr defaultColWidth="7.84765625" defaultRowHeight="18" zeroHeight="false" outlineLevelRow="0" outlineLevelCol="0"/>
  <cols>
    <col collapsed="false" customWidth="true" hidden="false" outlineLevel="0" max="1" min="1" style="164" width="21.56"/>
    <col collapsed="false" customWidth="true" hidden="false" outlineLevel="0" max="7" min="2" style="164" width="11.28"/>
    <col collapsed="false" customWidth="false" hidden="false" outlineLevel="0" max="257" min="8" style="164" width="7.85"/>
  </cols>
  <sheetData>
    <row r="1" s="166" customFormat="true" ht="21" hidden="false" customHeight="true" outlineLevel="0" collapsed="false">
      <c r="A1" s="239" t="s">
        <v>238</v>
      </c>
      <c r="B1" s="239"/>
      <c r="C1" s="239"/>
      <c r="D1" s="239"/>
      <c r="E1" s="239"/>
    </row>
    <row r="2" s="166" customFormat="true" ht="21" hidden="false" customHeight="true" outlineLevel="0" collapsed="false">
      <c r="A2" s="240" t="s">
        <v>239</v>
      </c>
      <c r="B2" s="240"/>
      <c r="C2" s="240"/>
      <c r="D2" s="240"/>
      <c r="E2" s="240"/>
    </row>
    <row r="3" customFormat="false" ht="21" hidden="false" customHeight="true" outlineLevel="0" collapsed="false">
      <c r="A3" s="89" t="s">
        <v>240</v>
      </c>
      <c r="B3" s="89"/>
      <c r="C3" s="89"/>
      <c r="D3" s="89"/>
      <c r="E3" s="89"/>
      <c r="F3" s="89"/>
      <c r="G3" s="89"/>
    </row>
    <row r="4" s="242" customFormat="true" ht="21" hidden="false" customHeight="true" outlineLevel="0" collapsed="false">
      <c r="A4" s="241"/>
      <c r="B4" s="175" t="n">
        <v>2010</v>
      </c>
      <c r="C4" s="173" t="n">
        <v>2012</v>
      </c>
      <c r="D4" s="173" t="n">
        <v>2013</v>
      </c>
      <c r="E4" s="173" t="n">
        <v>2014</v>
      </c>
      <c r="F4" s="173" t="n">
        <v>2015</v>
      </c>
      <c r="G4" s="173" t="n">
        <v>2016</v>
      </c>
    </row>
    <row r="5" customFormat="false" ht="21.95" hidden="false" customHeight="true" outlineLevel="0" collapsed="false">
      <c r="A5" s="243" t="s">
        <v>99</v>
      </c>
      <c r="B5" s="244" t="n">
        <f aca="false">SUM(B7:B33)</f>
        <v>3240</v>
      </c>
      <c r="C5" s="244" t="n">
        <f aca="false">SUM(C7:C33)</f>
        <v>2163</v>
      </c>
      <c r="D5" s="244" t="n">
        <f aca="false">SUM(D7:D33)</f>
        <v>1113</v>
      </c>
      <c r="E5" s="244" t="n">
        <f aca="false">SUM(E7:E32)</f>
        <v>2003</v>
      </c>
      <c r="F5" s="244" t="n">
        <v>3813</v>
      </c>
      <c r="G5" s="244" t="n">
        <v>1249</v>
      </c>
    </row>
    <row r="6" customFormat="false" ht="21" hidden="false" customHeight="true" outlineLevel="0" collapsed="false">
      <c r="A6" s="182" t="s">
        <v>215</v>
      </c>
      <c r="B6" s="183"/>
      <c r="C6" s="183"/>
      <c r="D6" s="183"/>
      <c r="E6" s="183"/>
    </row>
    <row r="7" customFormat="false" ht="21" hidden="false" customHeight="true" outlineLevel="0" collapsed="false">
      <c r="A7" s="182" t="s">
        <v>216</v>
      </c>
      <c r="B7" s="245" t="n">
        <v>70</v>
      </c>
      <c r="C7" s="76" t="n">
        <v>52</v>
      </c>
      <c r="D7" s="76" t="n">
        <v>1</v>
      </c>
      <c r="E7" s="246" t="s">
        <v>35</v>
      </c>
      <c r="F7" s="246" t="s">
        <v>35</v>
      </c>
      <c r="G7" s="246" t="s">
        <v>35</v>
      </c>
    </row>
    <row r="8" customFormat="false" ht="21.95" hidden="false" customHeight="true" outlineLevel="0" collapsed="false">
      <c r="A8" s="182" t="s">
        <v>100</v>
      </c>
      <c r="B8" s="247" t="n">
        <v>1</v>
      </c>
      <c r="C8" s="76" t="n">
        <v>5</v>
      </c>
      <c r="D8" s="76" t="s">
        <v>137</v>
      </c>
      <c r="E8" s="76" t="s">
        <v>137</v>
      </c>
      <c r="F8" s="183" t="n">
        <v>2</v>
      </c>
      <c r="G8" s="183" t="n">
        <v>26</v>
      </c>
    </row>
    <row r="9" customFormat="false" ht="21.95" hidden="false" customHeight="true" outlineLevel="0" collapsed="false">
      <c r="A9" s="182" t="s">
        <v>101</v>
      </c>
      <c r="B9" s="247" t="n">
        <v>34</v>
      </c>
      <c r="C9" s="76" t="n">
        <v>21</v>
      </c>
      <c r="D9" s="76" t="n">
        <v>3</v>
      </c>
      <c r="E9" s="183" t="n">
        <v>14</v>
      </c>
      <c r="F9" s="183" t="n">
        <v>97</v>
      </c>
      <c r="G9" s="246" t="s">
        <v>137</v>
      </c>
    </row>
    <row r="10" customFormat="false" ht="21.95" hidden="false" customHeight="true" outlineLevel="0" collapsed="false">
      <c r="A10" s="182" t="s">
        <v>102</v>
      </c>
      <c r="B10" s="247" t="n">
        <v>124</v>
      </c>
      <c r="C10" s="76" t="n">
        <v>200</v>
      </c>
      <c r="D10" s="76" t="n">
        <v>54</v>
      </c>
      <c r="E10" s="76" t="n">
        <v>172</v>
      </c>
      <c r="F10" s="183" t="n">
        <v>231</v>
      </c>
      <c r="G10" s="183" t="n">
        <v>177</v>
      </c>
    </row>
    <row r="11" customFormat="false" ht="21.95" hidden="false" customHeight="true" outlineLevel="0" collapsed="false">
      <c r="A11" s="182" t="s">
        <v>103</v>
      </c>
      <c r="B11" s="247" t="n">
        <v>221</v>
      </c>
      <c r="C11" s="76" t="n">
        <v>229</v>
      </c>
      <c r="D11" s="76" t="n">
        <v>185</v>
      </c>
      <c r="E11" s="76" t="n">
        <v>97</v>
      </c>
      <c r="F11" s="183" t="n">
        <v>101</v>
      </c>
      <c r="G11" s="183" t="n">
        <v>29</v>
      </c>
    </row>
    <row r="12" customFormat="false" ht="21.95" hidden="false" customHeight="true" outlineLevel="0" collapsed="false">
      <c r="A12" s="182" t="s">
        <v>104</v>
      </c>
      <c r="B12" s="247" t="n">
        <v>148</v>
      </c>
      <c r="C12" s="76" t="n">
        <v>35</v>
      </c>
      <c r="D12" s="76" t="n">
        <v>4</v>
      </c>
      <c r="E12" s="76" t="n">
        <v>17</v>
      </c>
      <c r="F12" s="183" t="n">
        <v>284</v>
      </c>
      <c r="G12" s="183" t="n">
        <v>39</v>
      </c>
    </row>
    <row r="13" customFormat="false" ht="21.95" hidden="false" customHeight="true" outlineLevel="0" collapsed="false">
      <c r="A13" s="182" t="s">
        <v>105</v>
      </c>
      <c r="B13" s="247" t="n">
        <v>1</v>
      </c>
      <c r="C13" s="76" t="n">
        <v>10</v>
      </c>
      <c r="D13" s="76" t="n">
        <v>14</v>
      </c>
      <c r="E13" s="76" t="n">
        <v>3</v>
      </c>
      <c r="F13" s="183" t="n">
        <v>17</v>
      </c>
      <c r="G13" s="183" t="n">
        <v>10</v>
      </c>
    </row>
    <row r="14" customFormat="false" ht="21.95" hidden="false" customHeight="true" outlineLevel="0" collapsed="false">
      <c r="A14" s="182" t="s">
        <v>106</v>
      </c>
      <c r="B14" s="247" t="n">
        <v>98</v>
      </c>
      <c r="C14" s="76" t="n">
        <v>96</v>
      </c>
      <c r="D14" s="76" t="n">
        <v>21</v>
      </c>
      <c r="E14" s="76" t="n">
        <v>72</v>
      </c>
      <c r="F14" s="183" t="n">
        <v>31</v>
      </c>
      <c r="G14" s="183" t="n">
        <v>109</v>
      </c>
    </row>
    <row r="15" customFormat="false" ht="21.95" hidden="false" customHeight="true" outlineLevel="0" collapsed="false">
      <c r="A15" s="182" t="s">
        <v>107</v>
      </c>
      <c r="B15" s="248" t="s">
        <v>137</v>
      </c>
      <c r="C15" s="76" t="n">
        <v>1</v>
      </c>
      <c r="D15" s="76" t="n">
        <v>4</v>
      </c>
      <c r="E15" s="76" t="n">
        <v>1</v>
      </c>
      <c r="F15" s="183" t="n">
        <v>8</v>
      </c>
      <c r="G15" s="183" t="n">
        <v>1</v>
      </c>
    </row>
    <row r="16" customFormat="false" ht="21.95" hidden="false" customHeight="true" outlineLevel="0" collapsed="false">
      <c r="A16" s="182" t="s">
        <v>108</v>
      </c>
      <c r="B16" s="247" t="n">
        <v>473</v>
      </c>
      <c r="C16" s="76" t="n">
        <v>189</v>
      </c>
      <c r="D16" s="76" t="n">
        <v>129</v>
      </c>
      <c r="E16" s="76" t="n">
        <v>345</v>
      </c>
      <c r="F16" s="183" t="n">
        <v>567</v>
      </c>
      <c r="G16" s="183" t="n">
        <v>139</v>
      </c>
    </row>
    <row r="17" customFormat="false" ht="21.95" hidden="false" customHeight="true" outlineLevel="0" collapsed="false">
      <c r="A17" s="182" t="s">
        <v>109</v>
      </c>
      <c r="B17" s="247" t="n">
        <v>40</v>
      </c>
      <c r="C17" s="76" t="n">
        <v>13</v>
      </c>
      <c r="D17" s="76" t="n">
        <v>14</v>
      </c>
      <c r="E17" s="76" t="n">
        <v>4</v>
      </c>
      <c r="F17" s="183" t="n">
        <v>4</v>
      </c>
      <c r="G17" s="246" t="s">
        <v>137</v>
      </c>
    </row>
    <row r="18" customFormat="false" ht="21.95" hidden="false" customHeight="true" outlineLevel="0" collapsed="false">
      <c r="A18" s="182" t="s">
        <v>110</v>
      </c>
      <c r="B18" s="247" t="n">
        <v>348</v>
      </c>
      <c r="C18" s="76" t="n">
        <v>314</v>
      </c>
      <c r="D18" s="76" t="n">
        <v>145</v>
      </c>
      <c r="E18" s="76" t="n">
        <v>356</v>
      </c>
      <c r="F18" s="183" t="n">
        <v>353</v>
      </c>
      <c r="G18" s="183" t="n">
        <v>91</v>
      </c>
    </row>
    <row r="19" customFormat="false" ht="21.95" hidden="false" customHeight="true" outlineLevel="0" collapsed="false">
      <c r="A19" s="182" t="s">
        <v>111</v>
      </c>
      <c r="B19" s="247" t="n">
        <v>4</v>
      </c>
      <c r="C19" s="76" t="n">
        <v>20</v>
      </c>
      <c r="D19" s="76" t="n">
        <v>13</v>
      </c>
      <c r="E19" s="76" t="n">
        <v>3</v>
      </c>
      <c r="F19" s="183" t="n">
        <v>30</v>
      </c>
      <c r="G19" s="183" t="n">
        <v>10</v>
      </c>
    </row>
    <row r="20" customFormat="false" ht="21.95" hidden="false" customHeight="true" outlineLevel="0" collapsed="false">
      <c r="A20" s="182" t="s">
        <v>112</v>
      </c>
      <c r="B20" s="247" t="n">
        <v>6</v>
      </c>
      <c r="C20" s="76" t="n">
        <v>9</v>
      </c>
      <c r="D20" s="76" t="n">
        <v>2</v>
      </c>
      <c r="E20" s="76" t="n">
        <v>66</v>
      </c>
      <c r="F20" s="183" t="n">
        <v>48</v>
      </c>
      <c r="G20" s="183" t="n">
        <v>50</v>
      </c>
    </row>
    <row r="21" customFormat="false" ht="21.95" hidden="false" customHeight="true" outlineLevel="0" collapsed="false">
      <c r="A21" s="182" t="s">
        <v>113</v>
      </c>
      <c r="B21" s="247" t="n">
        <v>3</v>
      </c>
      <c r="C21" s="76" t="n">
        <v>64</v>
      </c>
      <c r="D21" s="76" t="n">
        <v>3</v>
      </c>
      <c r="E21" s="76" t="n">
        <v>4</v>
      </c>
      <c r="F21" s="183" t="n">
        <v>5</v>
      </c>
      <c r="G21" s="183" t="n">
        <v>15</v>
      </c>
    </row>
    <row r="22" customFormat="false" ht="21.95" hidden="false" customHeight="true" outlineLevel="0" collapsed="false">
      <c r="A22" s="182" t="s">
        <v>114</v>
      </c>
      <c r="B22" s="247" t="n">
        <v>102</v>
      </c>
      <c r="C22" s="76" t="n">
        <v>40</v>
      </c>
      <c r="D22" s="76" t="n">
        <v>7</v>
      </c>
      <c r="E22" s="76" t="n">
        <v>14</v>
      </c>
      <c r="F22" s="183" t="n">
        <v>29</v>
      </c>
      <c r="G22" s="183" t="n">
        <v>3</v>
      </c>
    </row>
    <row r="23" customFormat="false" ht="21.95" hidden="false" customHeight="true" outlineLevel="0" collapsed="false">
      <c r="A23" s="182" t="s">
        <v>115</v>
      </c>
      <c r="B23" s="247" t="n">
        <v>45</v>
      </c>
      <c r="C23" s="76" t="n">
        <v>70</v>
      </c>
      <c r="D23" s="76" t="n">
        <v>10</v>
      </c>
      <c r="E23" s="76" t="n">
        <v>27</v>
      </c>
      <c r="F23" s="183" t="n">
        <v>80</v>
      </c>
      <c r="G23" s="183" t="n">
        <v>16</v>
      </c>
    </row>
    <row r="24" customFormat="false" ht="21.95" hidden="false" customHeight="true" outlineLevel="0" collapsed="false">
      <c r="A24" s="182" t="s">
        <v>116</v>
      </c>
      <c r="B24" s="247" t="n">
        <v>226</v>
      </c>
      <c r="C24" s="76" t="n">
        <v>90</v>
      </c>
      <c r="D24" s="76" t="n">
        <v>92</v>
      </c>
      <c r="E24" s="76" t="n">
        <v>178</v>
      </c>
      <c r="F24" s="183" t="n">
        <v>231</v>
      </c>
      <c r="G24" s="183" t="n">
        <v>17</v>
      </c>
    </row>
    <row r="25" customFormat="false" ht="21.95" hidden="false" customHeight="true" outlineLevel="0" collapsed="false">
      <c r="A25" s="182" t="s">
        <v>117</v>
      </c>
      <c r="B25" s="248" t="s">
        <v>137</v>
      </c>
      <c r="C25" s="76" t="n">
        <v>1</v>
      </c>
      <c r="D25" s="76" t="n">
        <v>1</v>
      </c>
      <c r="E25" s="76" t="s">
        <v>137</v>
      </c>
      <c r="F25" s="183" t="n">
        <v>5</v>
      </c>
      <c r="G25" s="183" t="n">
        <v>2</v>
      </c>
    </row>
    <row r="26" customFormat="false" ht="21.95" hidden="false" customHeight="true" outlineLevel="0" collapsed="false">
      <c r="A26" s="182" t="s">
        <v>118</v>
      </c>
      <c r="B26" s="247" t="n">
        <v>425</v>
      </c>
      <c r="C26" s="76" t="n">
        <v>217</v>
      </c>
      <c r="D26" s="76" t="n">
        <v>80</v>
      </c>
      <c r="E26" s="95" t="n">
        <v>50</v>
      </c>
      <c r="F26" s="183" t="n">
        <v>192</v>
      </c>
      <c r="G26" s="183" t="n">
        <v>40</v>
      </c>
    </row>
    <row r="27" customFormat="false" ht="21.95" hidden="false" customHeight="true" outlineLevel="0" collapsed="false">
      <c r="A27" s="182" t="s">
        <v>119</v>
      </c>
      <c r="B27" s="247" t="n">
        <v>87</v>
      </c>
      <c r="C27" s="76" t="n">
        <v>199</v>
      </c>
      <c r="D27" s="76" t="n">
        <v>73</v>
      </c>
      <c r="E27" s="95" t="n">
        <v>148</v>
      </c>
      <c r="F27" s="183" t="n">
        <v>199</v>
      </c>
      <c r="G27" s="183" t="n">
        <v>184</v>
      </c>
    </row>
    <row r="28" customFormat="false" ht="21.95" hidden="false" customHeight="true" outlineLevel="0" collapsed="false">
      <c r="A28" s="182" t="s">
        <v>120</v>
      </c>
      <c r="B28" s="247" t="n">
        <v>32</v>
      </c>
      <c r="C28" s="76" t="n">
        <v>4</v>
      </c>
      <c r="D28" s="76" t="n">
        <v>1</v>
      </c>
      <c r="E28" s="95" t="n">
        <v>2</v>
      </c>
      <c r="F28" s="183" t="n">
        <v>52</v>
      </c>
      <c r="G28" s="183" t="n">
        <v>13</v>
      </c>
    </row>
    <row r="29" customFormat="false" ht="21.95" hidden="false" customHeight="true" outlineLevel="0" collapsed="false">
      <c r="A29" s="182" t="s">
        <v>121</v>
      </c>
      <c r="B29" s="247" t="n">
        <v>209</v>
      </c>
      <c r="C29" s="76" t="n">
        <v>99</v>
      </c>
      <c r="D29" s="76" t="n">
        <v>73</v>
      </c>
      <c r="E29" s="95" t="n">
        <v>80</v>
      </c>
      <c r="F29" s="183" t="n">
        <v>78</v>
      </c>
      <c r="G29" s="183" t="n">
        <v>41</v>
      </c>
    </row>
    <row r="30" customFormat="false" ht="21.95" hidden="false" customHeight="true" outlineLevel="0" collapsed="false">
      <c r="A30" s="182" t="s">
        <v>122</v>
      </c>
      <c r="B30" s="248" t="s">
        <v>137</v>
      </c>
      <c r="C30" s="76" t="n">
        <v>5</v>
      </c>
      <c r="D30" s="76" t="s">
        <v>137</v>
      </c>
      <c r="E30" s="76" t="s">
        <v>137</v>
      </c>
      <c r="F30" s="183" t="n">
        <v>3</v>
      </c>
      <c r="G30" s="183" t="n">
        <v>1</v>
      </c>
    </row>
    <row r="31" customFormat="false" ht="21.95" hidden="false" customHeight="true" outlineLevel="0" collapsed="false">
      <c r="A31" s="182" t="s">
        <v>123</v>
      </c>
      <c r="B31" s="247" t="n">
        <v>169</v>
      </c>
      <c r="C31" s="76" t="n">
        <v>30</v>
      </c>
      <c r="D31" s="76" t="n">
        <v>29</v>
      </c>
      <c r="E31" s="95" t="n">
        <v>99</v>
      </c>
      <c r="F31" s="183" t="n">
        <v>194</v>
      </c>
      <c r="G31" s="183" t="n">
        <v>29</v>
      </c>
    </row>
    <row r="32" customFormat="false" ht="21.95" hidden="false" customHeight="true" outlineLevel="0" collapsed="false">
      <c r="A32" s="182" t="s">
        <v>124</v>
      </c>
      <c r="B32" s="247" t="n">
        <v>346</v>
      </c>
      <c r="C32" s="76" t="n">
        <v>113</v>
      </c>
      <c r="D32" s="76" t="n">
        <v>152</v>
      </c>
      <c r="E32" s="95" t="n">
        <v>251</v>
      </c>
      <c r="F32" s="183" t="n">
        <v>972</v>
      </c>
      <c r="G32" s="183" t="n">
        <v>207</v>
      </c>
    </row>
    <row r="33" customFormat="false" ht="21.95" hidden="false" customHeight="true" outlineLevel="0" collapsed="false">
      <c r="A33" s="191" t="s">
        <v>217</v>
      </c>
      <c r="B33" s="249" t="n">
        <v>28</v>
      </c>
      <c r="C33" s="81" t="n">
        <v>37</v>
      </c>
      <c r="D33" s="81" t="n">
        <v>3</v>
      </c>
      <c r="E33" s="250" t="s">
        <v>35</v>
      </c>
      <c r="F33" s="81" t="s">
        <v>35</v>
      </c>
      <c r="G33" s="81" t="s">
        <v>35</v>
      </c>
    </row>
  </sheetData>
  <mergeCells count="3">
    <mergeCell ref="A1:E1"/>
    <mergeCell ref="A2:E2"/>
    <mergeCell ref="A3:G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4765625" defaultRowHeight="18" zeroHeight="false" outlineLevelRow="0" outlineLevelCol="0"/>
  <cols>
    <col collapsed="false" customWidth="true" hidden="false" outlineLevel="0" max="1" min="1" style="164" width="21.7"/>
    <col collapsed="false" customWidth="true" hidden="false" outlineLevel="0" max="7" min="2" style="164" width="11.28"/>
    <col collapsed="false" customWidth="false" hidden="false" outlineLevel="0" max="257" min="8" style="164" width="7.85"/>
  </cols>
  <sheetData>
    <row r="1" s="166" customFormat="true" ht="21" hidden="false" customHeight="true" outlineLevel="0" collapsed="false">
      <c r="A1" s="239" t="s">
        <v>241</v>
      </c>
      <c r="B1" s="239"/>
      <c r="C1" s="239"/>
      <c r="D1" s="239"/>
      <c r="E1" s="239"/>
      <c r="F1" s="239"/>
      <c r="G1" s="239"/>
    </row>
    <row r="2" s="166" customFormat="true" ht="21" hidden="false" customHeight="true" outlineLevel="0" collapsed="false">
      <c r="A2" s="251" t="s">
        <v>242</v>
      </c>
      <c r="B2" s="251"/>
      <c r="C2" s="251"/>
      <c r="D2" s="251"/>
      <c r="E2" s="251"/>
    </row>
    <row r="3" customFormat="false" ht="21" hidden="false" customHeight="true" outlineLevel="0" collapsed="false">
      <c r="A3" s="89" t="s">
        <v>212</v>
      </c>
      <c r="B3" s="89"/>
      <c r="C3" s="89"/>
      <c r="D3" s="89"/>
      <c r="E3" s="89"/>
      <c r="F3" s="89"/>
      <c r="G3" s="89"/>
    </row>
    <row r="4" s="254" customFormat="true" ht="21" hidden="false" customHeight="true" outlineLevel="0" collapsed="false">
      <c r="A4" s="252"/>
      <c r="B4" s="253" t="n">
        <v>2010</v>
      </c>
      <c r="C4" s="253" t="n">
        <v>2012</v>
      </c>
      <c r="D4" s="253" t="n">
        <v>2013</v>
      </c>
      <c r="E4" s="253" t="n">
        <v>2014</v>
      </c>
      <c r="F4" s="253" t="n">
        <v>2015</v>
      </c>
      <c r="G4" s="253" t="n">
        <v>2016</v>
      </c>
    </row>
    <row r="5" customFormat="false" ht="21.95" hidden="false" customHeight="true" outlineLevel="0" collapsed="false">
      <c r="A5" s="177" t="s">
        <v>99</v>
      </c>
      <c r="B5" s="244" t="n">
        <f aca="false">SUM(B6:B33)</f>
        <v>3668</v>
      </c>
      <c r="C5" s="244" t="n">
        <f aca="false">SUM(C6:C33)</f>
        <v>3479</v>
      </c>
      <c r="D5" s="244" t="n">
        <f aca="false">SUM(D6:D33)</f>
        <v>418</v>
      </c>
      <c r="E5" s="244" t="n">
        <f aca="false">SUM(E6:E33)</f>
        <v>13778</v>
      </c>
      <c r="F5" s="244" t="n">
        <f aca="false">SUM(F6:F33)</f>
        <v>14692</v>
      </c>
      <c r="G5" s="244" t="n">
        <f aca="false">SUM(G6:G33)</f>
        <v>1249</v>
      </c>
    </row>
    <row r="6" customFormat="false" ht="21" hidden="false" customHeight="true" outlineLevel="0" collapsed="false">
      <c r="A6" s="182" t="s">
        <v>243</v>
      </c>
      <c r="B6" s="255"/>
      <c r="C6" s="246"/>
      <c r="D6" s="246"/>
      <c r="E6" s="246"/>
    </row>
    <row r="7" customFormat="false" ht="21" hidden="false" customHeight="true" outlineLevel="0" collapsed="false">
      <c r="A7" s="182" t="s">
        <v>216</v>
      </c>
      <c r="B7" s="245" t="n">
        <v>12</v>
      </c>
      <c r="C7" s="76" t="n">
        <v>31</v>
      </c>
      <c r="D7" s="76" t="n">
        <v>0</v>
      </c>
      <c r="E7" s="76" t="s">
        <v>35</v>
      </c>
      <c r="F7" s="76" t="s">
        <v>35</v>
      </c>
      <c r="G7" s="76" t="s">
        <v>35</v>
      </c>
    </row>
    <row r="8" customFormat="false" ht="21.95" hidden="false" customHeight="true" outlineLevel="0" collapsed="false">
      <c r="A8" s="182" t="s">
        <v>100</v>
      </c>
      <c r="B8" s="245" t="n">
        <v>3</v>
      </c>
      <c r="C8" s="76" t="n">
        <v>32</v>
      </c>
      <c r="D8" s="76" t="s">
        <v>137</v>
      </c>
      <c r="E8" s="76" t="s">
        <v>137</v>
      </c>
      <c r="F8" s="76" t="n">
        <v>5</v>
      </c>
      <c r="G8" s="256" t="s">
        <v>137</v>
      </c>
    </row>
    <row r="9" customFormat="false" ht="21.95" hidden="false" customHeight="true" outlineLevel="0" collapsed="false">
      <c r="A9" s="182" t="s">
        <v>101</v>
      </c>
      <c r="B9" s="245" t="n">
        <v>35</v>
      </c>
      <c r="C9" s="76" t="n">
        <v>20</v>
      </c>
      <c r="D9" s="76" t="n">
        <v>1</v>
      </c>
      <c r="E9" s="76" t="n">
        <v>22</v>
      </c>
      <c r="F9" s="76" t="n">
        <v>214</v>
      </c>
      <c r="G9" s="76" t="n">
        <v>21</v>
      </c>
    </row>
    <row r="10" customFormat="false" ht="21.95" hidden="false" customHeight="true" outlineLevel="0" collapsed="false">
      <c r="A10" s="182" t="s">
        <v>102</v>
      </c>
      <c r="B10" s="245" t="n">
        <v>1942</v>
      </c>
      <c r="C10" s="76" t="n">
        <v>129</v>
      </c>
      <c r="D10" s="76" t="n">
        <v>15</v>
      </c>
      <c r="E10" s="76" t="n">
        <v>380</v>
      </c>
      <c r="F10" s="76" t="n">
        <v>144</v>
      </c>
      <c r="G10" s="76" t="n">
        <v>77</v>
      </c>
    </row>
    <row r="11" customFormat="false" ht="21.95" hidden="false" customHeight="true" outlineLevel="0" collapsed="false">
      <c r="A11" s="182" t="s">
        <v>103</v>
      </c>
      <c r="B11" s="245" t="n">
        <v>68</v>
      </c>
      <c r="C11" s="76" t="n">
        <v>47</v>
      </c>
      <c r="D11" s="76" t="n">
        <v>16</v>
      </c>
      <c r="E11" s="76" t="n">
        <v>1282</v>
      </c>
      <c r="F11" s="76" t="n">
        <v>32</v>
      </c>
      <c r="G11" s="76" t="n">
        <v>21</v>
      </c>
    </row>
    <row r="12" customFormat="false" ht="21.95" hidden="false" customHeight="true" outlineLevel="0" collapsed="false">
      <c r="A12" s="182" t="s">
        <v>104</v>
      </c>
      <c r="B12" s="245" t="n">
        <v>101</v>
      </c>
      <c r="C12" s="76" t="n">
        <v>15</v>
      </c>
      <c r="D12" s="76" t="n">
        <v>0</v>
      </c>
      <c r="E12" s="76" t="n">
        <v>3</v>
      </c>
      <c r="F12" s="76" t="n">
        <v>132</v>
      </c>
      <c r="G12" s="76" t="n">
        <v>8</v>
      </c>
    </row>
    <row r="13" customFormat="false" ht="21.95" hidden="false" customHeight="true" outlineLevel="0" collapsed="false">
      <c r="A13" s="182" t="s">
        <v>105</v>
      </c>
      <c r="B13" s="245" t="n">
        <v>1</v>
      </c>
      <c r="C13" s="76" t="n">
        <v>46</v>
      </c>
      <c r="D13" s="76" t="n">
        <v>12</v>
      </c>
      <c r="E13" s="76" t="n">
        <v>3</v>
      </c>
      <c r="F13" s="76" t="n">
        <v>22</v>
      </c>
      <c r="G13" s="76" t="n">
        <v>6</v>
      </c>
    </row>
    <row r="14" customFormat="false" ht="21.95" hidden="false" customHeight="true" outlineLevel="0" collapsed="false">
      <c r="A14" s="182" t="s">
        <v>106</v>
      </c>
      <c r="B14" s="245" t="n">
        <v>37</v>
      </c>
      <c r="C14" s="76" t="n">
        <v>122</v>
      </c>
      <c r="D14" s="76" t="n">
        <v>17</v>
      </c>
      <c r="E14" s="76" t="n">
        <v>95</v>
      </c>
      <c r="F14" s="76" t="n">
        <v>33</v>
      </c>
      <c r="G14" s="76" t="n">
        <v>206</v>
      </c>
    </row>
    <row r="15" customFormat="false" ht="21.95" hidden="false" customHeight="true" outlineLevel="0" collapsed="false">
      <c r="A15" s="182" t="s">
        <v>107</v>
      </c>
      <c r="B15" s="245" t="s">
        <v>137</v>
      </c>
      <c r="C15" s="76" t="n">
        <v>2</v>
      </c>
      <c r="D15" s="76" t="n">
        <v>9</v>
      </c>
      <c r="E15" s="76" t="s">
        <v>137</v>
      </c>
      <c r="F15" s="76" t="n">
        <v>8</v>
      </c>
      <c r="G15" s="76" t="n">
        <v>0</v>
      </c>
    </row>
    <row r="16" customFormat="false" ht="21.95" hidden="false" customHeight="true" outlineLevel="0" collapsed="false">
      <c r="A16" s="182" t="s">
        <v>108</v>
      </c>
      <c r="B16" s="245" t="n">
        <v>192</v>
      </c>
      <c r="C16" s="76" t="n">
        <v>62</v>
      </c>
      <c r="D16" s="76" t="n">
        <v>71</v>
      </c>
      <c r="E16" s="76" t="n">
        <v>253</v>
      </c>
      <c r="F16" s="76" t="n">
        <v>11211</v>
      </c>
      <c r="G16" s="76" t="n">
        <v>86</v>
      </c>
    </row>
    <row r="17" customFormat="false" ht="21.95" hidden="false" customHeight="true" outlineLevel="0" collapsed="false">
      <c r="A17" s="182" t="s">
        <v>109</v>
      </c>
      <c r="B17" s="245" t="n">
        <v>12</v>
      </c>
      <c r="C17" s="76" t="n">
        <v>3</v>
      </c>
      <c r="D17" s="76" t="n">
        <v>4</v>
      </c>
      <c r="E17" s="76" t="n">
        <v>1</v>
      </c>
      <c r="F17" s="76" t="n">
        <v>2</v>
      </c>
      <c r="G17" s="76" t="s">
        <v>137</v>
      </c>
    </row>
    <row r="18" customFormat="false" ht="21.95" hidden="false" customHeight="true" outlineLevel="0" collapsed="false">
      <c r="A18" s="182" t="s">
        <v>110</v>
      </c>
      <c r="B18" s="245" t="n">
        <v>518</v>
      </c>
      <c r="C18" s="76" t="n">
        <v>39</v>
      </c>
      <c r="D18" s="76" t="n">
        <v>27</v>
      </c>
      <c r="E18" s="76" t="n">
        <v>10274</v>
      </c>
      <c r="F18" s="76" t="n">
        <v>1101</v>
      </c>
      <c r="G18" s="76" t="n">
        <v>468</v>
      </c>
    </row>
    <row r="19" customFormat="false" ht="21.95" hidden="false" customHeight="true" outlineLevel="0" collapsed="false">
      <c r="A19" s="182" t="s">
        <v>111</v>
      </c>
      <c r="B19" s="245" t="n">
        <v>10</v>
      </c>
      <c r="C19" s="76" t="n">
        <v>54</v>
      </c>
      <c r="D19" s="76" t="n">
        <v>14</v>
      </c>
      <c r="E19" s="76" t="n">
        <v>18</v>
      </c>
      <c r="F19" s="76" t="n">
        <v>189</v>
      </c>
      <c r="G19" s="76" t="n">
        <v>31</v>
      </c>
    </row>
    <row r="20" customFormat="false" ht="21.95" hidden="false" customHeight="true" outlineLevel="0" collapsed="false">
      <c r="A20" s="182" t="s">
        <v>112</v>
      </c>
      <c r="B20" s="245" t="n">
        <v>0</v>
      </c>
      <c r="C20" s="76" t="n">
        <v>3</v>
      </c>
      <c r="D20" s="76" t="n">
        <v>1</v>
      </c>
      <c r="E20" s="76" t="n">
        <v>47</v>
      </c>
      <c r="F20" s="76" t="n">
        <v>40</v>
      </c>
      <c r="G20" s="76" t="n">
        <v>37</v>
      </c>
    </row>
    <row r="21" customFormat="false" ht="21.95" hidden="false" customHeight="true" outlineLevel="0" collapsed="false">
      <c r="A21" s="182" t="s">
        <v>113</v>
      </c>
      <c r="B21" s="245" t="n">
        <v>1</v>
      </c>
      <c r="C21" s="76" t="n">
        <v>102</v>
      </c>
      <c r="D21" s="76" t="n">
        <v>6</v>
      </c>
      <c r="E21" s="76" t="n">
        <v>4</v>
      </c>
      <c r="F21" s="76" t="n">
        <v>6</v>
      </c>
      <c r="G21" s="76" t="n">
        <v>25</v>
      </c>
    </row>
    <row r="22" customFormat="false" ht="21.95" hidden="false" customHeight="true" outlineLevel="0" collapsed="false">
      <c r="A22" s="182" t="s">
        <v>114</v>
      </c>
      <c r="B22" s="245" t="n">
        <v>16</v>
      </c>
      <c r="C22" s="76" t="n">
        <v>7</v>
      </c>
      <c r="D22" s="76" t="n">
        <v>1</v>
      </c>
      <c r="E22" s="76" t="n">
        <v>180</v>
      </c>
      <c r="F22" s="76" t="n">
        <v>29</v>
      </c>
      <c r="G22" s="76" t="n">
        <v>0</v>
      </c>
    </row>
    <row r="23" customFormat="false" ht="21.95" hidden="false" customHeight="true" outlineLevel="0" collapsed="false">
      <c r="A23" s="182" t="s">
        <v>115</v>
      </c>
      <c r="B23" s="245" t="n">
        <v>101</v>
      </c>
      <c r="C23" s="76" t="n">
        <v>64</v>
      </c>
      <c r="D23" s="76" t="n">
        <v>7</v>
      </c>
      <c r="E23" s="76" t="n">
        <v>52</v>
      </c>
      <c r="F23" s="76" t="n">
        <v>143</v>
      </c>
      <c r="G23" s="76" t="n">
        <v>18</v>
      </c>
    </row>
    <row r="24" customFormat="false" ht="21.95" hidden="false" customHeight="true" outlineLevel="0" collapsed="false">
      <c r="A24" s="182" t="s">
        <v>116</v>
      </c>
      <c r="B24" s="245" t="n">
        <v>123</v>
      </c>
      <c r="C24" s="76" t="n">
        <v>61</v>
      </c>
      <c r="D24" s="76" t="n">
        <v>113</v>
      </c>
      <c r="E24" s="76" t="n">
        <v>123</v>
      </c>
      <c r="F24" s="76" t="n">
        <v>192</v>
      </c>
      <c r="G24" s="76" t="n">
        <v>8</v>
      </c>
    </row>
    <row r="25" customFormat="false" ht="21.95" hidden="false" customHeight="true" outlineLevel="0" collapsed="false">
      <c r="A25" s="182" t="s">
        <v>117</v>
      </c>
      <c r="B25" s="245" t="s">
        <v>137</v>
      </c>
      <c r="C25" s="76" t="n">
        <v>1</v>
      </c>
      <c r="D25" s="76" t="n">
        <v>2</v>
      </c>
      <c r="E25" s="76" t="s">
        <v>137</v>
      </c>
      <c r="F25" s="76" t="n">
        <v>7</v>
      </c>
      <c r="G25" s="76" t="n">
        <v>1</v>
      </c>
    </row>
    <row r="26" customFormat="false" ht="21.95" hidden="false" customHeight="true" outlineLevel="0" collapsed="false">
      <c r="A26" s="182" t="s">
        <v>118</v>
      </c>
      <c r="B26" s="245" t="n">
        <v>182</v>
      </c>
      <c r="C26" s="76" t="n">
        <v>62</v>
      </c>
      <c r="D26" s="76" t="n">
        <v>27</v>
      </c>
      <c r="E26" s="76" t="n">
        <v>30</v>
      </c>
      <c r="F26" s="76" t="n">
        <v>87</v>
      </c>
      <c r="G26" s="76" t="n">
        <v>7</v>
      </c>
    </row>
    <row r="27" customFormat="false" ht="21.95" hidden="false" customHeight="true" outlineLevel="0" collapsed="false">
      <c r="A27" s="182" t="s">
        <v>119</v>
      </c>
      <c r="B27" s="245" t="n">
        <v>11</v>
      </c>
      <c r="C27" s="76" t="n">
        <v>2493</v>
      </c>
      <c r="D27" s="76" t="n">
        <v>22</v>
      </c>
      <c r="E27" s="76" t="n">
        <v>756</v>
      </c>
      <c r="F27" s="76" t="n">
        <v>41</v>
      </c>
      <c r="G27" s="76" t="n">
        <v>104</v>
      </c>
    </row>
    <row r="28" customFormat="false" ht="21.95" hidden="false" customHeight="true" outlineLevel="0" collapsed="false">
      <c r="A28" s="182" t="s">
        <v>120</v>
      </c>
      <c r="B28" s="245" t="n">
        <v>24</v>
      </c>
      <c r="C28" s="76" t="n">
        <v>2</v>
      </c>
      <c r="D28" s="76" t="n">
        <v>1</v>
      </c>
      <c r="E28" s="76" t="n">
        <v>4</v>
      </c>
      <c r="F28" s="76" t="n">
        <v>472</v>
      </c>
      <c r="G28" s="76" t="n">
        <v>2</v>
      </c>
    </row>
    <row r="29" customFormat="false" ht="21.95" hidden="false" customHeight="true" outlineLevel="0" collapsed="false">
      <c r="A29" s="182" t="s">
        <v>121</v>
      </c>
      <c r="B29" s="245" t="n">
        <v>54</v>
      </c>
      <c r="C29" s="76" t="n">
        <v>35</v>
      </c>
      <c r="D29" s="76" t="n">
        <v>5</v>
      </c>
      <c r="E29" s="76" t="n">
        <v>27</v>
      </c>
      <c r="F29" s="76" t="n">
        <v>19</v>
      </c>
      <c r="G29" s="76" t="n">
        <v>9</v>
      </c>
    </row>
    <row r="30" customFormat="false" ht="21.95" hidden="false" customHeight="true" outlineLevel="0" collapsed="false">
      <c r="A30" s="182" t="s">
        <v>122</v>
      </c>
      <c r="B30" s="245" t="s">
        <v>137</v>
      </c>
      <c r="C30" s="76" t="n">
        <v>6</v>
      </c>
      <c r="D30" s="76" t="s">
        <v>137</v>
      </c>
      <c r="E30" s="76" t="s">
        <v>137</v>
      </c>
      <c r="F30" s="76" t="n">
        <v>1</v>
      </c>
      <c r="G30" s="76" t="n">
        <v>1</v>
      </c>
    </row>
    <row r="31" customFormat="false" ht="21.95" hidden="false" customHeight="true" outlineLevel="0" collapsed="false">
      <c r="A31" s="182" t="s">
        <v>123</v>
      </c>
      <c r="B31" s="245" t="n">
        <v>178</v>
      </c>
      <c r="C31" s="76" t="n">
        <v>16</v>
      </c>
      <c r="D31" s="76" t="n">
        <v>34</v>
      </c>
      <c r="E31" s="76" t="n">
        <v>185</v>
      </c>
      <c r="F31" s="76" t="n">
        <v>410</v>
      </c>
      <c r="G31" s="76" t="n">
        <v>90</v>
      </c>
    </row>
    <row r="32" customFormat="false" ht="21.95" hidden="false" customHeight="true" outlineLevel="0" collapsed="false">
      <c r="A32" s="182" t="s">
        <v>124</v>
      </c>
      <c r="B32" s="245" t="n">
        <v>40</v>
      </c>
      <c r="C32" s="76" t="n">
        <v>12</v>
      </c>
      <c r="D32" s="76" t="n">
        <v>13</v>
      </c>
      <c r="E32" s="76" t="n">
        <v>39</v>
      </c>
      <c r="F32" s="76" t="n">
        <v>152</v>
      </c>
      <c r="G32" s="76" t="n">
        <v>23</v>
      </c>
    </row>
    <row r="33" customFormat="false" ht="21.95" hidden="false" customHeight="true" outlineLevel="0" collapsed="false">
      <c r="A33" s="191" t="s">
        <v>217</v>
      </c>
      <c r="B33" s="257" t="n">
        <v>7</v>
      </c>
      <c r="C33" s="81" t="n">
        <v>13</v>
      </c>
      <c r="D33" s="81" t="s">
        <v>137</v>
      </c>
      <c r="E33" s="81" t="s">
        <v>35</v>
      </c>
      <c r="F33" s="81" t="s">
        <v>35</v>
      </c>
      <c r="G33" s="81" t="s">
        <v>35</v>
      </c>
    </row>
    <row r="34" customFormat="false" ht="32.25" hidden="false" customHeight="true" outlineLevel="0" collapsed="false">
      <c r="A34" s="258"/>
    </row>
    <row r="35" s="259" customFormat="true" ht="18" hidden="false" customHeight="true" outlineLevel="0" collapsed="false"/>
    <row r="36" customFormat="false" ht="18" hidden="false" customHeight="true" outlineLevel="0" collapsed="false">
      <c r="A36" s="186"/>
    </row>
  </sheetData>
  <mergeCells count="3">
    <mergeCell ref="A1:G1"/>
    <mergeCell ref="A2:E2"/>
    <mergeCell ref="A3:G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4.85"/>
    <col collapsed="false" customWidth="true" hidden="false" outlineLevel="0" max="7" min="2" style="8" width="8.7"/>
    <col collapsed="false" customWidth="true" hidden="false" outlineLevel="0" max="8" min="8" style="8" width="9.41"/>
    <col collapsed="false" customWidth="false" hidden="false" outlineLevel="0" max="257" min="9" style="8" width="9.14"/>
  </cols>
  <sheetData>
    <row r="1" customFormat="false" ht="21" hidden="false" customHeight="true" outlineLevel="0" collapsed="false">
      <c r="A1" s="9" t="s">
        <v>20</v>
      </c>
      <c r="B1" s="9"/>
      <c r="C1" s="9"/>
      <c r="D1" s="10"/>
      <c r="E1" s="10"/>
    </row>
    <row r="2" customFormat="false" ht="21" hidden="false" customHeight="true" outlineLevel="0" collapsed="false">
      <c r="A2" s="11" t="s">
        <v>21</v>
      </c>
      <c r="B2" s="11"/>
      <c r="C2" s="11"/>
      <c r="D2" s="11"/>
      <c r="E2" s="11"/>
    </row>
    <row r="3" customFormat="false" ht="15.75" hidden="false" customHeight="true" outlineLevel="0" collapsed="false">
      <c r="A3" s="12"/>
      <c r="E3" s="12"/>
    </row>
    <row r="4" s="12" customFormat="true" ht="21" hidden="false" customHeight="true" outlineLevel="0" collapsed="false">
      <c r="A4" s="13"/>
      <c r="B4" s="14" t="n">
        <v>2005</v>
      </c>
      <c r="C4" s="14" t="n">
        <v>2010</v>
      </c>
      <c r="D4" s="14" t="n">
        <v>2012</v>
      </c>
      <c r="E4" s="15" t="n">
        <v>2013</v>
      </c>
      <c r="F4" s="15" t="n">
        <v>2014</v>
      </c>
      <c r="G4" s="14" t="n">
        <v>2015</v>
      </c>
      <c r="H4" s="15" t="n">
        <v>2016</v>
      </c>
    </row>
    <row r="5" customFormat="false" ht="46.5" hidden="false" customHeight="true" outlineLevel="0" collapsed="false">
      <c r="A5" s="16" t="s">
        <v>22</v>
      </c>
      <c r="B5" s="17" t="n">
        <v>1991.1</v>
      </c>
      <c r="C5" s="17" t="n">
        <v>4097.7</v>
      </c>
      <c r="D5" s="17" t="n">
        <v>5911.6</v>
      </c>
      <c r="E5" s="17" t="n">
        <v>6363.9</v>
      </c>
      <c r="F5" s="17" t="n">
        <v>7739.9</v>
      </c>
      <c r="G5" s="17" t="n">
        <v>10778.2</v>
      </c>
      <c r="H5" s="17" t="n">
        <v>12838.8</v>
      </c>
    </row>
    <row r="6" customFormat="false" ht="31.5" hidden="false" customHeight="true" outlineLevel="0" collapsed="false">
      <c r="A6" s="18" t="s">
        <v>23</v>
      </c>
      <c r="B6" s="17" t="n">
        <v>1747.9</v>
      </c>
      <c r="C6" s="17" t="n">
        <v>3530.2</v>
      </c>
      <c r="D6" s="17" t="n">
        <v>5244.1</v>
      </c>
      <c r="E6" s="17" t="n">
        <v>4095.8</v>
      </c>
      <c r="F6" s="17" t="n">
        <v>7181.9</v>
      </c>
      <c r="G6" s="17" t="n">
        <v>10176.9</v>
      </c>
      <c r="H6" s="17" t="n">
        <v>12274.3</v>
      </c>
    </row>
    <row r="7" s="21" customFormat="true" ht="30.75" hidden="false" customHeight="true" outlineLevel="0" collapsed="false">
      <c r="A7" s="19" t="s">
        <v>24</v>
      </c>
      <c r="B7" s="17" t="n">
        <v>464.7</v>
      </c>
      <c r="C7" s="17" t="n">
        <v>402.2</v>
      </c>
      <c r="D7" s="17" t="n">
        <v>417</v>
      </c>
      <c r="E7" s="20" t="n">
        <v>415.4</v>
      </c>
      <c r="F7" s="20" t="n">
        <v>382.6</v>
      </c>
      <c r="G7" s="20" t="n">
        <v>399.3</v>
      </c>
      <c r="H7" s="20" t="n">
        <v>386.4</v>
      </c>
    </row>
    <row r="8" customFormat="false" ht="21" hidden="false" customHeight="true" outlineLevel="0" collapsed="false">
      <c r="A8" s="18" t="s">
        <v>25</v>
      </c>
      <c r="B8" s="17" t="n">
        <v>27.1</v>
      </c>
      <c r="C8" s="17" t="n">
        <v>29.1</v>
      </c>
      <c r="D8" s="17" t="n">
        <v>30.8</v>
      </c>
      <c r="E8" s="20" t="n">
        <v>31.8</v>
      </c>
      <c r="F8" s="17" t="n">
        <v>33.6</v>
      </c>
      <c r="G8" s="17" t="n">
        <v>34.6</v>
      </c>
      <c r="H8" s="17" t="n">
        <v>34.7</v>
      </c>
    </row>
    <row r="9" customFormat="false" ht="29.25" hidden="false" customHeight="true" outlineLevel="0" collapsed="false">
      <c r="A9" s="18" t="s">
        <v>26</v>
      </c>
      <c r="B9" s="17" t="n">
        <v>437.6</v>
      </c>
      <c r="C9" s="17" t="n">
        <v>373.1</v>
      </c>
      <c r="D9" s="17" t="n">
        <v>386.2</v>
      </c>
      <c r="E9" s="17" t="n">
        <v>383.6</v>
      </c>
      <c r="F9" s="17" t="n">
        <v>349</v>
      </c>
      <c r="G9" s="17" t="n">
        <v>364.7</v>
      </c>
      <c r="H9" s="17" t="n">
        <v>351.7</v>
      </c>
    </row>
    <row r="10" customFormat="false" ht="33.75" hidden="false" customHeight="true" outlineLevel="0" collapsed="false">
      <c r="A10" s="19" t="s">
        <v>27</v>
      </c>
      <c r="B10" s="17" t="n">
        <v>17124.3</v>
      </c>
      <c r="C10" s="17" t="n">
        <v>18064.6</v>
      </c>
      <c r="D10" s="17" t="n">
        <v>19763.6</v>
      </c>
      <c r="E10" s="17" t="n">
        <v>20340.6</v>
      </c>
      <c r="F10" s="17" t="n">
        <v>20672.4</v>
      </c>
      <c r="G10" s="17" t="n">
        <v>21924.2</v>
      </c>
      <c r="H10" s="17" t="n">
        <v>22612.8</v>
      </c>
    </row>
    <row r="11" customFormat="false" ht="39.75" hidden="false" customHeight="true" outlineLevel="0" collapsed="false">
      <c r="A11" s="22" t="s">
        <v>28</v>
      </c>
      <c r="B11" s="17" t="n">
        <v>15244.3</v>
      </c>
      <c r="C11" s="17" t="n">
        <v>16145.6</v>
      </c>
      <c r="D11" s="17" t="n">
        <v>17506.7</v>
      </c>
      <c r="E11" s="17" t="n">
        <v>18021.9</v>
      </c>
      <c r="F11" s="17" t="n">
        <v>18333.2</v>
      </c>
      <c r="G11" s="17" t="n">
        <v>19267.7</v>
      </c>
      <c r="H11" s="17" t="n">
        <v>19605.7</v>
      </c>
    </row>
    <row r="12" customFormat="false" ht="32.25" hidden="false" customHeight="true" outlineLevel="0" collapsed="false">
      <c r="A12" s="18" t="s">
        <v>29</v>
      </c>
      <c r="B12" s="17" t="n">
        <v>6455.9</v>
      </c>
      <c r="C12" s="17" t="n">
        <v>7239</v>
      </c>
      <c r="D12" s="17" t="n">
        <v>7790.2</v>
      </c>
      <c r="E12" s="17" t="n">
        <v>7839.9</v>
      </c>
      <c r="F12" s="17" t="n">
        <v>8218.6</v>
      </c>
      <c r="G12" s="17" t="n">
        <v>8391.8</v>
      </c>
      <c r="H12" s="17" t="n">
        <v>8425</v>
      </c>
    </row>
    <row r="13" customFormat="false" ht="46.5" hidden="false" customHeight="true" outlineLevel="0" collapsed="false">
      <c r="A13" s="18" t="s">
        <v>30</v>
      </c>
      <c r="B13" s="17" t="n">
        <v>8788.4</v>
      </c>
      <c r="C13" s="17" t="n">
        <v>8906.6</v>
      </c>
      <c r="D13" s="17" t="n">
        <v>9716.5</v>
      </c>
      <c r="E13" s="17" t="n">
        <v>10182</v>
      </c>
      <c r="F13" s="17" t="n">
        <f aca="false">F11-F12</f>
        <v>10114.6</v>
      </c>
      <c r="G13" s="17" t="n">
        <v>10875.9</v>
      </c>
      <c r="H13" s="17" t="n">
        <v>11180.7</v>
      </c>
    </row>
    <row r="14" customFormat="false" ht="21" hidden="false" customHeight="true" outlineLevel="0" collapsed="false">
      <c r="A14" s="19" t="s">
        <v>31</v>
      </c>
      <c r="B14" s="17" t="n">
        <v>58.6</v>
      </c>
      <c r="C14" s="17" t="n">
        <v>70.1</v>
      </c>
      <c r="D14" s="17" t="n">
        <v>70.1</v>
      </c>
      <c r="E14" s="17" t="n">
        <v>67.7</v>
      </c>
      <c r="F14" s="17" t="n">
        <v>58</v>
      </c>
      <c r="G14" s="17" t="n">
        <v>60.4</v>
      </c>
      <c r="H14" s="17" t="n">
        <v>63.2</v>
      </c>
    </row>
    <row r="15" customFormat="false" ht="21" hidden="false" customHeight="true" outlineLevel="0" collapsed="false">
      <c r="A15" s="18" t="s">
        <v>32</v>
      </c>
      <c r="B15" s="17" t="n">
        <v>45.8</v>
      </c>
      <c r="C15" s="17" t="n">
        <v>56.1</v>
      </c>
      <c r="D15" s="17" t="n">
        <v>53.5</v>
      </c>
      <c r="E15" s="17" t="n">
        <v>48.9</v>
      </c>
      <c r="F15" s="17" t="n">
        <v>38</v>
      </c>
      <c r="G15" s="17" t="n">
        <v>40.4</v>
      </c>
      <c r="H15" s="17" t="n">
        <v>42.3</v>
      </c>
    </row>
    <row r="16" customFormat="false" ht="21" hidden="false" customHeight="true" outlineLevel="0" collapsed="false">
      <c r="A16" s="18" t="s">
        <v>33</v>
      </c>
      <c r="B16" s="17" t="n">
        <v>12.8</v>
      </c>
      <c r="C16" s="17" t="n">
        <v>14</v>
      </c>
      <c r="D16" s="17" t="n">
        <v>16.6</v>
      </c>
      <c r="E16" s="17" t="n">
        <v>18.8</v>
      </c>
      <c r="F16" s="17" t="n">
        <v>20</v>
      </c>
      <c r="G16" s="17" t="n">
        <v>20</v>
      </c>
      <c r="H16" s="17" t="n">
        <v>20.9</v>
      </c>
    </row>
    <row r="17" customFormat="false" ht="31.5" hidden="false" customHeight="true" outlineLevel="0" collapsed="false">
      <c r="A17" s="22" t="s">
        <v>34</v>
      </c>
      <c r="B17" s="20" t="s">
        <v>35</v>
      </c>
      <c r="C17" s="17" t="n">
        <v>27.8</v>
      </c>
      <c r="D17" s="17" t="n">
        <v>19</v>
      </c>
      <c r="E17" s="17" t="n">
        <v>15</v>
      </c>
      <c r="F17" s="17" t="n">
        <v>5</v>
      </c>
      <c r="G17" s="17" t="n">
        <v>2.5</v>
      </c>
      <c r="H17" s="17" t="n">
        <v>2.9</v>
      </c>
    </row>
    <row r="18" customFormat="false" ht="65.25" hidden="false" customHeight="true" outlineLevel="0" collapsed="false">
      <c r="A18" s="22" t="s">
        <v>36</v>
      </c>
      <c r="B18" s="17" t="n">
        <v>34.2</v>
      </c>
      <c r="C18" s="17" t="n">
        <v>54.8</v>
      </c>
      <c r="D18" s="17" t="n">
        <v>63.6</v>
      </c>
      <c r="E18" s="17" t="n">
        <v>64.4</v>
      </c>
      <c r="F18" s="17" t="n">
        <v>60.7</v>
      </c>
      <c r="G18" s="17" t="n">
        <v>60.8</v>
      </c>
      <c r="H18" s="17" t="n">
        <v>56.9</v>
      </c>
    </row>
    <row r="19" customFormat="false" ht="20.25" hidden="false" customHeight="true" outlineLevel="0" collapsed="false">
      <c r="A19" s="23" t="s">
        <v>37</v>
      </c>
      <c r="B19" s="24" t="n">
        <v>26.5</v>
      </c>
      <c r="C19" s="24" t="n">
        <v>40</v>
      </c>
      <c r="D19" s="17" t="n">
        <v>48.7</v>
      </c>
      <c r="E19" s="17" t="n">
        <v>48.6</v>
      </c>
      <c r="F19" s="17" t="n">
        <v>46.5</v>
      </c>
      <c r="G19" s="17" t="n">
        <v>45.5</v>
      </c>
      <c r="H19" s="17" t="n">
        <v>42.1</v>
      </c>
    </row>
    <row r="20" customFormat="false" ht="21" hidden="false" customHeight="true" outlineLevel="0" collapsed="false">
      <c r="A20" s="19" t="s">
        <v>38</v>
      </c>
      <c r="B20" s="8" t="n">
        <v>4223</v>
      </c>
      <c r="C20" s="8" t="n">
        <v>3240</v>
      </c>
      <c r="D20" s="8" t="n">
        <v>2163</v>
      </c>
      <c r="E20" s="8" t="n">
        <v>1113</v>
      </c>
      <c r="F20" s="25" t="n">
        <v>2003</v>
      </c>
      <c r="G20" s="8" t="n">
        <v>3813</v>
      </c>
      <c r="H20" s="8" t="n">
        <v>1249</v>
      </c>
    </row>
    <row r="21" customFormat="false" ht="21" hidden="false" customHeight="true" outlineLevel="0" collapsed="false">
      <c r="A21" s="19" t="s">
        <v>39</v>
      </c>
      <c r="F21" s="25"/>
    </row>
    <row r="22" customFormat="false" ht="21" hidden="false" customHeight="true" outlineLevel="0" collapsed="false">
      <c r="A22" s="19" t="s">
        <v>40</v>
      </c>
      <c r="B22" s="17" t="n">
        <v>2.3</v>
      </c>
      <c r="C22" s="17" t="n">
        <v>3.7</v>
      </c>
      <c r="D22" s="17" t="n">
        <v>3.5</v>
      </c>
      <c r="E22" s="20" t="n">
        <v>0.4</v>
      </c>
      <c r="F22" s="17" t="n">
        <v>13.8</v>
      </c>
      <c r="G22" s="17" t="n">
        <v>14.7</v>
      </c>
      <c r="H22" s="17" t="n">
        <v>1.2</v>
      </c>
    </row>
    <row r="23" customFormat="false" ht="21" hidden="false" customHeight="true" outlineLevel="0" collapsed="false">
      <c r="A23" s="19" t="s">
        <v>41</v>
      </c>
      <c r="B23" s="17"/>
      <c r="C23" s="17"/>
      <c r="D23" s="17"/>
      <c r="E23" s="20"/>
      <c r="F23" s="17"/>
      <c r="G23" s="17"/>
      <c r="H23" s="17"/>
    </row>
    <row r="24" customFormat="false" ht="21" hidden="false" customHeight="true" outlineLevel="0" collapsed="false">
      <c r="A24" s="18" t="s">
        <v>42</v>
      </c>
      <c r="B24" s="24" t="n">
        <v>34.26</v>
      </c>
      <c r="C24" s="24" t="n">
        <v>343.84</v>
      </c>
      <c r="D24" s="24" t="n">
        <v>289.291</v>
      </c>
      <c r="E24" s="24" t="n">
        <v>2.496</v>
      </c>
      <c r="F24" s="17" t="n">
        <v>144.694</v>
      </c>
      <c r="G24" s="17" t="n">
        <v>170.686</v>
      </c>
      <c r="H24" s="17" t="n">
        <v>32.6</v>
      </c>
    </row>
    <row r="25" customFormat="false" ht="21" hidden="false" customHeight="true" outlineLevel="0" collapsed="false">
      <c r="A25" s="18" t="s">
        <v>43</v>
      </c>
      <c r="B25" s="24" t="n">
        <v>0.058</v>
      </c>
      <c r="C25" s="24" t="n">
        <v>0.677</v>
      </c>
      <c r="D25" s="24" t="n">
        <v>0.999</v>
      </c>
      <c r="E25" s="24" t="n">
        <v>1.341</v>
      </c>
      <c r="F25" s="17" t="n">
        <v>1.265</v>
      </c>
      <c r="G25" s="17" t="n">
        <v>10.387</v>
      </c>
      <c r="H25" s="17" t="n">
        <v>0.3</v>
      </c>
    </row>
    <row r="26" customFormat="false" ht="30.75" hidden="false" customHeight="true" outlineLevel="0" collapsed="false">
      <c r="A26" s="22" t="s">
        <v>44</v>
      </c>
      <c r="B26" s="17" t="n">
        <v>234.8</v>
      </c>
      <c r="C26" s="26" t="n">
        <v>81.9</v>
      </c>
      <c r="D26" s="17" t="n">
        <v>89.7</v>
      </c>
      <c r="E26" s="20" t="n">
        <v>99.6</v>
      </c>
      <c r="F26" s="17" t="n">
        <v>31.8</v>
      </c>
      <c r="G26" s="26" t="n">
        <v>46</v>
      </c>
      <c r="H26" s="17" t="n">
        <v>37.2</v>
      </c>
    </row>
    <row r="27" s="12" customFormat="true" ht="21" hidden="false" customHeight="true" outlineLevel="0" collapsed="false">
      <c r="A27" s="18" t="s">
        <v>45</v>
      </c>
      <c r="B27" s="27" t="n">
        <v>188.6</v>
      </c>
      <c r="C27" s="26" t="n">
        <v>68.4</v>
      </c>
      <c r="D27" s="17" t="n">
        <v>60.4</v>
      </c>
      <c r="E27" s="20" t="n">
        <v>61.7</v>
      </c>
      <c r="F27" s="17" t="n">
        <v>20.8</v>
      </c>
      <c r="G27" s="17" t="n">
        <v>31.6</v>
      </c>
      <c r="H27" s="26" t="n">
        <v>29</v>
      </c>
    </row>
    <row r="28" customFormat="false" ht="21" hidden="false" customHeight="true" outlineLevel="0" collapsed="false">
      <c r="A28" s="28" t="s">
        <v>46</v>
      </c>
      <c r="B28" s="29" t="n">
        <v>46.2</v>
      </c>
      <c r="C28" s="30" t="n">
        <v>13.5</v>
      </c>
      <c r="D28" s="30" t="n">
        <v>29.3</v>
      </c>
      <c r="E28" s="31" t="n">
        <v>37.9</v>
      </c>
      <c r="F28" s="30" t="n">
        <v>11</v>
      </c>
      <c r="G28" s="30" t="n">
        <v>14.4</v>
      </c>
      <c r="H28" s="30" t="n">
        <v>8.2</v>
      </c>
    </row>
  </sheetData>
  <mergeCells count="1">
    <mergeCell ref="A2:E2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4" width="21.28"/>
    <col collapsed="false" customWidth="true" hidden="false" outlineLevel="0" max="7" min="2" style="164" width="11.28"/>
    <col collapsed="false" customWidth="false" hidden="false" outlineLevel="0" max="257" min="8" style="164" width="7.85"/>
  </cols>
  <sheetData>
    <row r="1" s="166" customFormat="true" ht="21" hidden="false" customHeight="true" outlineLevel="0" collapsed="false">
      <c r="A1" s="260" t="s">
        <v>244</v>
      </c>
      <c r="B1" s="260"/>
      <c r="C1" s="260"/>
      <c r="D1" s="260"/>
      <c r="E1" s="260"/>
      <c r="F1" s="260"/>
    </row>
    <row r="2" s="166" customFormat="true" ht="21" hidden="false" customHeight="true" outlineLevel="0" collapsed="false">
      <c r="A2" s="251" t="s">
        <v>245</v>
      </c>
      <c r="B2" s="251"/>
      <c r="C2" s="251"/>
      <c r="D2" s="251"/>
      <c r="E2" s="251"/>
      <c r="F2" s="251"/>
    </row>
    <row r="3" customFormat="false" ht="21" hidden="false" customHeight="true" outlineLevel="0" collapsed="false">
      <c r="A3" s="89" t="s">
        <v>246</v>
      </c>
      <c r="B3" s="89"/>
      <c r="C3" s="89"/>
      <c r="D3" s="89"/>
      <c r="E3" s="89"/>
      <c r="F3" s="89"/>
      <c r="G3" s="89"/>
    </row>
    <row r="4" s="254" customFormat="true" ht="21" hidden="false" customHeight="true" outlineLevel="0" collapsed="false">
      <c r="A4" s="252"/>
      <c r="B4" s="253" t="n">
        <v>2010</v>
      </c>
      <c r="C4" s="253" t="n">
        <v>2012</v>
      </c>
      <c r="D4" s="253" t="n">
        <v>2013</v>
      </c>
      <c r="E4" s="253" t="n">
        <v>2014</v>
      </c>
      <c r="F4" s="253" t="n">
        <v>2015</v>
      </c>
      <c r="G4" s="253" t="n">
        <v>2016</v>
      </c>
    </row>
    <row r="5" customFormat="false" ht="21.95" hidden="false" customHeight="true" outlineLevel="0" collapsed="false">
      <c r="A5" s="177" t="s">
        <v>99</v>
      </c>
      <c r="B5" s="244" t="n">
        <v>343840</v>
      </c>
      <c r="C5" s="244" t="n">
        <v>289291</v>
      </c>
      <c r="D5" s="244" t="n">
        <v>2496</v>
      </c>
      <c r="E5" s="244" t="n">
        <v>144694</v>
      </c>
      <c r="F5" s="244" t="n">
        <v>170686</v>
      </c>
      <c r="G5" s="244" t="n">
        <v>32559</v>
      </c>
    </row>
    <row r="6" customFormat="false" ht="21" hidden="false" customHeight="true" outlineLevel="0" collapsed="false">
      <c r="A6" s="182" t="s">
        <v>243</v>
      </c>
      <c r="B6" s="255"/>
      <c r="C6" s="255"/>
      <c r="D6" s="246"/>
      <c r="E6" s="246"/>
      <c r="F6" s="246"/>
    </row>
    <row r="7" customFormat="false" ht="21" hidden="false" customHeight="true" outlineLevel="0" collapsed="false">
      <c r="A7" s="182" t="s">
        <v>216</v>
      </c>
      <c r="B7" s="245" t="n">
        <v>1</v>
      </c>
      <c r="C7" s="245" t="n">
        <v>572</v>
      </c>
      <c r="D7" s="76" t="s">
        <v>137</v>
      </c>
      <c r="E7" s="76" t="s">
        <v>35</v>
      </c>
      <c r="F7" s="76" t="s">
        <v>35</v>
      </c>
      <c r="G7" s="76" t="s">
        <v>35</v>
      </c>
    </row>
    <row r="8" customFormat="false" ht="21.95" hidden="false" customHeight="true" outlineLevel="0" collapsed="false">
      <c r="A8" s="182" t="s">
        <v>100</v>
      </c>
      <c r="B8" s="245" t="s">
        <v>137</v>
      </c>
      <c r="C8" s="245" t="s">
        <v>137</v>
      </c>
      <c r="D8" s="76" t="s">
        <v>137</v>
      </c>
      <c r="E8" s="76" t="s">
        <v>137</v>
      </c>
      <c r="F8" s="76" t="s">
        <v>137</v>
      </c>
      <c r="G8" s="76" t="s">
        <v>137</v>
      </c>
    </row>
    <row r="9" customFormat="false" ht="21.95" hidden="false" customHeight="true" outlineLevel="0" collapsed="false">
      <c r="A9" s="182" t="s">
        <v>101</v>
      </c>
      <c r="B9" s="245" t="n">
        <v>190</v>
      </c>
      <c r="C9" s="245" t="n">
        <v>901</v>
      </c>
      <c r="D9" s="76" t="s">
        <v>137</v>
      </c>
      <c r="E9" s="76" t="s">
        <v>137</v>
      </c>
      <c r="F9" s="76" t="n">
        <v>2070</v>
      </c>
      <c r="G9" s="76" t="s">
        <v>137</v>
      </c>
    </row>
    <row r="10" customFormat="false" ht="21.95" hidden="false" customHeight="true" outlineLevel="0" collapsed="false">
      <c r="A10" s="182" t="s">
        <v>102</v>
      </c>
      <c r="B10" s="245" t="n">
        <v>289780</v>
      </c>
      <c r="C10" s="245" t="n">
        <v>9535</v>
      </c>
      <c r="D10" s="76" t="s">
        <v>137</v>
      </c>
      <c r="E10" s="76" t="n">
        <v>4903</v>
      </c>
      <c r="F10" s="76" t="n">
        <v>39</v>
      </c>
      <c r="G10" s="76" t="s">
        <v>137</v>
      </c>
    </row>
    <row r="11" customFormat="false" ht="21.95" hidden="false" customHeight="true" outlineLevel="0" collapsed="false">
      <c r="A11" s="182" t="s">
        <v>103</v>
      </c>
      <c r="B11" s="245" t="n">
        <v>98</v>
      </c>
      <c r="C11" s="245" t="s">
        <v>137</v>
      </c>
      <c r="D11" s="76" t="n">
        <v>123</v>
      </c>
      <c r="E11" s="76" t="s">
        <v>137</v>
      </c>
      <c r="F11" s="76" t="s">
        <v>137</v>
      </c>
      <c r="G11" s="76" t="s">
        <v>137</v>
      </c>
    </row>
    <row r="12" customFormat="false" ht="21.95" hidden="false" customHeight="true" outlineLevel="0" collapsed="false">
      <c r="A12" s="182" t="s">
        <v>104</v>
      </c>
      <c r="B12" s="245" t="n">
        <v>3</v>
      </c>
      <c r="C12" s="245" t="n">
        <v>82</v>
      </c>
      <c r="D12" s="76" t="s">
        <v>137</v>
      </c>
      <c r="E12" s="76" t="n">
        <v>16</v>
      </c>
      <c r="F12" s="76" t="n">
        <v>10</v>
      </c>
      <c r="G12" s="76" t="s">
        <v>137</v>
      </c>
    </row>
    <row r="13" customFormat="false" ht="21.95" hidden="false" customHeight="true" outlineLevel="0" collapsed="false">
      <c r="A13" s="182" t="s">
        <v>105</v>
      </c>
      <c r="B13" s="245" t="s">
        <v>137</v>
      </c>
      <c r="C13" s="245" t="s">
        <v>137</v>
      </c>
      <c r="D13" s="76" t="s">
        <v>137</v>
      </c>
      <c r="E13" s="76" t="s">
        <v>137</v>
      </c>
      <c r="F13" s="76" t="s">
        <v>137</v>
      </c>
      <c r="G13" s="76" t="n">
        <v>668</v>
      </c>
    </row>
    <row r="14" customFormat="false" ht="21.95" hidden="false" customHeight="true" outlineLevel="0" collapsed="false">
      <c r="A14" s="182" t="s">
        <v>106</v>
      </c>
      <c r="B14" s="245" t="n">
        <v>169</v>
      </c>
      <c r="C14" s="245" t="n">
        <v>663</v>
      </c>
      <c r="D14" s="76" t="n">
        <v>157</v>
      </c>
      <c r="E14" s="76" t="n">
        <v>270</v>
      </c>
      <c r="F14" s="76" t="n">
        <v>403</v>
      </c>
      <c r="G14" s="76" t="s">
        <v>137</v>
      </c>
    </row>
    <row r="15" customFormat="false" ht="21.95" hidden="false" customHeight="true" outlineLevel="0" collapsed="false">
      <c r="A15" s="182" t="s">
        <v>107</v>
      </c>
      <c r="B15" s="245" t="s">
        <v>137</v>
      </c>
      <c r="C15" s="245" t="s">
        <v>137</v>
      </c>
      <c r="D15" s="76" t="s">
        <v>137</v>
      </c>
      <c r="E15" s="76" t="s">
        <v>137</v>
      </c>
      <c r="F15" s="76" t="n">
        <v>4</v>
      </c>
      <c r="G15" s="76" t="n">
        <v>4500</v>
      </c>
    </row>
    <row r="16" customFormat="false" ht="21.95" hidden="false" customHeight="true" outlineLevel="0" collapsed="false">
      <c r="A16" s="182" t="s">
        <v>108</v>
      </c>
      <c r="B16" s="245" t="n">
        <v>3549</v>
      </c>
      <c r="C16" s="245" t="n">
        <v>2455</v>
      </c>
      <c r="D16" s="76" t="n">
        <v>64</v>
      </c>
      <c r="E16" s="76" t="s">
        <v>137</v>
      </c>
      <c r="F16" s="76" t="s">
        <v>137</v>
      </c>
      <c r="G16" s="76" t="s">
        <v>137</v>
      </c>
    </row>
    <row r="17" customFormat="false" ht="21.95" hidden="false" customHeight="true" outlineLevel="0" collapsed="false">
      <c r="A17" s="182" t="s">
        <v>109</v>
      </c>
      <c r="B17" s="245" t="s">
        <v>137</v>
      </c>
      <c r="C17" s="245" t="s">
        <v>137</v>
      </c>
      <c r="D17" s="76" t="s">
        <v>137</v>
      </c>
      <c r="E17" s="76" t="s">
        <v>137</v>
      </c>
      <c r="F17" s="76" t="s">
        <v>137</v>
      </c>
      <c r="G17" s="76" t="n">
        <v>13330</v>
      </c>
    </row>
    <row r="18" customFormat="false" ht="21.95" hidden="false" customHeight="true" outlineLevel="0" collapsed="false">
      <c r="A18" s="182" t="s">
        <v>110</v>
      </c>
      <c r="B18" s="245" t="n">
        <v>41741</v>
      </c>
      <c r="C18" s="245" t="n">
        <v>1907</v>
      </c>
      <c r="D18" s="76" t="n">
        <v>663</v>
      </c>
      <c r="E18" s="76" t="n">
        <v>51465</v>
      </c>
      <c r="F18" s="76" t="n">
        <v>32820</v>
      </c>
      <c r="G18" s="76" t="s">
        <v>137</v>
      </c>
    </row>
    <row r="19" customFormat="false" ht="21.95" hidden="false" customHeight="true" outlineLevel="0" collapsed="false">
      <c r="A19" s="182" t="s">
        <v>111</v>
      </c>
      <c r="B19" s="245" t="s">
        <v>137</v>
      </c>
      <c r="C19" s="245" t="s">
        <v>137</v>
      </c>
      <c r="D19" s="76" t="s">
        <v>137</v>
      </c>
      <c r="E19" s="76" t="s">
        <v>137</v>
      </c>
      <c r="F19" s="76" t="n">
        <v>7028</v>
      </c>
      <c r="G19" s="76" t="n">
        <v>6</v>
      </c>
    </row>
    <row r="20" customFormat="false" ht="21.95" hidden="false" customHeight="true" outlineLevel="0" collapsed="false">
      <c r="A20" s="182" t="s">
        <v>112</v>
      </c>
      <c r="B20" s="245" t="s">
        <v>137</v>
      </c>
      <c r="C20" s="245" t="n">
        <v>34</v>
      </c>
      <c r="D20" s="76" t="s">
        <v>137</v>
      </c>
      <c r="E20" s="76" t="n">
        <v>15</v>
      </c>
      <c r="F20" s="76" t="n">
        <v>222</v>
      </c>
      <c r="G20" s="76" t="s">
        <v>137</v>
      </c>
    </row>
    <row r="21" customFormat="false" ht="21.95" hidden="false" customHeight="true" outlineLevel="0" collapsed="false">
      <c r="A21" s="182" t="s">
        <v>113</v>
      </c>
      <c r="B21" s="245" t="s">
        <v>137</v>
      </c>
      <c r="C21" s="245" t="n">
        <v>28</v>
      </c>
      <c r="D21" s="76" t="s">
        <v>137</v>
      </c>
      <c r="E21" s="76" t="s">
        <v>137</v>
      </c>
      <c r="F21" s="76" t="s">
        <v>137</v>
      </c>
      <c r="G21" s="76" t="s">
        <v>137</v>
      </c>
    </row>
    <row r="22" customFormat="false" ht="21.95" hidden="false" customHeight="true" outlineLevel="0" collapsed="false">
      <c r="A22" s="182" t="s">
        <v>114</v>
      </c>
      <c r="B22" s="245" t="s">
        <v>137</v>
      </c>
      <c r="C22" s="245" t="s">
        <v>137</v>
      </c>
      <c r="D22" s="76" t="s">
        <v>137</v>
      </c>
      <c r="E22" s="76" t="n">
        <v>12396</v>
      </c>
      <c r="F22" s="76" t="s">
        <v>137</v>
      </c>
      <c r="G22" s="76" t="n">
        <v>58</v>
      </c>
    </row>
    <row r="23" customFormat="false" ht="21.95" hidden="false" customHeight="true" outlineLevel="0" collapsed="false">
      <c r="A23" s="182" t="s">
        <v>115</v>
      </c>
      <c r="B23" s="245" t="n">
        <v>46</v>
      </c>
      <c r="C23" s="245" t="n">
        <v>14</v>
      </c>
      <c r="D23" s="76" t="s">
        <v>137</v>
      </c>
      <c r="E23" s="76" t="n">
        <v>269</v>
      </c>
      <c r="F23" s="76" t="n">
        <v>174</v>
      </c>
      <c r="G23" s="76" t="s">
        <v>137</v>
      </c>
    </row>
    <row r="24" customFormat="false" ht="21.95" hidden="false" customHeight="true" outlineLevel="0" collapsed="false">
      <c r="A24" s="182" t="s">
        <v>116</v>
      </c>
      <c r="B24" s="245" t="s">
        <v>137</v>
      </c>
      <c r="C24" s="245" t="n">
        <v>10</v>
      </c>
      <c r="D24" s="76" t="s">
        <v>137</v>
      </c>
      <c r="E24" s="76" t="n">
        <v>730</v>
      </c>
      <c r="F24" s="76" t="s">
        <v>137</v>
      </c>
      <c r="G24" s="76" t="n">
        <v>109</v>
      </c>
    </row>
    <row r="25" customFormat="false" ht="21.95" hidden="false" customHeight="true" outlineLevel="0" collapsed="false">
      <c r="A25" s="182" t="s">
        <v>117</v>
      </c>
      <c r="B25" s="245" t="s">
        <v>137</v>
      </c>
      <c r="C25" s="245" t="s">
        <v>137</v>
      </c>
      <c r="D25" s="76" t="s">
        <v>137</v>
      </c>
      <c r="E25" s="76" t="s">
        <v>137</v>
      </c>
      <c r="F25" s="76" t="n">
        <v>47</v>
      </c>
      <c r="G25" s="76" t="s">
        <v>137</v>
      </c>
    </row>
    <row r="26" customFormat="false" ht="21.95" hidden="false" customHeight="true" outlineLevel="0" collapsed="false">
      <c r="A26" s="182" t="s">
        <v>118</v>
      </c>
      <c r="B26" s="245" t="n">
        <v>7440</v>
      </c>
      <c r="C26" s="245" t="s">
        <v>137</v>
      </c>
      <c r="D26" s="76" t="s">
        <v>137</v>
      </c>
      <c r="E26" s="76" t="n">
        <v>10</v>
      </c>
      <c r="F26" s="76" t="s">
        <v>137</v>
      </c>
      <c r="G26" s="76" t="n">
        <v>377</v>
      </c>
    </row>
    <row r="27" customFormat="false" ht="21.95" hidden="false" customHeight="true" outlineLevel="0" collapsed="false">
      <c r="A27" s="182" t="s">
        <v>119</v>
      </c>
      <c r="B27" s="245" t="s">
        <v>137</v>
      </c>
      <c r="C27" s="245" t="n">
        <v>272663</v>
      </c>
      <c r="D27" s="76" t="s">
        <v>137</v>
      </c>
      <c r="E27" s="76" t="n">
        <v>73360</v>
      </c>
      <c r="F27" s="76" t="n">
        <v>340</v>
      </c>
      <c r="G27" s="76" t="s">
        <v>137</v>
      </c>
    </row>
    <row r="28" customFormat="false" ht="21.95" hidden="false" customHeight="true" outlineLevel="0" collapsed="false">
      <c r="A28" s="182" t="s">
        <v>120</v>
      </c>
      <c r="B28" s="245" t="s">
        <v>137</v>
      </c>
      <c r="C28" s="245" t="s">
        <v>137</v>
      </c>
      <c r="D28" s="76" t="s">
        <v>137</v>
      </c>
      <c r="E28" s="76" t="s">
        <v>137</v>
      </c>
      <c r="F28" s="76" t="n">
        <v>100286</v>
      </c>
      <c r="G28" s="76" t="s">
        <v>137</v>
      </c>
    </row>
    <row r="29" customFormat="false" ht="21.95" hidden="false" customHeight="true" outlineLevel="0" collapsed="false">
      <c r="A29" s="182" t="s">
        <v>121</v>
      </c>
      <c r="B29" s="245" t="n">
        <v>24</v>
      </c>
      <c r="C29" s="245" t="s">
        <v>137</v>
      </c>
      <c r="D29" s="76" t="s">
        <v>137</v>
      </c>
      <c r="E29" s="76" t="s">
        <v>137</v>
      </c>
      <c r="F29" s="76" t="s">
        <v>137</v>
      </c>
      <c r="G29" s="76" t="s">
        <v>137</v>
      </c>
    </row>
    <row r="30" customFormat="false" ht="21.95" hidden="false" customHeight="true" outlineLevel="0" collapsed="false">
      <c r="A30" s="182" t="s">
        <v>122</v>
      </c>
      <c r="B30" s="245" t="s">
        <v>137</v>
      </c>
      <c r="C30" s="245" t="s">
        <v>137</v>
      </c>
      <c r="D30" s="76" t="s">
        <v>137</v>
      </c>
      <c r="E30" s="76" t="s">
        <v>137</v>
      </c>
      <c r="F30" s="76" t="n">
        <v>16</v>
      </c>
      <c r="G30" s="76" t="n">
        <v>13511</v>
      </c>
    </row>
    <row r="31" customFormat="false" ht="21.95" hidden="false" customHeight="true" outlineLevel="0" collapsed="false">
      <c r="A31" s="182" t="s">
        <v>123</v>
      </c>
      <c r="B31" s="245" t="n">
        <v>674</v>
      </c>
      <c r="C31" s="245" t="s">
        <v>137</v>
      </c>
      <c r="D31" s="76" t="n">
        <v>1489</v>
      </c>
      <c r="E31" s="76" t="n">
        <v>1215</v>
      </c>
      <c r="F31" s="76" t="n">
        <v>12086</v>
      </c>
      <c r="G31" s="76" t="s">
        <v>137</v>
      </c>
    </row>
    <row r="32" customFormat="false" ht="21.95" hidden="false" customHeight="true" outlineLevel="0" collapsed="false">
      <c r="A32" s="182" t="s">
        <v>124</v>
      </c>
      <c r="B32" s="245" t="n">
        <v>10</v>
      </c>
      <c r="C32" s="245" t="n">
        <v>60</v>
      </c>
      <c r="D32" s="76" t="s">
        <v>137</v>
      </c>
      <c r="E32" s="76" t="n">
        <v>45</v>
      </c>
      <c r="F32" s="76" t="n">
        <v>15141</v>
      </c>
      <c r="G32" s="76" t="s">
        <v>137</v>
      </c>
    </row>
    <row r="33" customFormat="false" ht="21.95" hidden="false" customHeight="true" outlineLevel="0" collapsed="false">
      <c r="A33" s="191" t="s">
        <v>217</v>
      </c>
      <c r="B33" s="257" t="n">
        <v>115</v>
      </c>
      <c r="C33" s="257" t="n">
        <v>367</v>
      </c>
      <c r="D33" s="81" t="s">
        <v>137</v>
      </c>
      <c r="E33" s="81" t="s">
        <v>35</v>
      </c>
      <c r="F33" s="81" t="s">
        <v>35</v>
      </c>
      <c r="G33" s="81" t="s">
        <v>35</v>
      </c>
    </row>
    <row r="34" customFormat="false" ht="32.25" hidden="false" customHeight="true" outlineLevel="0" collapsed="false">
      <c r="A34" s="258"/>
    </row>
    <row r="35" s="259" customFormat="true" ht="18" hidden="false" customHeight="true" outlineLevel="0" collapsed="false"/>
    <row r="36" customFormat="false" ht="18" hidden="false" customHeight="true" outlineLevel="0" collapsed="false">
      <c r="A36" s="186"/>
    </row>
  </sheetData>
  <mergeCells count="3">
    <mergeCell ref="A1:F1"/>
    <mergeCell ref="A2:F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4" width="20.56"/>
    <col collapsed="false" customWidth="true" hidden="false" outlineLevel="0" max="7" min="2" style="164" width="11.28"/>
    <col collapsed="false" customWidth="false" hidden="false" outlineLevel="0" max="257" min="8" style="164" width="7.85"/>
  </cols>
  <sheetData>
    <row r="1" s="166" customFormat="true" ht="21" hidden="false" customHeight="true" outlineLevel="0" collapsed="false">
      <c r="A1" s="239" t="s">
        <v>247</v>
      </c>
      <c r="B1" s="239"/>
      <c r="C1" s="239"/>
      <c r="D1" s="239"/>
      <c r="E1" s="239"/>
    </row>
    <row r="2" s="166" customFormat="true" ht="21" hidden="false" customHeight="true" outlineLevel="0" collapsed="false">
      <c r="A2" s="261" t="s">
        <v>248</v>
      </c>
      <c r="B2" s="261"/>
      <c r="C2" s="261"/>
      <c r="D2" s="261"/>
      <c r="E2" s="261"/>
      <c r="F2" s="261"/>
      <c r="G2" s="261"/>
    </row>
    <row r="3" customFormat="false" ht="21" hidden="false" customHeight="true" outlineLevel="0" collapsed="false">
      <c r="A3" s="168" t="s">
        <v>212</v>
      </c>
      <c r="B3" s="168"/>
      <c r="C3" s="168"/>
      <c r="D3" s="168"/>
      <c r="E3" s="168"/>
      <c r="F3" s="168"/>
      <c r="G3" s="168"/>
    </row>
    <row r="4" s="242" customFormat="true" ht="21" hidden="false" customHeight="true" outlineLevel="0" collapsed="false">
      <c r="A4" s="217"/>
      <c r="B4" s="262" t="n">
        <v>2010</v>
      </c>
      <c r="C4" s="216" t="n">
        <v>2012</v>
      </c>
      <c r="D4" s="216" t="n">
        <v>2013</v>
      </c>
      <c r="E4" s="216" t="n">
        <v>2014</v>
      </c>
      <c r="F4" s="216" t="n">
        <v>2015</v>
      </c>
      <c r="G4" s="217" t="n">
        <v>2016</v>
      </c>
    </row>
    <row r="5" customFormat="false" ht="21.95" hidden="false" customHeight="true" outlineLevel="0" collapsed="false">
      <c r="A5" s="177" t="s">
        <v>99</v>
      </c>
      <c r="B5" s="244" t="n">
        <f aca="false">SUM(B7:B33)</f>
        <v>70084</v>
      </c>
      <c r="C5" s="244" t="n">
        <f aca="false">SUM(C7:C33)</f>
        <v>70146</v>
      </c>
      <c r="D5" s="244" t="n">
        <f aca="false">SUM(D7:D33)</f>
        <v>67692</v>
      </c>
      <c r="E5" s="244" t="n">
        <f aca="false">SUM(E7:E33)</f>
        <v>58026</v>
      </c>
      <c r="F5" s="244" t="n">
        <f aca="false">SUM(F7:F33)</f>
        <v>60402</v>
      </c>
      <c r="G5" s="244" t="n">
        <v>63226</v>
      </c>
    </row>
    <row r="6" customFormat="false" ht="21" hidden="false" customHeight="true" outlineLevel="0" collapsed="false">
      <c r="A6" s="182" t="s">
        <v>215</v>
      </c>
      <c r="B6" s="183"/>
      <c r="C6" s="183"/>
      <c r="D6" s="183"/>
      <c r="E6" s="183"/>
    </row>
    <row r="7" customFormat="false" ht="21" hidden="false" customHeight="true" outlineLevel="0" collapsed="false">
      <c r="A7" s="182" t="s">
        <v>216</v>
      </c>
      <c r="B7" s="76" t="n">
        <v>1434</v>
      </c>
      <c r="C7" s="76" t="n">
        <v>1119</v>
      </c>
      <c r="D7" s="76" t="n">
        <v>1002</v>
      </c>
      <c r="E7" s="76" t="s">
        <v>35</v>
      </c>
      <c r="F7" s="76" t="s">
        <v>35</v>
      </c>
      <c r="G7" s="76" t="s">
        <v>35</v>
      </c>
    </row>
    <row r="8" customFormat="false" ht="21.95" hidden="false" customHeight="true" outlineLevel="0" collapsed="false">
      <c r="A8" s="182" t="s">
        <v>100</v>
      </c>
      <c r="B8" s="76" t="n">
        <v>3014</v>
      </c>
      <c r="C8" s="76" t="n">
        <v>2134</v>
      </c>
      <c r="D8" s="76" t="n">
        <v>2120</v>
      </c>
      <c r="E8" s="76" t="n">
        <v>1977</v>
      </c>
      <c r="F8" s="76" t="n">
        <v>2230</v>
      </c>
      <c r="G8" s="76" t="n">
        <v>2433</v>
      </c>
    </row>
    <row r="9" customFormat="false" ht="21.95" hidden="false" customHeight="true" outlineLevel="0" collapsed="false">
      <c r="A9" s="182" t="s">
        <v>101</v>
      </c>
      <c r="B9" s="76" t="n">
        <v>4025</v>
      </c>
      <c r="C9" s="76" t="n">
        <v>4200</v>
      </c>
      <c r="D9" s="76" t="n">
        <v>4243</v>
      </c>
      <c r="E9" s="76" t="n">
        <v>4463</v>
      </c>
      <c r="F9" s="76" t="n">
        <v>5327</v>
      </c>
      <c r="G9" s="76" t="n">
        <v>5417</v>
      </c>
    </row>
    <row r="10" customFormat="false" ht="21.95" hidden="false" customHeight="true" outlineLevel="0" collapsed="false">
      <c r="A10" s="182" t="s">
        <v>102</v>
      </c>
      <c r="B10" s="76" t="n">
        <v>1962</v>
      </c>
      <c r="C10" s="76" t="n">
        <v>1031</v>
      </c>
      <c r="D10" s="76" t="n">
        <v>548</v>
      </c>
      <c r="E10" s="76" t="n">
        <v>431</v>
      </c>
      <c r="F10" s="76" t="n">
        <v>359</v>
      </c>
      <c r="G10" s="76" t="n">
        <v>463</v>
      </c>
    </row>
    <row r="11" customFormat="false" ht="21.95" hidden="false" customHeight="true" outlineLevel="0" collapsed="false">
      <c r="A11" s="182" t="s">
        <v>103</v>
      </c>
      <c r="B11" s="76" t="n">
        <v>2035</v>
      </c>
      <c r="C11" s="76" t="n">
        <v>1131</v>
      </c>
      <c r="D11" s="76" t="n">
        <v>1024</v>
      </c>
      <c r="E11" s="76" t="n">
        <v>622</v>
      </c>
      <c r="F11" s="76" t="n">
        <v>348</v>
      </c>
      <c r="G11" s="76" t="n">
        <v>461</v>
      </c>
    </row>
    <row r="12" customFormat="false" ht="21.95" hidden="false" customHeight="true" outlineLevel="0" collapsed="false">
      <c r="A12" s="182" t="s">
        <v>104</v>
      </c>
      <c r="B12" s="76" t="n">
        <v>6433</v>
      </c>
      <c r="C12" s="76" t="n">
        <v>7803</v>
      </c>
      <c r="D12" s="76" t="n">
        <v>8503</v>
      </c>
      <c r="E12" s="76" t="n">
        <v>8166</v>
      </c>
      <c r="F12" s="76" t="n">
        <v>9429</v>
      </c>
      <c r="G12" s="76" t="n">
        <v>10531</v>
      </c>
    </row>
    <row r="13" customFormat="false" ht="21.95" hidden="false" customHeight="true" outlineLevel="0" collapsed="false">
      <c r="A13" s="182" t="s">
        <v>105</v>
      </c>
      <c r="B13" s="76" t="n">
        <v>2192</v>
      </c>
      <c r="C13" s="76" t="n">
        <v>2839</v>
      </c>
      <c r="D13" s="76" t="n">
        <v>2919</v>
      </c>
      <c r="E13" s="76" t="n">
        <v>3231</v>
      </c>
      <c r="F13" s="76" t="n">
        <v>3470</v>
      </c>
      <c r="G13" s="76" t="n">
        <v>3441</v>
      </c>
    </row>
    <row r="14" customFormat="false" ht="21.95" hidden="false" customHeight="true" outlineLevel="0" collapsed="false">
      <c r="A14" s="182" t="s">
        <v>106</v>
      </c>
      <c r="B14" s="76" t="n">
        <v>2017</v>
      </c>
      <c r="C14" s="76" t="n">
        <v>2151</v>
      </c>
      <c r="D14" s="76" t="n">
        <v>2001</v>
      </c>
      <c r="E14" s="76" t="n">
        <v>519</v>
      </c>
      <c r="F14" s="76" t="n">
        <v>376</v>
      </c>
      <c r="G14" s="76" t="n">
        <v>98</v>
      </c>
    </row>
    <row r="15" customFormat="false" ht="21.95" hidden="false" customHeight="true" outlineLevel="0" collapsed="false">
      <c r="A15" s="182" t="s">
        <v>107</v>
      </c>
      <c r="B15" s="76" t="n">
        <v>2424</v>
      </c>
      <c r="C15" s="76" t="n">
        <v>3418</v>
      </c>
      <c r="D15" s="76" t="n">
        <v>3739</v>
      </c>
      <c r="E15" s="76" t="n">
        <v>3464</v>
      </c>
      <c r="F15" s="76" t="n">
        <v>3681</v>
      </c>
      <c r="G15" s="76" t="n">
        <v>3789</v>
      </c>
    </row>
    <row r="16" customFormat="false" ht="21.95" hidden="false" customHeight="true" outlineLevel="0" collapsed="false">
      <c r="A16" s="182" t="s">
        <v>108</v>
      </c>
      <c r="B16" s="76" t="n">
        <v>2945</v>
      </c>
      <c r="C16" s="76" t="n">
        <v>3622</v>
      </c>
      <c r="D16" s="76" t="n">
        <v>3285</v>
      </c>
      <c r="E16" s="76" t="n">
        <v>3126</v>
      </c>
      <c r="F16" s="76" t="n">
        <v>4463</v>
      </c>
      <c r="G16" s="76" t="n">
        <v>4320</v>
      </c>
    </row>
    <row r="17" customFormat="false" ht="21.95" hidden="false" customHeight="true" outlineLevel="0" collapsed="false">
      <c r="A17" s="182" t="s">
        <v>109</v>
      </c>
      <c r="B17" s="76" t="n">
        <v>2346</v>
      </c>
      <c r="C17" s="76" t="n">
        <v>1767</v>
      </c>
      <c r="D17" s="76" t="n">
        <v>1538</v>
      </c>
      <c r="E17" s="76" t="n">
        <v>1132</v>
      </c>
      <c r="F17" s="76" t="n">
        <v>818</v>
      </c>
      <c r="G17" s="76" t="n">
        <v>938</v>
      </c>
    </row>
    <row r="18" customFormat="false" ht="21.95" hidden="false" customHeight="true" outlineLevel="0" collapsed="false">
      <c r="A18" s="182" t="s">
        <v>110</v>
      </c>
      <c r="B18" s="76" t="n">
        <v>6160</v>
      </c>
      <c r="C18" s="76" t="n">
        <v>5173</v>
      </c>
      <c r="D18" s="76" t="n">
        <v>4610</v>
      </c>
      <c r="E18" s="76" t="n">
        <v>1864</v>
      </c>
      <c r="F18" s="76" t="n">
        <v>499</v>
      </c>
      <c r="G18" s="76" t="n">
        <v>1204</v>
      </c>
    </row>
    <row r="19" customFormat="false" ht="21.95" hidden="false" customHeight="true" outlineLevel="0" collapsed="false">
      <c r="A19" s="182" t="s">
        <v>111</v>
      </c>
      <c r="B19" s="76" t="n">
        <v>3258</v>
      </c>
      <c r="C19" s="76" t="n">
        <v>4179</v>
      </c>
      <c r="D19" s="76" t="n">
        <v>3806</v>
      </c>
      <c r="E19" s="76" t="n">
        <v>4146</v>
      </c>
      <c r="F19" s="76" t="n">
        <v>4277</v>
      </c>
      <c r="G19" s="76" t="n">
        <v>4404</v>
      </c>
    </row>
    <row r="20" customFormat="false" ht="21.95" hidden="false" customHeight="true" outlineLevel="0" collapsed="false">
      <c r="A20" s="182" t="s">
        <v>112</v>
      </c>
      <c r="B20" s="76" t="n">
        <v>2686</v>
      </c>
      <c r="C20" s="76" t="n">
        <v>1812</v>
      </c>
      <c r="D20" s="76" t="n">
        <v>718</v>
      </c>
      <c r="E20" s="76" t="n">
        <v>469</v>
      </c>
      <c r="F20" s="76" t="n">
        <v>353</v>
      </c>
      <c r="G20" s="76" t="n">
        <v>478</v>
      </c>
    </row>
    <row r="21" customFormat="false" ht="21.95" hidden="false" customHeight="true" outlineLevel="0" collapsed="false">
      <c r="A21" s="182" t="s">
        <v>113</v>
      </c>
      <c r="B21" s="76" t="n">
        <v>3423</v>
      </c>
      <c r="C21" s="76" t="n">
        <v>2377</v>
      </c>
      <c r="D21" s="76" t="n">
        <v>2245</v>
      </c>
      <c r="E21" s="76" t="n">
        <v>556</v>
      </c>
      <c r="F21" s="76" t="n">
        <v>394</v>
      </c>
      <c r="G21" s="76" t="n">
        <v>439</v>
      </c>
    </row>
    <row r="22" customFormat="false" ht="21.95" hidden="false" customHeight="true" outlineLevel="0" collapsed="false">
      <c r="A22" s="182" t="s">
        <v>114</v>
      </c>
      <c r="B22" s="76" t="n">
        <v>2244</v>
      </c>
      <c r="C22" s="76" t="n">
        <v>2466</v>
      </c>
      <c r="D22" s="76" t="n">
        <v>2434</v>
      </c>
      <c r="E22" s="76" t="n">
        <v>2129</v>
      </c>
      <c r="F22" s="76" t="n">
        <v>2006</v>
      </c>
      <c r="G22" s="76" t="n">
        <v>1968</v>
      </c>
    </row>
    <row r="23" customFormat="false" ht="21.95" hidden="false" customHeight="true" outlineLevel="0" collapsed="false">
      <c r="A23" s="182" t="s">
        <v>115</v>
      </c>
      <c r="B23" s="76" t="n">
        <v>5211</v>
      </c>
      <c r="C23" s="76" t="n">
        <v>5903</v>
      </c>
      <c r="D23" s="76" t="n">
        <v>6719</v>
      </c>
      <c r="E23" s="76" t="n">
        <v>6770</v>
      </c>
      <c r="F23" s="76" t="n">
        <v>6724</v>
      </c>
      <c r="G23" s="76" t="n">
        <v>7213</v>
      </c>
    </row>
    <row r="24" customFormat="false" ht="21.95" hidden="false" customHeight="true" outlineLevel="0" collapsed="false">
      <c r="A24" s="182" t="s">
        <v>116</v>
      </c>
      <c r="B24" s="76" t="n">
        <v>2394</v>
      </c>
      <c r="C24" s="76" t="n">
        <v>2636</v>
      </c>
      <c r="D24" s="76" t="n">
        <v>2404</v>
      </c>
      <c r="E24" s="76" t="n">
        <v>2208</v>
      </c>
      <c r="F24" s="76" t="n">
        <v>2182</v>
      </c>
      <c r="G24" s="76" t="n">
        <v>2173</v>
      </c>
    </row>
    <row r="25" customFormat="false" ht="21.95" hidden="false" customHeight="true" outlineLevel="0" collapsed="false">
      <c r="A25" s="182" t="s">
        <v>117</v>
      </c>
      <c r="B25" s="76" t="n">
        <v>912</v>
      </c>
      <c r="C25" s="76" t="n">
        <v>842</v>
      </c>
      <c r="D25" s="76" t="n">
        <v>754</v>
      </c>
      <c r="E25" s="76" t="n">
        <v>781</v>
      </c>
      <c r="F25" s="76" t="n">
        <v>807</v>
      </c>
      <c r="G25" s="76" t="n">
        <v>802</v>
      </c>
    </row>
    <row r="26" customFormat="false" ht="21.95" hidden="false" customHeight="true" outlineLevel="0" collapsed="false">
      <c r="A26" s="182" t="s">
        <v>118</v>
      </c>
      <c r="B26" s="76" t="n">
        <v>1164</v>
      </c>
      <c r="C26" s="76" t="n">
        <v>1441</v>
      </c>
      <c r="D26" s="76" t="n">
        <v>1369</v>
      </c>
      <c r="E26" s="76" t="n">
        <v>1005</v>
      </c>
      <c r="F26" s="76" t="n">
        <v>895</v>
      </c>
      <c r="G26" s="76" t="n">
        <v>1191</v>
      </c>
    </row>
    <row r="27" customFormat="false" ht="21.95" hidden="false" customHeight="true" outlineLevel="0" collapsed="false">
      <c r="A27" s="182" t="s">
        <v>119</v>
      </c>
      <c r="B27" s="76" t="n">
        <v>1972</v>
      </c>
      <c r="C27" s="76" t="n">
        <v>1576</v>
      </c>
      <c r="D27" s="76" t="n">
        <v>1289</v>
      </c>
      <c r="E27" s="76" t="n">
        <v>914</v>
      </c>
      <c r="F27" s="76" t="n">
        <v>827</v>
      </c>
      <c r="G27" s="76" t="n">
        <v>642</v>
      </c>
    </row>
    <row r="28" customFormat="false" ht="21.95" hidden="false" customHeight="true" outlineLevel="0" collapsed="false">
      <c r="A28" s="182" t="s">
        <v>120</v>
      </c>
      <c r="B28" s="76" t="n">
        <v>2402</v>
      </c>
      <c r="C28" s="76" t="n">
        <v>1539</v>
      </c>
      <c r="D28" s="76" t="n">
        <v>1432</v>
      </c>
      <c r="E28" s="76" t="n">
        <v>1650</v>
      </c>
      <c r="F28" s="76" t="n">
        <v>1848</v>
      </c>
      <c r="G28" s="76" t="n">
        <v>2016</v>
      </c>
    </row>
    <row r="29" customFormat="false" ht="21.95" hidden="false" customHeight="true" outlineLevel="0" collapsed="false">
      <c r="A29" s="182" t="s">
        <v>121</v>
      </c>
      <c r="B29" s="76" t="n">
        <v>1657</v>
      </c>
      <c r="C29" s="76" t="n">
        <v>1839</v>
      </c>
      <c r="D29" s="76" t="n">
        <v>1671</v>
      </c>
      <c r="E29" s="76" t="n">
        <v>1664</v>
      </c>
      <c r="F29" s="76" t="n">
        <v>1547</v>
      </c>
      <c r="G29" s="76" t="n">
        <v>1801</v>
      </c>
    </row>
    <row r="30" customFormat="false" ht="21.95" hidden="false" customHeight="true" outlineLevel="0" collapsed="false">
      <c r="A30" s="182" t="s">
        <v>122</v>
      </c>
      <c r="B30" s="76" t="n">
        <v>2272</v>
      </c>
      <c r="C30" s="76" t="n">
        <v>2775</v>
      </c>
      <c r="D30" s="76" t="n">
        <v>2927</v>
      </c>
      <c r="E30" s="76" t="n">
        <v>2888</v>
      </c>
      <c r="F30" s="76" t="n">
        <v>2538</v>
      </c>
      <c r="G30" s="76" t="n">
        <v>2200</v>
      </c>
    </row>
    <row r="31" customFormat="false" ht="21.95" hidden="false" customHeight="true" outlineLevel="0" collapsed="false">
      <c r="A31" s="182" t="s">
        <v>123</v>
      </c>
      <c r="B31" s="76" t="n">
        <v>3419</v>
      </c>
      <c r="C31" s="76" t="n">
        <v>4079</v>
      </c>
      <c r="D31" s="76" t="n">
        <v>4125</v>
      </c>
      <c r="E31" s="76" t="n">
        <v>3694</v>
      </c>
      <c r="F31" s="76" t="n">
        <v>4755</v>
      </c>
      <c r="G31" s="76" t="n">
        <v>4669</v>
      </c>
    </row>
    <row r="32" customFormat="false" ht="21.95" hidden="false" customHeight="true" outlineLevel="0" collapsed="false">
      <c r="A32" s="182" t="s">
        <v>124</v>
      </c>
      <c r="B32" s="76" t="n">
        <v>51</v>
      </c>
      <c r="C32" s="76" t="n">
        <v>269</v>
      </c>
      <c r="D32" s="76" t="n">
        <v>250</v>
      </c>
      <c r="E32" s="76" t="n">
        <v>157</v>
      </c>
      <c r="F32" s="76" t="n">
        <v>249</v>
      </c>
      <c r="G32" s="76" t="n">
        <v>135</v>
      </c>
    </row>
    <row r="33" customFormat="false" ht="21.95" hidden="false" customHeight="true" outlineLevel="0" collapsed="false">
      <c r="A33" s="191" t="s">
        <v>217</v>
      </c>
      <c r="B33" s="263" t="n">
        <v>32</v>
      </c>
      <c r="C33" s="81" t="n">
        <v>25</v>
      </c>
      <c r="D33" s="81" t="n">
        <v>17</v>
      </c>
      <c r="E33" s="81" t="s">
        <v>35</v>
      </c>
      <c r="F33" s="81" t="s">
        <v>35</v>
      </c>
      <c r="G33" s="264" t="s">
        <v>35</v>
      </c>
    </row>
    <row r="34" customFormat="false" ht="12.75" hidden="false" customHeight="true" outlineLevel="0" collapsed="false">
      <c r="A34" s="186"/>
    </row>
    <row r="35" customFormat="false" ht="18" hidden="true" customHeight="true" outlineLevel="0" collapsed="false">
      <c r="A35" s="265" t="s">
        <v>249</v>
      </c>
      <c r="B35" s="265"/>
    </row>
    <row r="36" customFormat="false" ht="15" hidden="true" customHeight="true" outlineLevel="0" collapsed="false">
      <c r="A36" s="266" t="s">
        <v>250</v>
      </c>
      <c r="B36" s="267"/>
    </row>
    <row r="37" customFormat="false" ht="15.75" hidden="false" customHeight="true" outlineLevel="0" collapsed="false"/>
    <row r="38" customFormat="false" ht="12.75" hidden="false" customHeight="false" outlineLevel="0" collapsed="false">
      <c r="A38" s="186"/>
    </row>
    <row r="39" customFormat="false" ht="12.75" hidden="false" customHeight="false" outlineLevel="0" collapsed="false">
      <c r="A39" s="186"/>
    </row>
    <row r="40" customFormat="false" ht="12.75" hidden="false" customHeight="false" outlineLevel="0" collapsed="false">
      <c r="A40" s="186"/>
    </row>
    <row r="41" customFormat="false" ht="12.75" hidden="false" customHeight="false" outlineLevel="0" collapsed="false">
      <c r="A41" s="186"/>
    </row>
    <row r="42" customFormat="false" ht="12.75" hidden="false" customHeight="false" outlineLevel="0" collapsed="false">
      <c r="A42" s="186"/>
    </row>
    <row r="43" customFormat="false" ht="12.75" hidden="false" customHeight="false" outlineLevel="0" collapsed="false">
      <c r="A43" s="186"/>
    </row>
    <row r="44" customFormat="false" ht="12.75" hidden="false" customHeight="false" outlineLevel="0" collapsed="false">
      <c r="A44" s="186"/>
    </row>
    <row r="45" customFormat="false" ht="12.75" hidden="false" customHeight="false" outlineLevel="0" collapsed="false">
      <c r="A45" s="186"/>
    </row>
    <row r="46" customFormat="false" ht="12.75" hidden="false" customHeight="false" outlineLevel="0" collapsed="false">
      <c r="A46" s="186"/>
    </row>
    <row r="47" customFormat="false" ht="12.75" hidden="false" customHeight="false" outlineLevel="0" collapsed="false">
      <c r="A47" s="186"/>
    </row>
    <row r="48" customFormat="false" ht="12.75" hidden="false" customHeight="false" outlineLevel="0" collapsed="false">
      <c r="A48" s="186"/>
    </row>
    <row r="49" customFormat="false" ht="12.75" hidden="false" customHeight="false" outlineLevel="0" collapsed="false">
      <c r="A49" s="186"/>
    </row>
    <row r="50" customFormat="false" ht="12.75" hidden="false" customHeight="false" outlineLevel="0" collapsed="false">
      <c r="A50" s="186"/>
    </row>
    <row r="51" customFormat="false" ht="12.75" hidden="false" customHeight="false" outlineLevel="0" collapsed="false">
      <c r="A51" s="186"/>
    </row>
    <row r="52" customFormat="false" ht="12.75" hidden="false" customHeight="false" outlineLevel="0" collapsed="false">
      <c r="A52" s="186"/>
    </row>
    <row r="53" customFormat="false" ht="12.75" hidden="false" customHeight="false" outlineLevel="0" collapsed="false">
      <c r="A53" s="186"/>
    </row>
    <row r="54" customFormat="false" ht="12.75" hidden="false" customHeight="fals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</sheetData>
  <mergeCells count="3">
    <mergeCell ref="A1:E1"/>
    <mergeCell ref="A2:G2"/>
    <mergeCell ref="A3:G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G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4" width="21.42"/>
    <col collapsed="false" customWidth="true" hidden="false" outlineLevel="0" max="7" min="2" style="164" width="11.28"/>
    <col collapsed="false" customWidth="false" hidden="false" outlineLevel="0" max="257" min="8" style="164" width="7.85"/>
  </cols>
  <sheetData>
    <row r="1" s="166" customFormat="true" ht="21" hidden="false" customHeight="true" outlineLevel="0" collapsed="false">
      <c r="A1" s="268" t="s">
        <v>251</v>
      </c>
      <c r="B1" s="268"/>
      <c r="C1" s="268"/>
      <c r="D1" s="268"/>
      <c r="E1" s="268"/>
      <c r="F1" s="268"/>
      <c r="G1" s="268"/>
    </row>
    <row r="2" s="166" customFormat="true" ht="21" hidden="false" customHeight="true" outlineLevel="0" collapsed="false">
      <c r="A2" s="269" t="s">
        <v>252</v>
      </c>
      <c r="B2" s="270"/>
      <c r="C2" s="270"/>
      <c r="D2" s="270"/>
      <c r="E2" s="270"/>
    </row>
    <row r="3" s="166" customFormat="true" ht="21" hidden="false" customHeight="true" outlineLevel="0" collapsed="false">
      <c r="A3" s="261" t="s">
        <v>253</v>
      </c>
      <c r="B3" s="261"/>
      <c r="C3" s="261"/>
      <c r="D3" s="261"/>
      <c r="E3" s="261"/>
      <c r="F3" s="261"/>
      <c r="G3" s="261"/>
    </row>
    <row r="4" s="166" customFormat="true" ht="21" hidden="false" customHeight="true" outlineLevel="0" collapsed="false">
      <c r="A4" s="271" t="s">
        <v>254</v>
      </c>
      <c r="B4" s="271"/>
      <c r="C4" s="271"/>
      <c r="D4" s="271"/>
      <c r="E4" s="271"/>
    </row>
    <row r="5" customFormat="false" ht="15" hidden="false" customHeight="true" outlineLevel="0" collapsed="false">
      <c r="A5" s="89" t="s">
        <v>212</v>
      </c>
      <c r="B5" s="89"/>
      <c r="C5" s="89"/>
      <c r="D5" s="89"/>
      <c r="E5" s="89"/>
      <c r="F5" s="89"/>
      <c r="G5" s="89"/>
    </row>
    <row r="6" s="242" customFormat="true" ht="21" hidden="false" customHeight="true" outlineLevel="0" collapsed="false">
      <c r="A6" s="272"/>
      <c r="B6" s="217" t="n">
        <v>2010</v>
      </c>
      <c r="C6" s="216" t="n">
        <v>2012</v>
      </c>
      <c r="D6" s="216" t="n">
        <v>2013</v>
      </c>
      <c r="E6" s="217" t="n">
        <v>2014</v>
      </c>
      <c r="F6" s="262" t="n">
        <v>2015</v>
      </c>
      <c r="G6" s="262" t="n">
        <v>2016</v>
      </c>
    </row>
    <row r="7" customFormat="false" ht="21" hidden="false" customHeight="true" outlineLevel="0" collapsed="false">
      <c r="A7" s="243" t="s">
        <v>99</v>
      </c>
      <c r="B7" s="273" t="n">
        <f aca="false">SUM(B9:B36)</f>
        <v>56076</v>
      </c>
      <c r="C7" s="273" t="n">
        <f aca="false">SUM(C9:C36)</f>
        <v>53511</v>
      </c>
      <c r="D7" s="274" t="n">
        <v>48902</v>
      </c>
      <c r="E7" s="274" t="n">
        <f aca="false">SUM(E9:E34)</f>
        <v>38028</v>
      </c>
      <c r="F7" s="274" t="n">
        <v>40417</v>
      </c>
      <c r="G7" s="274" t="n">
        <f aca="false">SUM(G10:G34)</f>
        <v>42342</v>
      </c>
    </row>
    <row r="8" customFormat="false" ht="18.95" hidden="false" customHeight="true" outlineLevel="0" collapsed="false">
      <c r="A8" s="182" t="s">
        <v>215</v>
      </c>
      <c r="B8" s="60"/>
      <c r="C8" s="60"/>
      <c r="D8" s="60"/>
      <c r="E8" s="183"/>
    </row>
    <row r="9" customFormat="false" ht="18.95" hidden="false" customHeight="true" outlineLevel="0" collapsed="false">
      <c r="A9" s="182" t="s">
        <v>216</v>
      </c>
      <c r="B9" s="84" t="n">
        <v>1411</v>
      </c>
      <c r="C9" s="275" t="n">
        <v>1080</v>
      </c>
      <c r="D9" s="275" t="n">
        <v>977</v>
      </c>
      <c r="E9" s="246" t="s">
        <v>35</v>
      </c>
      <c r="F9" s="246" t="s">
        <v>35</v>
      </c>
      <c r="G9" s="76" t="s">
        <v>35</v>
      </c>
    </row>
    <row r="10" customFormat="false" ht="21" hidden="false" customHeight="true" outlineLevel="0" collapsed="false">
      <c r="A10" s="182" t="s">
        <v>100</v>
      </c>
      <c r="B10" s="84" t="n">
        <v>2791</v>
      </c>
      <c r="C10" s="275" t="n">
        <v>1913</v>
      </c>
      <c r="D10" s="275" t="n">
        <v>1910</v>
      </c>
      <c r="E10" s="183" t="n">
        <v>1733</v>
      </c>
      <c r="F10" s="183" t="n">
        <v>1963</v>
      </c>
      <c r="G10" s="76" t="n">
        <v>2147</v>
      </c>
    </row>
    <row r="11" customFormat="false" ht="21" hidden="false" customHeight="true" outlineLevel="0" collapsed="false">
      <c r="A11" s="182" t="s">
        <v>101</v>
      </c>
      <c r="B11" s="84" t="n">
        <v>2400</v>
      </c>
      <c r="C11" s="275" t="n">
        <v>2477</v>
      </c>
      <c r="D11" s="275" t="n">
        <v>2324</v>
      </c>
      <c r="E11" s="183" t="n">
        <v>1781</v>
      </c>
      <c r="F11" s="183" t="n">
        <v>2108</v>
      </c>
      <c r="G11" s="76" t="n">
        <v>2359</v>
      </c>
    </row>
    <row r="12" customFormat="false" ht="21" hidden="false" customHeight="true" outlineLevel="0" collapsed="false">
      <c r="A12" s="182" t="s">
        <v>102</v>
      </c>
      <c r="B12" s="84" t="n">
        <v>1907</v>
      </c>
      <c r="C12" s="275" t="n">
        <v>970</v>
      </c>
      <c r="D12" s="275" t="n">
        <v>467</v>
      </c>
      <c r="E12" s="183" t="n">
        <v>390</v>
      </c>
      <c r="F12" s="183" t="n">
        <v>246</v>
      </c>
      <c r="G12" s="76" t="n">
        <v>223</v>
      </c>
    </row>
    <row r="13" customFormat="false" ht="21" hidden="false" customHeight="true" outlineLevel="0" collapsed="false">
      <c r="A13" s="182" t="s">
        <v>103</v>
      </c>
      <c r="B13" s="84" t="n">
        <v>1987</v>
      </c>
      <c r="C13" s="275" t="n">
        <v>995</v>
      </c>
      <c r="D13" s="275" t="n">
        <v>900</v>
      </c>
      <c r="E13" s="183" t="n">
        <v>547</v>
      </c>
      <c r="F13" s="183" t="n">
        <v>241</v>
      </c>
      <c r="G13" s="76" t="n">
        <v>264</v>
      </c>
    </row>
    <row r="14" customFormat="false" ht="21" hidden="false" customHeight="true" outlineLevel="0" collapsed="false">
      <c r="A14" s="182" t="s">
        <v>104</v>
      </c>
      <c r="B14" s="84" t="n">
        <v>4282</v>
      </c>
      <c r="C14" s="275" t="n">
        <v>5227</v>
      </c>
      <c r="D14" s="275" t="n">
        <v>5332</v>
      </c>
      <c r="E14" s="183" t="n">
        <v>5238</v>
      </c>
      <c r="F14" s="183" t="n">
        <v>6416</v>
      </c>
      <c r="G14" s="76" t="n">
        <v>7440</v>
      </c>
    </row>
    <row r="15" customFormat="false" ht="21" hidden="false" customHeight="true" outlineLevel="0" collapsed="false">
      <c r="A15" s="182" t="s">
        <v>105</v>
      </c>
      <c r="B15" s="84" t="n">
        <v>1122</v>
      </c>
      <c r="C15" s="275" t="n">
        <v>1408</v>
      </c>
      <c r="D15" s="275" t="n">
        <v>1157</v>
      </c>
      <c r="E15" s="183" t="n">
        <v>1261</v>
      </c>
      <c r="F15" s="183" t="n">
        <v>1361</v>
      </c>
      <c r="G15" s="76" t="n">
        <v>1386</v>
      </c>
    </row>
    <row r="16" customFormat="false" ht="21" hidden="false" customHeight="true" outlineLevel="0" collapsed="false">
      <c r="A16" s="182" t="s">
        <v>106</v>
      </c>
      <c r="B16" s="84" t="n">
        <v>2004</v>
      </c>
      <c r="C16" s="275" t="n">
        <v>2151</v>
      </c>
      <c r="D16" s="275" t="n">
        <v>1977</v>
      </c>
      <c r="E16" s="183" t="n">
        <v>500</v>
      </c>
      <c r="F16" s="183" t="n">
        <v>363</v>
      </c>
      <c r="G16" s="76" t="n">
        <v>83</v>
      </c>
    </row>
    <row r="17" customFormat="false" ht="21" hidden="false" customHeight="true" outlineLevel="0" collapsed="false">
      <c r="A17" s="182" t="s">
        <v>107</v>
      </c>
      <c r="B17" s="84" t="n">
        <v>1080</v>
      </c>
      <c r="C17" s="275" t="n">
        <v>1785</v>
      </c>
      <c r="D17" s="275" t="n">
        <v>1890</v>
      </c>
      <c r="E17" s="183" t="n">
        <v>1631</v>
      </c>
      <c r="F17" s="183" t="n">
        <v>1772</v>
      </c>
      <c r="G17" s="76" t="n">
        <v>1666</v>
      </c>
    </row>
    <row r="18" customFormat="false" ht="21" hidden="false" customHeight="true" outlineLevel="0" collapsed="false">
      <c r="A18" s="182" t="s">
        <v>108</v>
      </c>
      <c r="B18" s="84" t="n">
        <v>2307</v>
      </c>
      <c r="C18" s="275" t="n">
        <v>2865</v>
      </c>
      <c r="D18" s="275" t="n">
        <v>2589</v>
      </c>
      <c r="E18" s="183" t="n">
        <v>2458</v>
      </c>
      <c r="F18" s="183" t="n">
        <v>3753</v>
      </c>
      <c r="G18" s="76" t="n">
        <v>3599</v>
      </c>
    </row>
    <row r="19" customFormat="false" ht="21" hidden="false" customHeight="true" outlineLevel="0" collapsed="false">
      <c r="A19" s="182" t="s">
        <v>109</v>
      </c>
      <c r="B19" s="84" t="n">
        <v>2268</v>
      </c>
      <c r="C19" s="275" t="n">
        <v>1700</v>
      </c>
      <c r="D19" s="275" t="n">
        <v>1455</v>
      </c>
      <c r="E19" s="183" t="n">
        <v>1057</v>
      </c>
      <c r="F19" s="183" t="n">
        <v>729</v>
      </c>
      <c r="G19" s="76" t="n">
        <v>838</v>
      </c>
    </row>
    <row r="20" customFormat="false" ht="21" hidden="false" customHeight="true" outlineLevel="0" collapsed="false">
      <c r="A20" s="182" t="s">
        <v>110</v>
      </c>
      <c r="B20" s="84" t="n">
        <v>5849</v>
      </c>
      <c r="C20" s="275" t="n">
        <v>5010</v>
      </c>
      <c r="D20" s="275" t="n">
        <v>4204</v>
      </c>
      <c r="E20" s="183" t="n">
        <v>1528</v>
      </c>
      <c r="F20" s="183" t="n">
        <v>437</v>
      </c>
      <c r="G20" s="76" t="n">
        <v>1014</v>
      </c>
    </row>
    <row r="21" customFormat="false" ht="21" hidden="false" customHeight="true" outlineLevel="0" collapsed="false">
      <c r="A21" s="182" t="s">
        <v>111</v>
      </c>
      <c r="B21" s="84" t="n">
        <v>2422</v>
      </c>
      <c r="C21" s="275" t="n">
        <v>2806</v>
      </c>
      <c r="D21" s="275" t="n">
        <v>2297</v>
      </c>
      <c r="E21" s="183" t="n">
        <v>2268</v>
      </c>
      <c r="F21" s="183" t="n">
        <v>2413</v>
      </c>
      <c r="G21" s="76" t="n">
        <v>2569</v>
      </c>
    </row>
    <row r="22" customFormat="false" ht="21" hidden="false" customHeight="true" outlineLevel="0" collapsed="false">
      <c r="A22" s="182" t="s">
        <v>112</v>
      </c>
      <c r="B22" s="84" t="n">
        <v>2498</v>
      </c>
      <c r="C22" s="275" t="n">
        <v>1708</v>
      </c>
      <c r="D22" s="275" t="n">
        <v>542</v>
      </c>
      <c r="E22" s="183" t="n">
        <v>356</v>
      </c>
      <c r="F22" s="183" t="n">
        <v>148</v>
      </c>
      <c r="G22" s="76" t="n">
        <v>241</v>
      </c>
    </row>
    <row r="23" customFormat="false" ht="21" hidden="false" customHeight="true" outlineLevel="0" collapsed="false">
      <c r="A23" s="182" t="s">
        <v>113</v>
      </c>
      <c r="B23" s="84" t="n">
        <v>3218</v>
      </c>
      <c r="C23" s="275" t="n">
        <v>2212</v>
      </c>
      <c r="D23" s="275" t="n">
        <v>2117</v>
      </c>
      <c r="E23" s="183" t="n">
        <v>401</v>
      </c>
      <c r="F23" s="183" t="n">
        <v>265</v>
      </c>
      <c r="G23" s="76" t="n">
        <v>221</v>
      </c>
    </row>
    <row r="24" customFormat="false" ht="21" hidden="false" customHeight="true" outlineLevel="0" collapsed="false">
      <c r="A24" s="182" t="s">
        <v>114</v>
      </c>
      <c r="B24" s="84" t="n">
        <v>2035</v>
      </c>
      <c r="C24" s="275" t="n">
        <v>2261</v>
      </c>
      <c r="D24" s="275" t="n">
        <v>2229</v>
      </c>
      <c r="E24" s="183" t="n">
        <v>1746</v>
      </c>
      <c r="F24" s="183" t="n">
        <v>1810</v>
      </c>
      <c r="G24" s="76" t="n">
        <v>1783</v>
      </c>
    </row>
    <row r="25" customFormat="false" ht="21" hidden="false" customHeight="true" outlineLevel="0" collapsed="false">
      <c r="A25" s="182" t="s">
        <v>115</v>
      </c>
      <c r="B25" s="84" t="n">
        <v>3505</v>
      </c>
      <c r="C25" s="275" t="n">
        <v>3978</v>
      </c>
      <c r="D25" s="275" t="n">
        <v>4115</v>
      </c>
      <c r="E25" s="183" t="n">
        <v>4096</v>
      </c>
      <c r="F25" s="183" t="n">
        <v>4249</v>
      </c>
      <c r="G25" s="76" t="n">
        <v>4386</v>
      </c>
    </row>
    <row r="26" customFormat="false" ht="21" hidden="false" customHeight="true" outlineLevel="0" collapsed="false">
      <c r="A26" s="182" t="s">
        <v>116</v>
      </c>
      <c r="B26" s="84" t="n">
        <v>2214</v>
      </c>
      <c r="C26" s="275" t="n">
        <v>2270</v>
      </c>
      <c r="D26" s="275" t="n">
        <v>2119</v>
      </c>
      <c r="E26" s="183" t="n">
        <v>1934</v>
      </c>
      <c r="F26" s="183" t="n">
        <v>1935</v>
      </c>
      <c r="G26" s="76" t="n">
        <v>1895</v>
      </c>
    </row>
    <row r="27" customFormat="false" ht="21" hidden="false" customHeight="true" outlineLevel="0" collapsed="false">
      <c r="A27" s="182" t="s">
        <v>117</v>
      </c>
      <c r="B27" s="84" t="n">
        <v>839</v>
      </c>
      <c r="C27" s="275" t="n">
        <v>761</v>
      </c>
      <c r="D27" s="275" t="n">
        <v>666</v>
      </c>
      <c r="E27" s="183" t="n">
        <v>635</v>
      </c>
      <c r="F27" s="183" t="n">
        <v>716</v>
      </c>
      <c r="G27" s="76" t="n">
        <v>734</v>
      </c>
    </row>
    <row r="28" customFormat="false" ht="21" hidden="false" customHeight="true" outlineLevel="0" collapsed="false">
      <c r="A28" s="182" t="s">
        <v>118</v>
      </c>
      <c r="B28" s="84" t="n">
        <v>1068</v>
      </c>
      <c r="C28" s="275" t="n">
        <v>1317</v>
      </c>
      <c r="D28" s="275" t="n">
        <v>1299</v>
      </c>
      <c r="E28" s="183" t="n">
        <v>955</v>
      </c>
      <c r="F28" s="183" t="n">
        <v>844</v>
      </c>
      <c r="G28" s="76" t="n">
        <v>1129</v>
      </c>
    </row>
    <row r="29" customFormat="false" ht="21" hidden="false" customHeight="true" outlineLevel="0" collapsed="false">
      <c r="A29" s="182" t="s">
        <v>119</v>
      </c>
      <c r="B29" s="84" t="n">
        <v>1581</v>
      </c>
      <c r="C29" s="275" t="n">
        <v>1318</v>
      </c>
      <c r="D29" s="275" t="n">
        <v>1135</v>
      </c>
      <c r="E29" s="183" t="n">
        <v>678</v>
      </c>
      <c r="F29" s="183" t="n">
        <v>690</v>
      </c>
      <c r="G29" s="76" t="n">
        <v>321</v>
      </c>
    </row>
    <row r="30" customFormat="false" ht="21" hidden="false" customHeight="true" outlineLevel="0" collapsed="false">
      <c r="A30" s="182" t="s">
        <v>120</v>
      </c>
      <c r="B30" s="84" t="n">
        <v>2053</v>
      </c>
      <c r="C30" s="275" t="n">
        <v>1256</v>
      </c>
      <c r="D30" s="275" t="n">
        <v>1059</v>
      </c>
      <c r="E30" s="183" t="n">
        <v>1141</v>
      </c>
      <c r="F30" s="183" t="n">
        <v>1432</v>
      </c>
      <c r="G30" s="76" t="n">
        <v>1626</v>
      </c>
    </row>
    <row r="31" customFormat="false" ht="21" hidden="false" customHeight="true" outlineLevel="0" collapsed="false">
      <c r="A31" s="182" t="s">
        <v>121</v>
      </c>
      <c r="B31" s="84" t="n">
        <v>1393</v>
      </c>
      <c r="C31" s="275" t="n">
        <v>1262</v>
      </c>
      <c r="D31" s="275" t="n">
        <v>1352</v>
      </c>
      <c r="E31" s="183" t="n">
        <v>1418</v>
      </c>
      <c r="F31" s="183" t="n">
        <v>1313</v>
      </c>
      <c r="G31" s="76" t="n">
        <v>1527</v>
      </c>
    </row>
    <row r="32" customFormat="false" ht="21" hidden="false" customHeight="true" outlineLevel="0" collapsed="false">
      <c r="A32" s="182" t="s">
        <v>122</v>
      </c>
      <c r="B32" s="84" t="n">
        <v>1103</v>
      </c>
      <c r="C32" s="275" t="n">
        <v>1221</v>
      </c>
      <c r="D32" s="275" t="n">
        <v>1191</v>
      </c>
      <c r="E32" s="183" t="n">
        <v>1158</v>
      </c>
      <c r="F32" s="183" t="n">
        <v>990</v>
      </c>
      <c r="G32" s="76" t="n">
        <v>820</v>
      </c>
    </row>
    <row r="33" customFormat="false" ht="21" hidden="false" customHeight="true" outlineLevel="0" collapsed="false">
      <c r="A33" s="182" t="s">
        <v>123</v>
      </c>
      <c r="B33" s="84" t="n">
        <v>2656</v>
      </c>
      <c r="C33" s="275" t="n">
        <v>3270</v>
      </c>
      <c r="D33" s="275" t="n">
        <v>3341</v>
      </c>
      <c r="E33" s="183" t="n">
        <v>2963</v>
      </c>
      <c r="F33" s="183" t="n">
        <v>3977</v>
      </c>
      <c r="G33" s="76" t="n">
        <v>3946</v>
      </c>
    </row>
    <row r="34" customFormat="false" ht="21" hidden="false" customHeight="true" outlineLevel="0" collapsed="false">
      <c r="A34" s="182" t="s">
        <v>124</v>
      </c>
      <c r="B34" s="84" t="n">
        <v>51</v>
      </c>
      <c r="C34" s="275" t="n">
        <v>265</v>
      </c>
      <c r="D34" s="275" t="n">
        <v>241</v>
      </c>
      <c r="E34" s="183" t="n">
        <v>155</v>
      </c>
      <c r="F34" s="183" t="n">
        <v>246</v>
      </c>
      <c r="G34" s="76" t="n">
        <v>125</v>
      </c>
    </row>
    <row r="35" customFormat="false" ht="21" hidden="false" customHeight="true" outlineLevel="0" collapsed="false">
      <c r="A35" s="191" t="s">
        <v>217</v>
      </c>
      <c r="B35" s="83" t="n">
        <v>32</v>
      </c>
      <c r="C35" s="264" t="n">
        <v>25</v>
      </c>
      <c r="D35" s="264" t="n">
        <v>17</v>
      </c>
      <c r="E35" s="257" t="s">
        <v>35</v>
      </c>
      <c r="F35" s="257" t="s">
        <v>35</v>
      </c>
      <c r="G35" s="81" t="s">
        <v>35</v>
      </c>
    </row>
    <row r="36" customFormat="false" ht="18.75" hidden="false" customHeight="true" outlineLevel="0" collapsed="false">
      <c r="A36" s="186"/>
    </row>
    <row r="37" customFormat="false" ht="12.75" hidden="false" customHeight="false" outlineLevel="0" collapsed="false">
      <c r="A37" s="276"/>
      <c r="B37" s="267"/>
    </row>
    <row r="38" customFormat="false" ht="12.75" hidden="false" customHeight="false" outlineLevel="0" collapsed="false">
      <c r="A38" s="266"/>
      <c r="B38" s="267"/>
    </row>
    <row r="39" customFormat="false" ht="12.75" hidden="false" customHeight="false" outlineLevel="0" collapsed="false">
      <c r="A39" s="277"/>
    </row>
  </sheetData>
  <mergeCells count="4">
    <mergeCell ref="A1:G1"/>
    <mergeCell ref="A3:G3"/>
    <mergeCell ref="A4:E4"/>
    <mergeCell ref="A5:G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7" activeCellId="0" sqref="G7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2" style="0" width="11.28"/>
  </cols>
  <sheetData>
    <row r="1" s="279" customFormat="true" ht="21" hidden="false" customHeight="true" outlineLevel="0" collapsed="false">
      <c r="A1" s="278" t="s">
        <v>255</v>
      </c>
      <c r="B1" s="278"/>
      <c r="C1" s="278"/>
      <c r="D1" s="278"/>
      <c r="E1" s="278"/>
      <c r="F1" s="278"/>
      <c r="G1" s="278"/>
    </row>
    <row r="2" s="279" customFormat="true" ht="21" hidden="false" customHeight="true" outlineLevel="0" collapsed="false">
      <c r="A2" s="280" t="s">
        <v>252</v>
      </c>
      <c r="B2" s="281"/>
      <c r="C2" s="281"/>
      <c r="D2" s="281"/>
      <c r="E2" s="281"/>
    </row>
    <row r="3" s="279" customFormat="true" ht="21" hidden="false" customHeight="true" outlineLevel="0" collapsed="false">
      <c r="A3" s="167" t="s">
        <v>256</v>
      </c>
      <c r="B3" s="167"/>
      <c r="C3" s="167"/>
      <c r="D3" s="167"/>
      <c r="E3" s="167"/>
      <c r="F3" s="167"/>
      <c r="G3" s="167"/>
    </row>
    <row r="4" s="279" customFormat="true" ht="21" hidden="false" customHeight="true" outlineLevel="0" collapsed="false">
      <c r="A4" s="282" t="s">
        <v>257</v>
      </c>
      <c r="B4" s="282"/>
      <c r="C4" s="282"/>
      <c r="D4" s="282"/>
      <c r="E4" s="282"/>
    </row>
    <row r="5" customFormat="false" ht="21" hidden="false" customHeight="true" outlineLevel="0" collapsed="false">
      <c r="A5" s="89" t="s">
        <v>212</v>
      </c>
      <c r="B5" s="89"/>
      <c r="C5" s="89"/>
      <c r="D5" s="89"/>
      <c r="E5" s="89"/>
      <c r="F5" s="89"/>
      <c r="G5" s="89"/>
    </row>
    <row r="6" s="284" customFormat="true" ht="21" hidden="false" customHeight="true" outlineLevel="0" collapsed="false">
      <c r="A6" s="283"/>
      <c r="B6" s="262" t="n">
        <v>2010</v>
      </c>
      <c r="C6" s="262" t="n">
        <v>2012</v>
      </c>
      <c r="D6" s="262" t="n">
        <v>2013</v>
      </c>
      <c r="E6" s="262" t="n">
        <v>2014</v>
      </c>
      <c r="F6" s="262" t="n">
        <v>2015</v>
      </c>
      <c r="G6" s="262" t="n">
        <v>2016</v>
      </c>
    </row>
    <row r="7" customFormat="false" ht="21" hidden="false" customHeight="true" outlineLevel="0" collapsed="false">
      <c r="A7" s="177" t="s">
        <v>99</v>
      </c>
      <c r="B7" s="285" t="n">
        <f aca="false">SUM(B9:B35)</f>
        <v>14008</v>
      </c>
      <c r="C7" s="285" t="n">
        <f aca="false">SUM(C9:C35)</f>
        <v>16635</v>
      </c>
      <c r="D7" s="285" t="n">
        <f aca="false">SUM(D9:D35)</f>
        <v>18790</v>
      </c>
      <c r="E7" s="285" t="n">
        <f aca="false">SUM(E9:E35)</f>
        <v>19998</v>
      </c>
      <c r="F7" s="285" t="n">
        <v>19985</v>
      </c>
      <c r="G7" s="285" t="n">
        <f aca="false">SUM(G10:G34)</f>
        <v>20884</v>
      </c>
    </row>
    <row r="8" customFormat="false" ht="21" hidden="false" customHeight="true" outlineLevel="0" collapsed="false">
      <c r="A8" s="182" t="s">
        <v>215</v>
      </c>
      <c r="B8" s="183"/>
      <c r="C8" s="183"/>
      <c r="D8" s="286"/>
      <c r="E8" s="286"/>
    </row>
    <row r="9" customFormat="false" ht="21" hidden="false" customHeight="true" outlineLevel="0" collapsed="false">
      <c r="A9" s="182" t="s">
        <v>258</v>
      </c>
      <c r="B9" s="245" t="n">
        <v>23</v>
      </c>
      <c r="C9" s="245" t="n">
        <v>39</v>
      </c>
      <c r="D9" s="245" t="n">
        <v>25</v>
      </c>
      <c r="E9" s="287" t="s">
        <v>35</v>
      </c>
      <c r="F9" s="287" t="s">
        <v>35</v>
      </c>
      <c r="G9" s="287" t="s">
        <v>35</v>
      </c>
    </row>
    <row r="10" customFormat="false" ht="21" hidden="false" customHeight="true" outlineLevel="0" collapsed="false">
      <c r="A10" s="182" t="s">
        <v>100</v>
      </c>
      <c r="B10" s="245" t="n">
        <v>223</v>
      </c>
      <c r="C10" s="245" t="n">
        <v>221</v>
      </c>
      <c r="D10" s="245" t="n">
        <v>210</v>
      </c>
      <c r="E10" s="245" t="n">
        <v>244</v>
      </c>
      <c r="F10" s="245" t="n">
        <v>267</v>
      </c>
      <c r="G10" s="245" t="n">
        <v>286</v>
      </c>
    </row>
    <row r="11" customFormat="false" ht="21" hidden="false" customHeight="true" outlineLevel="0" collapsed="false">
      <c r="A11" s="182" t="s">
        <v>101</v>
      </c>
      <c r="B11" s="245" t="n">
        <v>1625</v>
      </c>
      <c r="C11" s="245" t="n">
        <v>1723</v>
      </c>
      <c r="D11" s="245" t="n">
        <v>1919</v>
      </c>
      <c r="E11" s="245" t="n">
        <v>2682</v>
      </c>
      <c r="F11" s="245" t="n">
        <v>3219</v>
      </c>
      <c r="G11" s="245" t="n">
        <v>3058</v>
      </c>
    </row>
    <row r="12" customFormat="false" ht="21" hidden="false" customHeight="true" outlineLevel="0" collapsed="false">
      <c r="A12" s="182" t="s">
        <v>102</v>
      </c>
      <c r="B12" s="245" t="n">
        <v>55</v>
      </c>
      <c r="C12" s="245" t="n">
        <v>61</v>
      </c>
      <c r="D12" s="245" t="n">
        <v>81</v>
      </c>
      <c r="E12" s="245" t="n">
        <v>41</v>
      </c>
      <c r="F12" s="245" t="n">
        <v>113</v>
      </c>
      <c r="G12" s="245" t="n">
        <v>240</v>
      </c>
    </row>
    <row r="13" customFormat="false" ht="21" hidden="false" customHeight="true" outlineLevel="0" collapsed="false">
      <c r="A13" s="182" t="s">
        <v>103</v>
      </c>
      <c r="B13" s="245" t="n">
        <v>48</v>
      </c>
      <c r="C13" s="245" t="n">
        <v>136</v>
      </c>
      <c r="D13" s="245" t="n">
        <v>124</v>
      </c>
      <c r="E13" s="245" t="n">
        <v>75</v>
      </c>
      <c r="F13" s="245" t="n">
        <v>107</v>
      </c>
      <c r="G13" s="245" t="n">
        <v>197</v>
      </c>
    </row>
    <row r="14" customFormat="false" ht="21" hidden="false" customHeight="true" outlineLevel="0" collapsed="false">
      <c r="A14" s="182" t="s">
        <v>104</v>
      </c>
      <c r="B14" s="245" t="n">
        <v>2151</v>
      </c>
      <c r="C14" s="245" t="n">
        <v>2576</v>
      </c>
      <c r="D14" s="245" t="n">
        <v>3171</v>
      </c>
      <c r="E14" s="245" t="n">
        <v>2928</v>
      </c>
      <c r="F14" s="245" t="n">
        <v>3013</v>
      </c>
      <c r="G14" s="245" t="n">
        <v>3091</v>
      </c>
    </row>
    <row r="15" customFormat="false" ht="21" hidden="false" customHeight="true" outlineLevel="0" collapsed="false">
      <c r="A15" s="182" t="s">
        <v>105</v>
      </c>
      <c r="B15" s="245" t="n">
        <v>1070</v>
      </c>
      <c r="C15" s="245" t="n">
        <v>1431</v>
      </c>
      <c r="D15" s="245" t="n">
        <v>1762</v>
      </c>
      <c r="E15" s="245" t="n">
        <v>1970</v>
      </c>
      <c r="F15" s="245" t="n">
        <v>2109</v>
      </c>
      <c r="G15" s="245" t="n">
        <v>2055</v>
      </c>
    </row>
    <row r="16" customFormat="false" ht="21" hidden="false" customHeight="true" outlineLevel="0" collapsed="false">
      <c r="A16" s="182" t="s">
        <v>106</v>
      </c>
      <c r="B16" s="245" t="n">
        <v>13</v>
      </c>
      <c r="C16" s="245" t="s">
        <v>137</v>
      </c>
      <c r="D16" s="245" t="n">
        <v>24</v>
      </c>
      <c r="E16" s="245" t="n">
        <v>19</v>
      </c>
      <c r="F16" s="245" t="n">
        <v>13</v>
      </c>
      <c r="G16" s="245" t="n">
        <v>15</v>
      </c>
    </row>
    <row r="17" customFormat="false" ht="21" hidden="false" customHeight="true" outlineLevel="0" collapsed="false">
      <c r="A17" s="182" t="s">
        <v>107</v>
      </c>
      <c r="B17" s="245" t="n">
        <v>1344</v>
      </c>
      <c r="C17" s="245" t="n">
        <v>1633</v>
      </c>
      <c r="D17" s="245" t="n">
        <v>1849</v>
      </c>
      <c r="E17" s="245" t="n">
        <v>1833</v>
      </c>
      <c r="F17" s="245" t="n">
        <v>1909</v>
      </c>
      <c r="G17" s="245" t="n">
        <v>2123</v>
      </c>
    </row>
    <row r="18" customFormat="false" ht="21" hidden="false" customHeight="true" outlineLevel="0" collapsed="false">
      <c r="A18" s="182" t="s">
        <v>108</v>
      </c>
      <c r="B18" s="245" t="n">
        <v>638</v>
      </c>
      <c r="C18" s="245" t="n">
        <v>757</v>
      </c>
      <c r="D18" s="245" t="n">
        <v>696</v>
      </c>
      <c r="E18" s="245" t="n">
        <v>668</v>
      </c>
      <c r="F18" s="245" t="n">
        <v>710</v>
      </c>
      <c r="G18" s="245" t="n">
        <v>721</v>
      </c>
    </row>
    <row r="19" customFormat="false" ht="21" hidden="false" customHeight="true" outlineLevel="0" collapsed="false">
      <c r="A19" s="182" t="s">
        <v>109</v>
      </c>
      <c r="B19" s="245" t="n">
        <v>78</v>
      </c>
      <c r="C19" s="245" t="n">
        <v>67</v>
      </c>
      <c r="D19" s="245" t="n">
        <v>83</v>
      </c>
      <c r="E19" s="245" t="n">
        <v>75</v>
      </c>
      <c r="F19" s="245" t="n">
        <v>89</v>
      </c>
      <c r="G19" s="245" t="n">
        <v>100</v>
      </c>
    </row>
    <row r="20" customFormat="false" ht="21" hidden="false" customHeight="true" outlineLevel="0" collapsed="false">
      <c r="A20" s="182" t="s">
        <v>110</v>
      </c>
      <c r="B20" s="245" t="n">
        <v>311</v>
      </c>
      <c r="C20" s="245" t="n">
        <v>163</v>
      </c>
      <c r="D20" s="245" t="n">
        <v>406</v>
      </c>
      <c r="E20" s="245" t="n">
        <v>336</v>
      </c>
      <c r="F20" s="245" t="n">
        <v>62</v>
      </c>
      <c r="G20" s="245" t="n">
        <v>190</v>
      </c>
    </row>
    <row r="21" customFormat="false" ht="21" hidden="false" customHeight="true" outlineLevel="0" collapsed="false">
      <c r="A21" s="182" t="s">
        <v>111</v>
      </c>
      <c r="B21" s="245" t="n">
        <v>836</v>
      </c>
      <c r="C21" s="245" t="n">
        <v>1373</v>
      </c>
      <c r="D21" s="245" t="n">
        <v>1509</v>
      </c>
      <c r="E21" s="245" t="n">
        <v>1878</v>
      </c>
      <c r="F21" s="245" t="n">
        <v>1864</v>
      </c>
      <c r="G21" s="245" t="n">
        <v>1835</v>
      </c>
    </row>
    <row r="22" customFormat="false" ht="21" hidden="false" customHeight="true" outlineLevel="0" collapsed="false">
      <c r="A22" s="182" t="s">
        <v>112</v>
      </c>
      <c r="B22" s="245" t="n">
        <v>188</v>
      </c>
      <c r="C22" s="245" t="n">
        <v>104</v>
      </c>
      <c r="D22" s="245" t="n">
        <v>176</v>
      </c>
      <c r="E22" s="245" t="n">
        <v>113</v>
      </c>
      <c r="F22" s="245" t="n">
        <v>205</v>
      </c>
      <c r="G22" s="245" t="n">
        <v>237</v>
      </c>
    </row>
    <row r="23" customFormat="false" ht="21" hidden="false" customHeight="true" outlineLevel="0" collapsed="false">
      <c r="A23" s="182" t="s">
        <v>113</v>
      </c>
      <c r="B23" s="245" t="n">
        <v>205</v>
      </c>
      <c r="C23" s="245" t="n">
        <v>165</v>
      </c>
      <c r="D23" s="245" t="n">
        <v>128</v>
      </c>
      <c r="E23" s="245" t="n">
        <v>155</v>
      </c>
      <c r="F23" s="245" t="n">
        <v>129</v>
      </c>
      <c r="G23" s="245" t="n">
        <v>218</v>
      </c>
    </row>
    <row r="24" customFormat="false" ht="21" hidden="false" customHeight="true" outlineLevel="0" collapsed="false">
      <c r="A24" s="182" t="s">
        <v>114</v>
      </c>
      <c r="B24" s="245" t="n">
        <v>209</v>
      </c>
      <c r="C24" s="245" t="n">
        <v>205</v>
      </c>
      <c r="D24" s="245" t="n">
        <v>205</v>
      </c>
      <c r="E24" s="245" t="n">
        <v>383</v>
      </c>
      <c r="F24" s="245" t="n">
        <v>196</v>
      </c>
      <c r="G24" s="245" t="n">
        <v>185</v>
      </c>
    </row>
    <row r="25" customFormat="false" ht="21" hidden="false" customHeight="true" outlineLevel="0" collapsed="false">
      <c r="A25" s="182" t="s">
        <v>115</v>
      </c>
      <c r="B25" s="245" t="n">
        <v>1706</v>
      </c>
      <c r="C25" s="245" t="n">
        <v>1925</v>
      </c>
      <c r="D25" s="245" t="n">
        <v>2604</v>
      </c>
      <c r="E25" s="245" t="n">
        <v>2674</v>
      </c>
      <c r="F25" s="245" t="n">
        <v>2475</v>
      </c>
      <c r="G25" s="245" t="n">
        <v>2827</v>
      </c>
    </row>
    <row r="26" customFormat="false" ht="21" hidden="false" customHeight="true" outlineLevel="0" collapsed="false">
      <c r="A26" s="182" t="s">
        <v>116</v>
      </c>
      <c r="B26" s="245" t="n">
        <v>180</v>
      </c>
      <c r="C26" s="245" t="n">
        <v>366</v>
      </c>
      <c r="D26" s="245" t="n">
        <v>285</v>
      </c>
      <c r="E26" s="245" t="n">
        <v>274</v>
      </c>
      <c r="F26" s="245" t="n">
        <v>247</v>
      </c>
      <c r="G26" s="245" t="n">
        <v>278</v>
      </c>
    </row>
    <row r="27" customFormat="false" ht="21" hidden="false" customHeight="true" outlineLevel="0" collapsed="false">
      <c r="A27" s="182" t="s">
        <v>117</v>
      </c>
      <c r="B27" s="245" t="n">
        <v>73</v>
      </c>
      <c r="C27" s="245" t="n">
        <v>81</v>
      </c>
      <c r="D27" s="245" t="n">
        <v>88</v>
      </c>
      <c r="E27" s="245" t="n">
        <v>146</v>
      </c>
      <c r="F27" s="245" t="n">
        <v>91</v>
      </c>
      <c r="G27" s="245" t="n">
        <v>68</v>
      </c>
    </row>
    <row r="28" customFormat="false" ht="21" hidden="false" customHeight="true" outlineLevel="0" collapsed="false">
      <c r="A28" s="182" t="s">
        <v>118</v>
      </c>
      <c r="B28" s="245" t="n">
        <v>96</v>
      </c>
      <c r="C28" s="245" t="n">
        <v>124</v>
      </c>
      <c r="D28" s="245" t="n">
        <v>70</v>
      </c>
      <c r="E28" s="245" t="n">
        <v>50</v>
      </c>
      <c r="F28" s="245" t="n">
        <v>51</v>
      </c>
      <c r="G28" s="245" t="n">
        <v>62</v>
      </c>
    </row>
    <row r="29" customFormat="false" ht="21" hidden="false" customHeight="true" outlineLevel="0" collapsed="false">
      <c r="A29" s="182" t="s">
        <v>119</v>
      </c>
      <c r="B29" s="245" t="n">
        <v>391</v>
      </c>
      <c r="C29" s="245" t="n">
        <v>258</v>
      </c>
      <c r="D29" s="245" t="n">
        <v>154</v>
      </c>
      <c r="E29" s="245" t="n">
        <v>236</v>
      </c>
      <c r="F29" s="245" t="n">
        <v>137</v>
      </c>
      <c r="G29" s="245" t="n">
        <v>321</v>
      </c>
    </row>
    <row r="30" customFormat="false" ht="21" hidden="false" customHeight="true" outlineLevel="0" collapsed="false">
      <c r="A30" s="182" t="s">
        <v>120</v>
      </c>
      <c r="B30" s="245" t="n">
        <v>349</v>
      </c>
      <c r="C30" s="245" t="n">
        <v>283</v>
      </c>
      <c r="D30" s="245" t="n">
        <v>373</v>
      </c>
      <c r="E30" s="245" t="n">
        <v>509</v>
      </c>
      <c r="F30" s="245" t="n">
        <v>416</v>
      </c>
      <c r="G30" s="245" t="n">
        <v>390</v>
      </c>
    </row>
    <row r="31" customFormat="false" ht="21" hidden="false" customHeight="true" outlineLevel="0" collapsed="false">
      <c r="A31" s="182" t="s">
        <v>121</v>
      </c>
      <c r="B31" s="245" t="n">
        <v>264</v>
      </c>
      <c r="C31" s="245" t="n">
        <v>577</v>
      </c>
      <c r="D31" s="245" t="n">
        <v>319</v>
      </c>
      <c r="E31" s="245" t="n">
        <v>246</v>
      </c>
      <c r="F31" s="245" t="n">
        <v>234</v>
      </c>
      <c r="G31" s="245" t="n">
        <v>274</v>
      </c>
    </row>
    <row r="32" customFormat="false" ht="21" hidden="false" customHeight="true" outlineLevel="0" collapsed="false">
      <c r="A32" s="182" t="s">
        <v>122</v>
      </c>
      <c r="B32" s="245" t="n">
        <v>1169</v>
      </c>
      <c r="C32" s="245" t="n">
        <v>1554</v>
      </c>
      <c r="D32" s="245" t="n">
        <v>1736</v>
      </c>
      <c r="E32" s="245" t="n">
        <v>1730</v>
      </c>
      <c r="F32" s="245" t="n">
        <v>1548</v>
      </c>
      <c r="G32" s="245" t="n">
        <v>1380</v>
      </c>
    </row>
    <row r="33" customFormat="false" ht="21" hidden="false" customHeight="true" outlineLevel="0" collapsed="false">
      <c r="A33" s="182" t="s">
        <v>123</v>
      </c>
      <c r="B33" s="245" t="n">
        <v>763</v>
      </c>
      <c r="C33" s="245" t="n">
        <v>809</v>
      </c>
      <c r="D33" s="245" t="n">
        <v>784</v>
      </c>
      <c r="E33" s="245" t="n">
        <v>731</v>
      </c>
      <c r="F33" s="245" t="n">
        <v>778</v>
      </c>
      <c r="G33" s="245" t="n">
        <v>723</v>
      </c>
    </row>
    <row r="34" customFormat="false" ht="21" hidden="false" customHeight="true" outlineLevel="0" collapsed="false">
      <c r="A34" s="182" t="s">
        <v>124</v>
      </c>
      <c r="B34" s="245" t="s">
        <v>137</v>
      </c>
      <c r="C34" s="245" t="n">
        <v>4</v>
      </c>
      <c r="D34" s="245" t="n">
        <v>9</v>
      </c>
      <c r="E34" s="245" t="n">
        <v>2</v>
      </c>
      <c r="F34" s="245" t="n">
        <v>3</v>
      </c>
      <c r="G34" s="245" t="n">
        <v>10</v>
      </c>
    </row>
    <row r="35" customFormat="false" ht="21" hidden="false" customHeight="true" outlineLevel="0" collapsed="false">
      <c r="A35" s="191" t="s">
        <v>217</v>
      </c>
      <c r="B35" s="257" t="s">
        <v>137</v>
      </c>
      <c r="C35" s="257" t="s">
        <v>137</v>
      </c>
      <c r="D35" s="257" t="s">
        <v>137</v>
      </c>
      <c r="E35" s="288" t="s">
        <v>35</v>
      </c>
      <c r="F35" s="288" t="s">
        <v>35</v>
      </c>
      <c r="G35" s="288" t="s">
        <v>35</v>
      </c>
    </row>
  </sheetData>
  <mergeCells count="4">
    <mergeCell ref="A1:G1"/>
    <mergeCell ref="A3:G3"/>
    <mergeCell ref="A4:E4"/>
    <mergeCell ref="A5:G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11.28"/>
  </cols>
  <sheetData>
    <row r="1" s="279" customFormat="true" ht="21" hidden="false" customHeight="true" outlineLevel="0" collapsed="false">
      <c r="A1" s="289" t="s">
        <v>259</v>
      </c>
      <c r="B1" s="289"/>
      <c r="C1" s="290"/>
    </row>
    <row r="2" s="279" customFormat="true" ht="21" hidden="false" customHeight="true" outlineLevel="0" collapsed="false">
      <c r="A2" s="291" t="s">
        <v>260</v>
      </c>
      <c r="B2" s="291"/>
      <c r="C2" s="291"/>
      <c r="D2" s="291"/>
      <c r="E2" s="291"/>
    </row>
    <row r="3" customFormat="false" ht="21" hidden="false" customHeight="true" outlineLevel="0" collapsed="false">
      <c r="A3" s="89" t="s">
        <v>212</v>
      </c>
      <c r="B3" s="89"/>
      <c r="C3" s="89"/>
      <c r="D3" s="89"/>
      <c r="E3" s="89"/>
      <c r="F3" s="89"/>
      <c r="G3" s="89"/>
    </row>
    <row r="4" s="292" customFormat="true" ht="21" hidden="false" customHeight="true" outlineLevel="0" collapsed="false">
      <c r="A4" s="272"/>
      <c r="B4" s="217" t="n">
        <v>2010</v>
      </c>
      <c r="C4" s="216" t="n">
        <v>2012</v>
      </c>
      <c r="D4" s="216" t="n">
        <v>2013</v>
      </c>
      <c r="E4" s="216" t="n">
        <v>2014</v>
      </c>
      <c r="F4" s="216" t="n">
        <v>2015</v>
      </c>
      <c r="G4" s="217" t="n">
        <v>2016</v>
      </c>
    </row>
    <row r="5" customFormat="false" ht="21.95" hidden="false" customHeight="true" outlineLevel="0" collapsed="false">
      <c r="A5" s="243" t="s">
        <v>99</v>
      </c>
      <c r="B5" s="293" t="n">
        <f aca="false">SUM(B7:B34)</f>
        <v>27798</v>
      </c>
      <c r="C5" s="293" t="n">
        <f aca="false">SUM(C7:C34)</f>
        <v>19000</v>
      </c>
      <c r="D5" s="273" t="n">
        <f aca="false">SUM(D7:D34)</f>
        <v>15044</v>
      </c>
      <c r="E5" s="273" t="n">
        <f aca="false">SUM(E7:E34)</f>
        <v>5008</v>
      </c>
      <c r="F5" s="273" t="n">
        <f aca="false">SUM(F7:F34)</f>
        <v>2521</v>
      </c>
      <c r="G5" s="273" t="n">
        <f aca="false">SUM(G7:G34)</f>
        <v>2886</v>
      </c>
    </row>
    <row r="6" customFormat="false" ht="21" hidden="false" customHeight="true" outlineLevel="0" collapsed="false">
      <c r="A6" s="182" t="s">
        <v>261</v>
      </c>
      <c r="B6" s="183"/>
      <c r="C6" s="183"/>
      <c r="D6" s="60"/>
      <c r="E6" s="286"/>
    </row>
    <row r="7" customFormat="false" ht="21" hidden="false" customHeight="true" outlineLevel="0" collapsed="false">
      <c r="A7" s="182" t="s">
        <v>216</v>
      </c>
      <c r="B7" s="275" t="n">
        <v>1328</v>
      </c>
      <c r="C7" s="294" t="n">
        <v>1000</v>
      </c>
      <c r="D7" s="60" t="n">
        <v>955</v>
      </c>
      <c r="E7" s="287" t="s">
        <v>35</v>
      </c>
      <c r="F7" s="287" t="s">
        <v>35</v>
      </c>
      <c r="G7" s="287" t="s">
        <v>35</v>
      </c>
    </row>
    <row r="8" customFormat="false" ht="21.95" hidden="false" customHeight="true" outlineLevel="0" collapsed="false">
      <c r="A8" s="182" t="s">
        <v>100</v>
      </c>
      <c r="B8" s="275" t="n">
        <v>1318</v>
      </c>
      <c r="C8" s="294" t="n">
        <v>456</v>
      </c>
      <c r="D8" s="60" t="n">
        <v>484</v>
      </c>
      <c r="E8" s="60" t="n">
        <v>225</v>
      </c>
      <c r="F8" s="60" t="n">
        <v>186</v>
      </c>
      <c r="G8" s="79" t="n">
        <v>443</v>
      </c>
    </row>
    <row r="9" customFormat="false" ht="21.95" hidden="false" customHeight="true" outlineLevel="0" collapsed="false">
      <c r="A9" s="182" t="s">
        <v>101</v>
      </c>
      <c r="B9" s="275" t="n">
        <v>284</v>
      </c>
      <c r="C9" s="294" t="n">
        <v>309</v>
      </c>
      <c r="D9" s="60" t="n">
        <v>254</v>
      </c>
      <c r="E9" s="60" t="n">
        <v>134</v>
      </c>
      <c r="F9" s="60" t="n">
        <v>7</v>
      </c>
      <c r="G9" s="79" t="s">
        <v>137</v>
      </c>
    </row>
    <row r="10" customFormat="false" ht="21.95" hidden="false" customHeight="true" outlineLevel="0" collapsed="false">
      <c r="A10" s="182" t="s">
        <v>102</v>
      </c>
      <c r="B10" s="275" t="n">
        <v>1851</v>
      </c>
      <c r="C10" s="294" t="n">
        <v>801</v>
      </c>
      <c r="D10" s="60" t="n">
        <v>351</v>
      </c>
      <c r="E10" s="60" t="n">
        <v>284</v>
      </c>
      <c r="F10" s="60" t="n">
        <v>166</v>
      </c>
      <c r="G10" s="79" t="n">
        <v>136</v>
      </c>
    </row>
    <row r="11" customFormat="false" ht="21.95" hidden="false" customHeight="true" outlineLevel="0" collapsed="false">
      <c r="A11" s="182" t="s">
        <v>103</v>
      </c>
      <c r="B11" s="275" t="n">
        <v>1675</v>
      </c>
      <c r="C11" s="294" t="n">
        <v>705</v>
      </c>
      <c r="D11" s="60" t="n">
        <v>603</v>
      </c>
      <c r="E11" s="60" t="n">
        <v>357</v>
      </c>
      <c r="F11" s="60" t="n">
        <v>29</v>
      </c>
      <c r="G11" s="79" t="n">
        <v>125</v>
      </c>
    </row>
    <row r="12" customFormat="false" ht="21.95" hidden="false" customHeight="true" outlineLevel="0" collapsed="false">
      <c r="A12" s="182" t="s">
        <v>104</v>
      </c>
      <c r="B12" s="275" t="n">
        <v>257</v>
      </c>
      <c r="C12" s="294" t="n">
        <v>70</v>
      </c>
      <c r="D12" s="60" t="n">
        <v>139</v>
      </c>
      <c r="E12" s="60" t="n">
        <v>10</v>
      </c>
      <c r="F12" s="60" t="n">
        <v>17</v>
      </c>
      <c r="G12" s="79" t="s">
        <v>137</v>
      </c>
    </row>
    <row r="13" customFormat="false" ht="21.95" hidden="false" customHeight="true" outlineLevel="0" collapsed="false">
      <c r="A13" s="182" t="s">
        <v>105</v>
      </c>
      <c r="B13" s="275" t="n">
        <v>131</v>
      </c>
      <c r="C13" s="295" t="s">
        <v>137</v>
      </c>
      <c r="D13" s="60" t="n">
        <v>140</v>
      </c>
      <c r="E13" s="295" t="s">
        <v>137</v>
      </c>
      <c r="F13" s="79" t="s">
        <v>137</v>
      </c>
      <c r="G13" s="79" t="s">
        <v>137</v>
      </c>
    </row>
    <row r="14" customFormat="false" ht="21.95" hidden="false" customHeight="true" outlineLevel="0" collapsed="false">
      <c r="A14" s="182" t="s">
        <v>106</v>
      </c>
      <c r="B14" s="275" t="n">
        <v>1542</v>
      </c>
      <c r="C14" s="294" t="n">
        <v>1940</v>
      </c>
      <c r="D14" s="60" t="n">
        <v>1651</v>
      </c>
      <c r="E14" s="60" t="n">
        <v>357</v>
      </c>
      <c r="F14" s="60" t="n">
        <v>272</v>
      </c>
      <c r="G14" s="79" t="n">
        <v>41</v>
      </c>
    </row>
    <row r="15" customFormat="false" ht="21.95" hidden="false" customHeight="true" outlineLevel="0" collapsed="false">
      <c r="A15" s="182" t="s">
        <v>107</v>
      </c>
      <c r="B15" s="275" t="n">
        <v>35</v>
      </c>
      <c r="C15" s="294" t="n">
        <v>13</v>
      </c>
      <c r="D15" s="79" t="s">
        <v>137</v>
      </c>
      <c r="E15" s="60" t="n">
        <v>5</v>
      </c>
      <c r="F15" s="60" t="n">
        <v>5</v>
      </c>
      <c r="G15" s="79" t="s">
        <v>137</v>
      </c>
    </row>
    <row r="16" customFormat="false" ht="21.95" hidden="false" customHeight="true" outlineLevel="0" collapsed="false">
      <c r="A16" s="182" t="s">
        <v>108</v>
      </c>
      <c r="B16" s="275" t="n">
        <v>363</v>
      </c>
      <c r="C16" s="294" t="n">
        <v>200</v>
      </c>
      <c r="D16" s="60" t="n">
        <v>270</v>
      </c>
      <c r="E16" s="60" t="n">
        <v>10</v>
      </c>
      <c r="F16" s="60" t="n">
        <v>16</v>
      </c>
      <c r="G16" s="79" t="n">
        <v>8</v>
      </c>
    </row>
    <row r="17" customFormat="false" ht="21.95" hidden="false" customHeight="true" outlineLevel="0" collapsed="false">
      <c r="A17" s="182" t="s">
        <v>109</v>
      </c>
      <c r="B17" s="275" t="n">
        <v>1765</v>
      </c>
      <c r="C17" s="294" t="n">
        <v>1286</v>
      </c>
      <c r="D17" s="60" t="n">
        <v>1017</v>
      </c>
      <c r="E17" s="60" t="n">
        <v>605</v>
      </c>
      <c r="F17" s="60" t="n">
        <v>164</v>
      </c>
      <c r="G17" s="79" t="n">
        <v>350</v>
      </c>
    </row>
    <row r="18" customFormat="false" ht="21.95" hidden="false" customHeight="true" outlineLevel="0" collapsed="false">
      <c r="A18" s="182" t="s">
        <v>110</v>
      </c>
      <c r="B18" s="275" t="n">
        <v>5488</v>
      </c>
      <c r="C18" s="294" t="n">
        <v>4434</v>
      </c>
      <c r="D18" s="60" t="n">
        <v>3521</v>
      </c>
      <c r="E18" s="60" t="n">
        <v>1090</v>
      </c>
      <c r="F18" s="60" t="n">
        <v>287</v>
      </c>
      <c r="G18" s="79" t="n">
        <v>680</v>
      </c>
    </row>
    <row r="19" customFormat="false" ht="21.95" hidden="false" customHeight="true" outlineLevel="0" collapsed="false">
      <c r="A19" s="182" t="s">
        <v>111</v>
      </c>
      <c r="B19" s="275" t="n">
        <v>330</v>
      </c>
      <c r="C19" s="294" t="n">
        <v>28</v>
      </c>
      <c r="D19" s="60" t="n">
        <v>7</v>
      </c>
      <c r="E19" s="60" t="n">
        <v>8</v>
      </c>
      <c r="F19" s="79" t="s">
        <v>137</v>
      </c>
      <c r="G19" s="79" t="s">
        <v>137</v>
      </c>
    </row>
    <row r="20" customFormat="false" ht="21.95" hidden="false" customHeight="true" outlineLevel="0" collapsed="false">
      <c r="A20" s="182" t="s">
        <v>112</v>
      </c>
      <c r="B20" s="275" t="n">
        <v>2496</v>
      </c>
      <c r="C20" s="294" t="n">
        <v>1703</v>
      </c>
      <c r="D20" s="60" t="n">
        <v>529</v>
      </c>
      <c r="E20" s="295" t="s">
        <v>137</v>
      </c>
      <c r="F20" s="79" t="s">
        <v>137</v>
      </c>
      <c r="G20" s="79" t="s">
        <v>137</v>
      </c>
    </row>
    <row r="21" customFormat="false" ht="21.95" hidden="false" customHeight="true" outlineLevel="0" collapsed="false">
      <c r="A21" s="182" t="s">
        <v>113</v>
      </c>
      <c r="B21" s="275" t="n">
        <v>3035</v>
      </c>
      <c r="C21" s="294" t="n">
        <v>2042</v>
      </c>
      <c r="D21" s="60" t="n">
        <v>1936</v>
      </c>
      <c r="E21" s="60" t="n">
        <v>182</v>
      </c>
      <c r="F21" s="60" t="n">
        <v>36</v>
      </c>
      <c r="G21" s="79" t="n">
        <v>3</v>
      </c>
    </row>
    <row r="22" customFormat="false" ht="21.95" hidden="false" customHeight="true" outlineLevel="0" collapsed="false">
      <c r="A22" s="182" t="s">
        <v>114</v>
      </c>
      <c r="B22" s="275" t="n">
        <v>1365</v>
      </c>
      <c r="C22" s="294" t="n">
        <v>1246</v>
      </c>
      <c r="D22" s="60" t="n">
        <v>1077</v>
      </c>
      <c r="E22" s="60" t="n">
        <v>577</v>
      </c>
      <c r="F22" s="60" t="n">
        <v>339</v>
      </c>
      <c r="G22" s="79" t="n">
        <v>307</v>
      </c>
    </row>
    <row r="23" customFormat="false" ht="21.95" hidden="false" customHeight="true" outlineLevel="0" collapsed="false">
      <c r="A23" s="182" t="s">
        <v>115</v>
      </c>
      <c r="B23" s="275" t="n">
        <v>330</v>
      </c>
      <c r="C23" s="294" t="n">
        <v>116</v>
      </c>
      <c r="D23" s="60" t="n">
        <v>24</v>
      </c>
      <c r="E23" s="295" t="s">
        <v>137</v>
      </c>
      <c r="F23" s="60" t="n">
        <v>9</v>
      </c>
      <c r="G23" s="79" t="n">
        <v>156</v>
      </c>
    </row>
    <row r="24" customFormat="false" ht="21.95" hidden="false" customHeight="true" outlineLevel="0" collapsed="false">
      <c r="A24" s="182" t="s">
        <v>116</v>
      </c>
      <c r="B24" s="275" t="n">
        <v>578</v>
      </c>
      <c r="C24" s="294" t="n">
        <v>448</v>
      </c>
      <c r="D24" s="60" t="n">
        <v>269</v>
      </c>
      <c r="E24" s="60" t="n">
        <v>168</v>
      </c>
      <c r="F24" s="60" t="n">
        <v>60</v>
      </c>
      <c r="G24" s="79" t="n">
        <v>150</v>
      </c>
    </row>
    <row r="25" customFormat="false" ht="21.95" hidden="false" customHeight="true" outlineLevel="0" collapsed="false">
      <c r="A25" s="182" t="s">
        <v>117</v>
      </c>
      <c r="B25" s="275" t="n">
        <v>304</v>
      </c>
      <c r="C25" s="294" t="n">
        <v>57</v>
      </c>
      <c r="D25" s="60" t="n">
        <v>31</v>
      </c>
      <c r="E25" s="60" t="n">
        <v>18</v>
      </c>
      <c r="F25" s="60" t="n">
        <v>40</v>
      </c>
      <c r="G25" s="79" t="n">
        <v>33</v>
      </c>
    </row>
    <row r="26" customFormat="false" ht="21.95" hidden="false" customHeight="true" outlineLevel="0" collapsed="false">
      <c r="A26" s="182" t="s">
        <v>118</v>
      </c>
      <c r="B26" s="275" t="n">
        <v>176</v>
      </c>
      <c r="C26" s="294" t="n">
        <v>48</v>
      </c>
      <c r="D26" s="60" t="n">
        <v>33</v>
      </c>
      <c r="E26" s="295" t="s">
        <v>137</v>
      </c>
      <c r="F26" s="79" t="s">
        <v>137</v>
      </c>
      <c r="G26" s="79" t="n">
        <v>11</v>
      </c>
    </row>
    <row r="27" customFormat="false" ht="21.95" hidden="false" customHeight="true" outlineLevel="0" collapsed="false">
      <c r="A27" s="182" t="s">
        <v>119</v>
      </c>
      <c r="B27" s="275" t="n">
        <v>1464</v>
      </c>
      <c r="C27" s="294" t="n">
        <v>1247</v>
      </c>
      <c r="D27" s="60" t="n">
        <v>1036</v>
      </c>
      <c r="E27" s="60" t="n">
        <v>678</v>
      </c>
      <c r="F27" s="60" t="n">
        <v>633</v>
      </c>
      <c r="G27" s="79" t="n">
        <v>282</v>
      </c>
    </row>
    <row r="28" customFormat="false" ht="21.95" hidden="false" customHeight="true" outlineLevel="0" collapsed="false">
      <c r="A28" s="182" t="s">
        <v>120</v>
      </c>
      <c r="B28" s="275" t="n">
        <v>846</v>
      </c>
      <c r="C28" s="294" t="n">
        <v>145</v>
      </c>
      <c r="D28" s="60" t="n">
        <v>58</v>
      </c>
      <c r="E28" s="60" t="n">
        <v>13</v>
      </c>
      <c r="F28" s="60" t="n">
        <v>33</v>
      </c>
      <c r="G28" s="79" t="n">
        <v>17</v>
      </c>
    </row>
    <row r="29" customFormat="false" ht="21.95" hidden="false" customHeight="true" outlineLevel="0" collapsed="false">
      <c r="A29" s="182" t="s">
        <v>121</v>
      </c>
      <c r="B29" s="275" t="n">
        <v>331</v>
      </c>
      <c r="C29" s="294" t="n">
        <v>151</v>
      </c>
      <c r="D29" s="60" t="n">
        <v>241</v>
      </c>
      <c r="E29" s="60" t="n">
        <v>102</v>
      </c>
      <c r="F29" s="60" t="n">
        <v>2</v>
      </c>
      <c r="G29" s="79" t="n">
        <v>23</v>
      </c>
    </row>
    <row r="30" customFormat="false" ht="21.95" hidden="false" customHeight="true" outlineLevel="0" collapsed="false">
      <c r="A30" s="182" t="s">
        <v>122</v>
      </c>
      <c r="B30" s="275" t="n">
        <v>71</v>
      </c>
      <c r="C30" s="294" t="n">
        <v>25</v>
      </c>
      <c r="D30" s="60" t="n">
        <v>15</v>
      </c>
      <c r="E30" s="60" t="n">
        <v>10</v>
      </c>
      <c r="F30" s="60" t="n">
        <v>5</v>
      </c>
      <c r="G30" s="79" t="n">
        <v>8</v>
      </c>
    </row>
    <row r="31" customFormat="false" ht="21.95" hidden="false" customHeight="true" outlineLevel="0" collapsed="false">
      <c r="A31" s="182" t="s">
        <v>123</v>
      </c>
      <c r="B31" s="275" t="n">
        <v>399</v>
      </c>
      <c r="C31" s="294" t="n">
        <v>526</v>
      </c>
      <c r="D31" s="60" t="n">
        <v>403</v>
      </c>
      <c r="E31" s="60" t="n">
        <v>174</v>
      </c>
      <c r="F31" s="60" t="n">
        <v>215</v>
      </c>
      <c r="G31" s="79" t="n">
        <v>113</v>
      </c>
    </row>
    <row r="32" customFormat="false" ht="21.95" hidden="false" customHeight="true" outlineLevel="0" collapsed="false">
      <c r="A32" s="182" t="s">
        <v>124</v>
      </c>
      <c r="B32" s="275" t="n">
        <v>25</v>
      </c>
      <c r="C32" s="295" t="s">
        <v>137</v>
      </c>
      <c r="D32" s="296" t="s">
        <v>137</v>
      </c>
      <c r="E32" s="60" t="n">
        <v>1</v>
      </c>
      <c r="F32" s="79" t="s">
        <v>137</v>
      </c>
      <c r="G32" s="79" t="s">
        <v>137</v>
      </c>
    </row>
    <row r="33" customFormat="false" ht="21.95" hidden="false" customHeight="true" outlineLevel="0" collapsed="false">
      <c r="A33" s="191" t="s">
        <v>217</v>
      </c>
      <c r="B33" s="264" t="n">
        <v>11</v>
      </c>
      <c r="C33" s="297" t="n">
        <v>4</v>
      </c>
      <c r="D33" s="298" t="s">
        <v>137</v>
      </c>
      <c r="E33" s="288" t="s">
        <v>35</v>
      </c>
      <c r="F33" s="288" t="s">
        <v>35</v>
      </c>
      <c r="G33" s="298" t="s">
        <v>35</v>
      </c>
    </row>
    <row r="35" customFormat="false" ht="15" hidden="false" customHeight="false" outlineLevel="0" collapsed="false">
      <c r="A35" s="276"/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99"/>
    </row>
    <row r="36" customFormat="false" ht="15" hidden="false" customHeight="false" outlineLevel="0" collapsed="false">
      <c r="A36" s="266"/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99"/>
    </row>
  </sheetData>
  <mergeCells count="2">
    <mergeCell ref="A2:E2"/>
    <mergeCell ref="A3:G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</cols>
  <sheetData>
    <row r="1" customFormat="false" ht="18" hidden="false" customHeight="true" outlineLevel="0" collapsed="false">
      <c r="A1" s="300" t="s">
        <v>262</v>
      </c>
      <c r="B1" s="300"/>
      <c r="C1" s="300"/>
      <c r="D1" s="300"/>
      <c r="E1" s="300"/>
      <c r="F1" s="300"/>
    </row>
    <row r="2" customFormat="false" ht="18" hidden="false" customHeight="true" outlineLevel="0" collapsed="false">
      <c r="A2" s="301" t="s">
        <v>263</v>
      </c>
      <c r="B2" s="301"/>
      <c r="C2" s="301"/>
      <c r="D2" s="301"/>
      <c r="E2" s="301"/>
      <c r="F2" s="301"/>
    </row>
    <row r="3" customFormat="false" ht="18" hidden="false" customHeight="true" outlineLevel="0" collapsed="false">
      <c r="A3" s="302" t="s">
        <v>264</v>
      </c>
    </row>
    <row r="4" customFormat="false" ht="13.5" hidden="false" customHeight="true" outlineLevel="0" collapsed="false">
      <c r="A4" s="303"/>
      <c r="B4" s="303"/>
      <c r="C4" s="303"/>
      <c r="D4" s="303"/>
      <c r="E4" s="303"/>
      <c r="F4" s="303"/>
    </row>
    <row r="5" customFormat="false" ht="15" hidden="false" customHeight="true" outlineLevel="0" collapsed="false">
      <c r="A5" s="89" t="s">
        <v>212</v>
      </c>
      <c r="B5" s="89"/>
      <c r="C5" s="89"/>
      <c r="D5" s="89"/>
      <c r="E5" s="89"/>
      <c r="F5" s="89"/>
    </row>
    <row r="6" customFormat="false" ht="19.5" hidden="false" customHeight="true" outlineLevel="0" collapsed="false">
      <c r="A6" s="304"/>
      <c r="B6" s="67" t="s">
        <v>265</v>
      </c>
      <c r="C6" s="66" t="s">
        <v>266</v>
      </c>
      <c r="D6" s="66"/>
      <c r="E6" s="66"/>
      <c r="F6" s="66"/>
    </row>
    <row r="7" customFormat="false" ht="38.25" hidden="false" customHeight="true" outlineLevel="0" collapsed="false">
      <c r="A7" s="305"/>
      <c r="B7" s="67"/>
      <c r="C7" s="67" t="s">
        <v>267</v>
      </c>
      <c r="D7" s="67" t="s">
        <v>268</v>
      </c>
      <c r="E7" s="306" t="s">
        <v>269</v>
      </c>
      <c r="F7" s="307" t="s">
        <v>270</v>
      </c>
    </row>
    <row r="8" customFormat="false" ht="15.95" hidden="false" customHeight="true" outlineLevel="0" collapsed="false">
      <c r="A8" s="308" t="s">
        <v>271</v>
      </c>
      <c r="B8" s="178" t="n">
        <v>2886</v>
      </c>
      <c r="C8" s="178" t="n">
        <v>34</v>
      </c>
      <c r="D8" s="178" t="n">
        <v>250</v>
      </c>
      <c r="E8" s="221" t="s">
        <v>137</v>
      </c>
      <c r="F8" s="178" t="n">
        <v>2602</v>
      </c>
    </row>
    <row r="9" customFormat="false" ht="15.95" hidden="false" customHeight="true" outlineLevel="0" collapsed="false">
      <c r="A9" s="309" t="s">
        <v>165</v>
      </c>
      <c r="B9" s="78" t="n">
        <v>1382</v>
      </c>
      <c r="C9" s="221" t="n">
        <v>7</v>
      </c>
      <c r="D9" s="78" t="n">
        <v>174</v>
      </c>
      <c r="E9" s="221" t="s">
        <v>137</v>
      </c>
      <c r="F9" s="78" t="n">
        <v>1201</v>
      </c>
      <c r="I9" s="310"/>
    </row>
    <row r="10" customFormat="false" ht="15.95" hidden="false" customHeight="true" outlineLevel="0" collapsed="false">
      <c r="A10" s="311" t="s">
        <v>166</v>
      </c>
      <c r="B10" s="78" t="n">
        <v>12</v>
      </c>
      <c r="C10" s="78" t="n">
        <v>5</v>
      </c>
      <c r="D10" s="78" t="n">
        <v>3</v>
      </c>
      <c r="E10" s="78" t="s">
        <v>137</v>
      </c>
      <c r="F10" s="78" t="n">
        <v>4</v>
      </c>
    </row>
    <row r="11" customFormat="false" ht="15.95" hidden="false" customHeight="true" outlineLevel="0" collapsed="false">
      <c r="A11" s="311" t="s">
        <v>167</v>
      </c>
      <c r="B11" s="78" t="n">
        <v>3</v>
      </c>
      <c r="C11" s="78" t="n">
        <v>1</v>
      </c>
      <c r="D11" s="78" t="s">
        <v>137</v>
      </c>
      <c r="E11" s="78" t="s">
        <v>137</v>
      </c>
      <c r="F11" s="78" t="n">
        <v>2</v>
      </c>
    </row>
    <row r="12" customFormat="false" ht="15.95" hidden="false" customHeight="true" outlineLevel="0" collapsed="false">
      <c r="A12" s="311" t="s">
        <v>168</v>
      </c>
      <c r="B12" s="78" t="n">
        <v>777</v>
      </c>
      <c r="C12" s="78" t="n">
        <v>14</v>
      </c>
      <c r="D12" s="78" t="n">
        <v>37</v>
      </c>
      <c r="E12" s="78" t="s">
        <v>137</v>
      </c>
      <c r="F12" s="78" t="n">
        <v>726</v>
      </c>
    </row>
    <row r="13" customFormat="false" ht="15.95" hidden="false" customHeight="true" outlineLevel="0" collapsed="false">
      <c r="A13" s="311" t="s">
        <v>169</v>
      </c>
      <c r="B13" s="78" t="n">
        <v>3</v>
      </c>
      <c r="C13" s="221" t="s">
        <v>137</v>
      </c>
      <c r="D13" s="221" t="s">
        <v>137</v>
      </c>
      <c r="E13" s="221" t="s">
        <v>137</v>
      </c>
      <c r="F13" s="78" t="n">
        <v>3</v>
      </c>
    </row>
    <row r="14" customFormat="false" ht="15.95" hidden="false" customHeight="true" outlineLevel="0" collapsed="false">
      <c r="A14" s="311" t="s">
        <v>272</v>
      </c>
      <c r="B14" s="78" t="n">
        <v>528</v>
      </c>
      <c r="C14" s="221" t="n">
        <v>3</v>
      </c>
      <c r="D14" s="78" t="n">
        <v>21</v>
      </c>
      <c r="E14" s="221" t="s">
        <v>137</v>
      </c>
      <c r="F14" s="78" t="n">
        <v>504</v>
      </c>
    </row>
    <row r="15" customFormat="false" ht="15.95" hidden="false" customHeight="true" outlineLevel="0" collapsed="false">
      <c r="A15" s="311" t="s">
        <v>176</v>
      </c>
      <c r="B15" s="78" t="n">
        <v>50</v>
      </c>
      <c r="C15" s="221" t="s">
        <v>137</v>
      </c>
      <c r="D15" s="78" t="n">
        <v>10</v>
      </c>
      <c r="E15" s="221" t="s">
        <v>137</v>
      </c>
      <c r="F15" s="78" t="n">
        <v>40</v>
      </c>
    </row>
    <row r="16" customFormat="false" ht="15.95" hidden="false" customHeight="true" outlineLevel="0" collapsed="false">
      <c r="A16" s="311" t="s">
        <v>177</v>
      </c>
      <c r="B16" s="78" t="n">
        <v>11</v>
      </c>
      <c r="C16" s="221" t="n">
        <v>2</v>
      </c>
      <c r="D16" s="78" t="s">
        <v>273</v>
      </c>
      <c r="E16" s="221" t="s">
        <v>137</v>
      </c>
      <c r="F16" s="78" t="n">
        <v>9</v>
      </c>
    </row>
    <row r="17" customFormat="false" ht="15.95" hidden="false" customHeight="true" outlineLevel="0" collapsed="false">
      <c r="A17" s="311" t="s">
        <v>178</v>
      </c>
      <c r="B17" s="78" t="n">
        <v>48</v>
      </c>
      <c r="C17" s="221" t="n">
        <v>2</v>
      </c>
      <c r="D17" s="78" t="n">
        <v>4</v>
      </c>
      <c r="E17" s="221" t="s">
        <v>137</v>
      </c>
      <c r="F17" s="78" t="n">
        <v>42</v>
      </c>
    </row>
    <row r="18" customFormat="false" ht="15.95" hidden="false" customHeight="true" outlineLevel="0" collapsed="false">
      <c r="A18" s="311" t="s">
        <v>274</v>
      </c>
      <c r="B18" s="78" t="n">
        <v>12</v>
      </c>
      <c r="C18" s="221" t="s">
        <v>137</v>
      </c>
      <c r="D18" s="78" t="n">
        <v>1</v>
      </c>
      <c r="E18" s="221" t="s">
        <v>137</v>
      </c>
      <c r="F18" s="78" t="n">
        <v>11</v>
      </c>
    </row>
    <row r="19" customFormat="false" ht="15.95" hidden="false" customHeight="true" outlineLevel="0" collapsed="false">
      <c r="A19" s="311" t="s">
        <v>180</v>
      </c>
      <c r="B19" s="78" t="n">
        <v>38</v>
      </c>
      <c r="C19" s="221" t="s">
        <v>137</v>
      </c>
      <c r="D19" s="221" t="s">
        <v>137</v>
      </c>
      <c r="E19" s="221" t="s">
        <v>137</v>
      </c>
      <c r="F19" s="78" t="n">
        <v>38</v>
      </c>
    </row>
    <row r="20" customFormat="false" ht="15.95" hidden="false" customHeight="true" outlineLevel="0" collapsed="false">
      <c r="A20" s="312" t="s">
        <v>181</v>
      </c>
      <c r="B20" s="222" t="n">
        <v>22</v>
      </c>
      <c r="C20" s="222" t="s">
        <v>137</v>
      </c>
      <c r="D20" s="222" t="s">
        <v>137</v>
      </c>
      <c r="E20" s="222" t="s">
        <v>137</v>
      </c>
      <c r="F20" s="222" t="n">
        <v>22</v>
      </c>
    </row>
    <row r="21" customFormat="false" ht="20.25" hidden="false" customHeight="true" outlineLevel="0" collapsed="false">
      <c r="A21" s="313"/>
    </row>
    <row r="22" customFormat="false" ht="15.75" hidden="false" customHeight="false" outlineLevel="0" collapsed="false">
      <c r="A22" s="313"/>
    </row>
    <row r="23" customFormat="false" ht="18" hidden="false" customHeight="true" outlineLevel="0" collapsed="false">
      <c r="A23" s="300" t="s">
        <v>275</v>
      </c>
      <c r="B23" s="300"/>
      <c r="C23" s="300"/>
      <c r="D23" s="300"/>
      <c r="E23" s="300"/>
      <c r="F23" s="300"/>
    </row>
    <row r="24" customFormat="false" ht="18" hidden="false" customHeight="true" outlineLevel="0" collapsed="false">
      <c r="A24" s="301" t="s">
        <v>263</v>
      </c>
      <c r="B24" s="301"/>
      <c r="C24" s="301"/>
      <c r="D24" s="301"/>
      <c r="E24" s="301"/>
      <c r="F24" s="301"/>
    </row>
    <row r="25" customFormat="false" ht="18" hidden="false" customHeight="true" outlineLevel="0" collapsed="false">
      <c r="A25" s="302" t="s">
        <v>276</v>
      </c>
      <c r="B25" s="314"/>
      <c r="C25" s="314"/>
      <c r="D25" s="314"/>
      <c r="E25" s="314"/>
      <c r="F25" s="314"/>
    </row>
    <row r="26" customFormat="false" ht="16.5" hidden="false" customHeight="true" outlineLevel="0" collapsed="false">
      <c r="A26" s="303"/>
      <c r="B26" s="303"/>
      <c r="C26" s="303"/>
      <c r="D26" s="303"/>
      <c r="E26" s="303"/>
      <c r="F26" s="303"/>
    </row>
    <row r="27" customFormat="false" ht="15" hidden="false" customHeight="false" outlineLevel="0" collapsed="false">
      <c r="A27" s="89" t="s">
        <v>212</v>
      </c>
      <c r="B27" s="89"/>
      <c r="C27" s="89"/>
      <c r="D27" s="89"/>
      <c r="E27" s="89"/>
      <c r="F27" s="89"/>
    </row>
    <row r="28" customFormat="false" ht="20.25" hidden="false" customHeight="true" outlineLevel="0" collapsed="false">
      <c r="A28" s="304"/>
      <c r="B28" s="67" t="s">
        <v>277</v>
      </c>
      <c r="C28" s="66" t="s">
        <v>278</v>
      </c>
      <c r="D28" s="66"/>
      <c r="E28" s="66"/>
      <c r="F28" s="66"/>
    </row>
    <row r="29" customFormat="false" ht="37.5" hidden="false" customHeight="true" outlineLevel="0" collapsed="false">
      <c r="A29" s="305"/>
      <c r="B29" s="67"/>
      <c r="C29" s="67" t="s">
        <v>267</v>
      </c>
      <c r="D29" s="67" t="s">
        <v>268</v>
      </c>
      <c r="E29" s="306" t="s">
        <v>269</v>
      </c>
      <c r="F29" s="307" t="s">
        <v>270</v>
      </c>
    </row>
    <row r="30" customFormat="false" ht="15.75" hidden="false" customHeight="false" outlineLevel="0" collapsed="false">
      <c r="A30" s="308" t="s">
        <v>271</v>
      </c>
      <c r="B30" s="273" t="n">
        <v>281</v>
      </c>
      <c r="C30" s="221" t="s">
        <v>137</v>
      </c>
      <c r="D30" s="221" t="s">
        <v>137</v>
      </c>
      <c r="E30" s="221" t="s">
        <v>137</v>
      </c>
      <c r="F30" s="273" t="n">
        <v>281</v>
      </c>
    </row>
    <row r="31" customFormat="false" ht="15.75" hidden="false" customHeight="false" outlineLevel="0" collapsed="false">
      <c r="A31" s="309" t="s">
        <v>165</v>
      </c>
      <c r="B31" s="84" t="n">
        <v>96</v>
      </c>
      <c r="C31" s="221" t="s">
        <v>137</v>
      </c>
      <c r="D31" s="221" t="s">
        <v>137</v>
      </c>
      <c r="E31" s="221" t="s">
        <v>137</v>
      </c>
      <c r="F31" s="84" t="n">
        <v>96</v>
      </c>
    </row>
    <row r="32" customFormat="false" ht="15.75" hidden="false" customHeight="false" outlineLevel="0" collapsed="false">
      <c r="A32" s="311" t="s">
        <v>166</v>
      </c>
      <c r="B32" s="221" t="s">
        <v>137</v>
      </c>
      <c r="C32" s="221" t="s">
        <v>137</v>
      </c>
      <c r="D32" s="221" t="s">
        <v>137</v>
      </c>
      <c r="E32" s="221" t="s">
        <v>137</v>
      </c>
      <c r="F32" s="221" t="s">
        <v>137</v>
      </c>
    </row>
    <row r="33" customFormat="false" ht="15.75" hidden="false" customHeight="false" outlineLevel="0" collapsed="false">
      <c r="A33" s="311" t="s">
        <v>167</v>
      </c>
      <c r="B33" s="221" t="s">
        <v>137</v>
      </c>
      <c r="C33" s="221" t="s">
        <v>137</v>
      </c>
      <c r="D33" s="221" t="s">
        <v>137</v>
      </c>
      <c r="E33" s="221" t="s">
        <v>137</v>
      </c>
      <c r="F33" s="221" t="s">
        <v>137</v>
      </c>
    </row>
    <row r="34" customFormat="false" ht="15.75" hidden="false" customHeight="false" outlineLevel="0" collapsed="false">
      <c r="A34" s="311" t="s">
        <v>168</v>
      </c>
      <c r="B34" s="79" t="n">
        <v>50</v>
      </c>
      <c r="C34" s="221" t="s">
        <v>137</v>
      </c>
      <c r="D34" s="221" t="s">
        <v>137</v>
      </c>
      <c r="E34" s="221" t="s">
        <v>137</v>
      </c>
      <c r="F34" s="79" t="n">
        <v>50</v>
      </c>
    </row>
    <row r="35" customFormat="false" ht="15.75" hidden="false" customHeight="false" outlineLevel="0" collapsed="false">
      <c r="A35" s="311" t="s">
        <v>169</v>
      </c>
      <c r="B35" s="221" t="s">
        <v>137</v>
      </c>
      <c r="C35" s="221" t="s">
        <v>137</v>
      </c>
      <c r="D35" s="221" t="s">
        <v>137</v>
      </c>
      <c r="E35" s="221" t="s">
        <v>137</v>
      </c>
      <c r="F35" s="79" t="s">
        <v>137</v>
      </c>
    </row>
    <row r="36" customFormat="false" ht="15.75" hidden="false" customHeight="false" outlineLevel="0" collapsed="false">
      <c r="A36" s="311" t="s">
        <v>272</v>
      </c>
      <c r="B36" s="79" t="n">
        <v>52</v>
      </c>
      <c r="C36" s="221" t="s">
        <v>137</v>
      </c>
      <c r="D36" s="221" t="s">
        <v>137</v>
      </c>
      <c r="E36" s="221" t="s">
        <v>137</v>
      </c>
      <c r="F36" s="79" t="n">
        <v>52</v>
      </c>
    </row>
    <row r="37" customFormat="false" ht="15.75" hidden="false" customHeight="false" outlineLevel="0" collapsed="false">
      <c r="A37" s="311" t="s">
        <v>176</v>
      </c>
      <c r="B37" s="79" t="n">
        <v>15</v>
      </c>
      <c r="C37" s="221" t="s">
        <v>137</v>
      </c>
      <c r="D37" s="221" t="s">
        <v>137</v>
      </c>
      <c r="E37" s="221" t="s">
        <v>137</v>
      </c>
      <c r="F37" s="79" t="n">
        <v>15</v>
      </c>
    </row>
    <row r="38" customFormat="false" ht="15.75" hidden="false" customHeight="false" outlineLevel="0" collapsed="false">
      <c r="A38" s="311" t="s">
        <v>177</v>
      </c>
      <c r="B38" s="79" t="n">
        <v>19</v>
      </c>
      <c r="C38" s="221" t="s">
        <v>137</v>
      </c>
      <c r="D38" s="221" t="s">
        <v>137</v>
      </c>
      <c r="E38" s="221" t="s">
        <v>137</v>
      </c>
      <c r="F38" s="79" t="n">
        <v>19</v>
      </c>
    </row>
    <row r="39" customFormat="false" ht="15.75" hidden="false" customHeight="false" outlineLevel="0" collapsed="false">
      <c r="A39" s="311" t="s">
        <v>178</v>
      </c>
      <c r="B39" s="79" t="n">
        <v>46</v>
      </c>
      <c r="C39" s="221" t="s">
        <v>137</v>
      </c>
      <c r="D39" s="221" t="s">
        <v>137</v>
      </c>
      <c r="E39" s="221" t="s">
        <v>137</v>
      </c>
      <c r="F39" s="79" t="n">
        <v>46</v>
      </c>
    </row>
    <row r="40" customFormat="false" ht="15.75" hidden="false" customHeight="false" outlineLevel="0" collapsed="false">
      <c r="A40" s="311" t="s">
        <v>274</v>
      </c>
      <c r="B40" s="79" t="n">
        <v>2</v>
      </c>
      <c r="C40" s="221" t="s">
        <v>137</v>
      </c>
      <c r="D40" s="221" t="s">
        <v>137</v>
      </c>
      <c r="E40" s="221" t="s">
        <v>137</v>
      </c>
      <c r="F40" s="79" t="n">
        <v>2</v>
      </c>
    </row>
    <row r="41" customFormat="false" ht="15.75" hidden="false" customHeight="false" outlineLevel="0" collapsed="false">
      <c r="A41" s="311" t="s">
        <v>180</v>
      </c>
      <c r="B41" s="79" t="n">
        <v>1</v>
      </c>
      <c r="C41" s="221" t="s">
        <v>137</v>
      </c>
      <c r="D41" s="221" t="s">
        <v>137</v>
      </c>
      <c r="E41" s="221" t="s">
        <v>137</v>
      </c>
      <c r="F41" s="79" t="n">
        <v>1</v>
      </c>
    </row>
    <row r="42" customFormat="false" ht="15.75" hidden="false" customHeight="false" outlineLevel="0" collapsed="false">
      <c r="A42" s="312" t="s">
        <v>181</v>
      </c>
      <c r="B42" s="315" t="s">
        <v>137</v>
      </c>
      <c r="C42" s="222" t="s">
        <v>137</v>
      </c>
      <c r="D42" s="222" t="s">
        <v>137</v>
      </c>
      <c r="E42" s="222" t="s">
        <v>137</v>
      </c>
      <c r="F42" s="298" t="s">
        <v>137</v>
      </c>
    </row>
  </sheetData>
  <mergeCells count="12">
    <mergeCell ref="A1:F1"/>
    <mergeCell ref="A2:F2"/>
    <mergeCell ref="A4:F4"/>
    <mergeCell ref="A5:F5"/>
    <mergeCell ref="B6:B7"/>
    <mergeCell ref="C6:F6"/>
    <mergeCell ref="A23:F23"/>
    <mergeCell ref="A24:F24"/>
    <mergeCell ref="A26:F26"/>
    <mergeCell ref="A27:F27"/>
    <mergeCell ref="B28:B29"/>
    <mergeCell ref="C28:F2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7" activeCellId="0" sqref="G7:G3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64" width="21.84"/>
    <col collapsed="false" customWidth="true" hidden="false" outlineLevel="0" max="7" min="2" style="164" width="11.28"/>
    <col collapsed="false" customWidth="false" hidden="false" outlineLevel="0" max="257" min="8" style="164" width="7.85"/>
  </cols>
  <sheetData>
    <row r="1" s="166" customFormat="true" ht="21" hidden="false" customHeight="true" outlineLevel="0" collapsed="false">
      <c r="A1" s="239" t="s">
        <v>279</v>
      </c>
      <c r="B1" s="239"/>
      <c r="C1" s="239"/>
      <c r="D1" s="239"/>
      <c r="E1" s="239"/>
      <c r="F1" s="239"/>
      <c r="G1" s="239"/>
    </row>
    <row r="2" s="166" customFormat="true" ht="21" hidden="false" customHeight="true" outlineLevel="0" collapsed="false">
      <c r="A2" s="316" t="s">
        <v>280</v>
      </c>
      <c r="B2" s="316"/>
      <c r="C2" s="316"/>
      <c r="D2" s="316"/>
      <c r="E2" s="316"/>
      <c r="F2" s="316"/>
    </row>
    <row r="3" s="166" customFormat="true" ht="21" hidden="false" customHeight="true" outlineLevel="0" collapsed="false">
      <c r="A3" s="317" t="s">
        <v>281</v>
      </c>
      <c r="B3" s="317"/>
      <c r="C3" s="317"/>
      <c r="D3" s="317"/>
      <c r="E3" s="317"/>
      <c r="F3" s="317"/>
      <c r="G3" s="317"/>
    </row>
    <row r="4" s="166" customFormat="true" ht="21" hidden="false" customHeight="true" outlineLevel="0" collapsed="false">
      <c r="A4" s="240" t="s">
        <v>282</v>
      </c>
      <c r="B4" s="240"/>
      <c r="C4" s="240"/>
      <c r="D4" s="240"/>
      <c r="E4" s="240"/>
    </row>
    <row r="5" customFormat="false" ht="15" hidden="false" customHeight="true" outlineLevel="0" collapsed="false">
      <c r="A5" s="89" t="s">
        <v>212</v>
      </c>
      <c r="B5" s="89"/>
      <c r="C5" s="89"/>
      <c r="D5" s="89"/>
      <c r="E5" s="89"/>
      <c r="F5" s="89"/>
      <c r="G5" s="89"/>
    </row>
    <row r="6" s="242" customFormat="true" ht="21" hidden="false" customHeight="true" outlineLevel="0" collapsed="false">
      <c r="A6" s="272"/>
      <c r="B6" s="241" t="n">
        <v>2010</v>
      </c>
      <c r="C6" s="262" t="n">
        <v>2012</v>
      </c>
      <c r="D6" s="262" t="n">
        <v>2013</v>
      </c>
      <c r="E6" s="262" t="n">
        <v>2014</v>
      </c>
      <c r="F6" s="262" t="n">
        <v>2015</v>
      </c>
      <c r="G6" s="262" t="n">
        <v>2016</v>
      </c>
    </row>
    <row r="7" customFormat="false" ht="21" hidden="false" customHeight="true" outlineLevel="0" collapsed="false">
      <c r="A7" s="318" t="s">
        <v>99</v>
      </c>
      <c r="B7" s="319" t="n">
        <f aca="false">SUM(B9:B35)</f>
        <v>14757</v>
      </c>
      <c r="C7" s="319" t="n">
        <f aca="false">SUM(C9:C35)</f>
        <v>14932</v>
      </c>
      <c r="D7" s="319" t="n">
        <f aca="false">SUM(D9:D35)</f>
        <v>15824</v>
      </c>
      <c r="E7" s="319" t="n">
        <f aca="false">SUM(E9:E35)</f>
        <v>14140</v>
      </c>
      <c r="F7" s="319" t="n">
        <v>15302</v>
      </c>
      <c r="G7" s="319" t="n">
        <v>14791</v>
      </c>
    </row>
    <row r="8" customFormat="false" ht="20.1" hidden="false" customHeight="true" outlineLevel="0" collapsed="false">
      <c r="A8" s="320" t="s">
        <v>215</v>
      </c>
      <c r="B8" s="321"/>
      <c r="C8" s="321"/>
      <c r="D8" s="246"/>
      <c r="E8" s="246"/>
    </row>
    <row r="9" customFormat="false" ht="20.1" hidden="false" customHeight="true" outlineLevel="0" collapsed="false">
      <c r="A9" s="320" t="s">
        <v>216</v>
      </c>
      <c r="B9" s="76" t="n">
        <v>6</v>
      </c>
      <c r="C9" s="76" t="n">
        <v>8</v>
      </c>
      <c r="D9" s="76" t="n">
        <v>28</v>
      </c>
      <c r="E9" s="76" t="s">
        <v>35</v>
      </c>
      <c r="F9" s="76" t="s">
        <v>35</v>
      </c>
      <c r="G9" s="76" t="s">
        <v>35</v>
      </c>
    </row>
    <row r="10" customFormat="false" ht="21" hidden="false" customHeight="true" outlineLevel="0" collapsed="false">
      <c r="A10" s="320" t="s">
        <v>100</v>
      </c>
      <c r="B10" s="76" t="n">
        <v>127</v>
      </c>
      <c r="C10" s="76" t="n">
        <v>276</v>
      </c>
      <c r="D10" s="76" t="n">
        <v>108</v>
      </c>
      <c r="E10" s="76" t="n">
        <v>91</v>
      </c>
      <c r="F10" s="76" t="n">
        <v>147</v>
      </c>
      <c r="G10" s="76" t="n">
        <v>159</v>
      </c>
    </row>
    <row r="11" customFormat="false" ht="21" hidden="false" customHeight="true" outlineLevel="0" collapsed="false">
      <c r="A11" s="320" t="s">
        <v>101</v>
      </c>
      <c r="B11" s="76" t="n">
        <v>1584</v>
      </c>
      <c r="C11" s="76" t="n">
        <v>1786</v>
      </c>
      <c r="D11" s="76" t="n">
        <v>1819</v>
      </c>
      <c r="E11" s="76" t="n">
        <v>1700</v>
      </c>
      <c r="F11" s="76" t="n">
        <v>1696</v>
      </c>
      <c r="G11" s="76" t="n">
        <v>1792</v>
      </c>
    </row>
    <row r="12" customFormat="false" ht="21" hidden="false" customHeight="true" outlineLevel="0" collapsed="false">
      <c r="A12" s="320" t="s">
        <v>102</v>
      </c>
      <c r="B12" s="76" t="n">
        <v>73</v>
      </c>
      <c r="C12" s="76" t="n">
        <v>33</v>
      </c>
      <c r="D12" s="76" t="n">
        <v>73</v>
      </c>
      <c r="E12" s="76" t="n">
        <v>56</v>
      </c>
      <c r="F12" s="76" t="n">
        <v>50</v>
      </c>
      <c r="G12" s="76" t="n">
        <v>59</v>
      </c>
    </row>
    <row r="13" customFormat="false" ht="21" hidden="false" customHeight="true" outlineLevel="0" collapsed="false">
      <c r="A13" s="320" t="s">
        <v>103</v>
      </c>
      <c r="B13" s="76" t="n">
        <v>66</v>
      </c>
      <c r="C13" s="76" t="n">
        <v>119</v>
      </c>
      <c r="D13" s="76" t="n">
        <v>93</v>
      </c>
      <c r="E13" s="76" t="n">
        <v>72</v>
      </c>
      <c r="F13" s="76" t="n">
        <v>109</v>
      </c>
      <c r="G13" s="76" t="n">
        <v>195</v>
      </c>
    </row>
    <row r="14" customFormat="false" ht="21" hidden="false" customHeight="true" outlineLevel="0" collapsed="false">
      <c r="A14" s="320" t="s">
        <v>104</v>
      </c>
      <c r="B14" s="76" t="n">
        <v>2002</v>
      </c>
      <c r="C14" s="76" t="n">
        <v>2631</v>
      </c>
      <c r="D14" s="76" t="n">
        <v>2600</v>
      </c>
      <c r="E14" s="76" t="n">
        <v>2703</v>
      </c>
      <c r="F14" s="76" t="n">
        <v>2507</v>
      </c>
      <c r="G14" s="76" t="n">
        <v>2360</v>
      </c>
    </row>
    <row r="15" customFormat="false" ht="21" hidden="false" customHeight="true" outlineLevel="0" collapsed="false">
      <c r="A15" s="320" t="s">
        <v>105</v>
      </c>
      <c r="B15" s="76" t="n">
        <v>861</v>
      </c>
      <c r="C15" s="76" t="n">
        <v>1075</v>
      </c>
      <c r="D15" s="76" t="n">
        <v>910</v>
      </c>
      <c r="E15" s="76" t="n">
        <v>849</v>
      </c>
      <c r="F15" s="76" t="n">
        <v>1038</v>
      </c>
      <c r="G15" s="76" t="n">
        <v>915</v>
      </c>
    </row>
    <row r="16" customFormat="false" ht="21" hidden="false" customHeight="true" outlineLevel="0" collapsed="false">
      <c r="A16" s="320" t="s">
        <v>106</v>
      </c>
      <c r="B16" s="76" t="n">
        <v>3</v>
      </c>
      <c r="C16" s="76" t="s">
        <v>171</v>
      </c>
      <c r="D16" s="76" t="n">
        <v>2</v>
      </c>
      <c r="E16" s="76" t="s">
        <v>171</v>
      </c>
      <c r="F16" s="76" t="n">
        <v>13</v>
      </c>
      <c r="G16" s="76" t="n">
        <v>2</v>
      </c>
    </row>
    <row r="17" customFormat="false" ht="21" hidden="false" customHeight="true" outlineLevel="0" collapsed="false">
      <c r="A17" s="320" t="s">
        <v>107</v>
      </c>
      <c r="B17" s="76" t="n">
        <v>963</v>
      </c>
      <c r="C17" s="76" t="n">
        <v>1409</v>
      </c>
      <c r="D17" s="76" t="n">
        <v>1425</v>
      </c>
      <c r="E17" s="76" t="n">
        <v>1432</v>
      </c>
      <c r="F17" s="76" t="n">
        <v>1332</v>
      </c>
      <c r="G17" s="76" t="n">
        <v>1367</v>
      </c>
    </row>
    <row r="18" customFormat="false" ht="21" hidden="false" customHeight="true" outlineLevel="0" collapsed="false">
      <c r="A18" s="320" t="s">
        <v>108</v>
      </c>
      <c r="B18" s="76" t="n">
        <v>363</v>
      </c>
      <c r="C18" s="76" t="n">
        <v>494</v>
      </c>
      <c r="D18" s="76" t="n">
        <v>749</v>
      </c>
      <c r="E18" s="76" t="n">
        <v>435</v>
      </c>
      <c r="F18" s="76" t="n">
        <v>473</v>
      </c>
      <c r="G18" s="76" t="n">
        <v>322</v>
      </c>
    </row>
    <row r="19" customFormat="false" ht="21" hidden="false" customHeight="true" outlineLevel="0" collapsed="false">
      <c r="A19" s="320" t="s">
        <v>109</v>
      </c>
      <c r="B19" s="76" t="n">
        <v>51</v>
      </c>
      <c r="C19" s="76" t="n">
        <v>42</v>
      </c>
      <c r="D19" s="76" t="n">
        <v>75</v>
      </c>
      <c r="E19" s="76" t="n">
        <v>72</v>
      </c>
      <c r="F19" s="76" t="n">
        <v>155</v>
      </c>
      <c r="G19" s="76" t="n">
        <v>42</v>
      </c>
    </row>
    <row r="20" customFormat="false" ht="21" hidden="false" customHeight="true" outlineLevel="0" collapsed="false">
      <c r="A20" s="320" t="s">
        <v>110</v>
      </c>
      <c r="B20" s="76" t="n">
        <v>230</v>
      </c>
      <c r="C20" s="76" t="n">
        <v>400</v>
      </c>
      <c r="D20" s="76" t="n">
        <v>481</v>
      </c>
      <c r="E20" s="76" t="n">
        <v>191</v>
      </c>
      <c r="F20" s="76" t="n">
        <v>328</v>
      </c>
      <c r="G20" s="76" t="n">
        <v>189</v>
      </c>
    </row>
    <row r="21" customFormat="false" ht="21" hidden="false" customHeight="true" outlineLevel="0" collapsed="false">
      <c r="A21" s="320" t="s">
        <v>111</v>
      </c>
      <c r="B21" s="76" t="n">
        <v>742</v>
      </c>
      <c r="C21" s="76" t="n">
        <v>899</v>
      </c>
      <c r="D21" s="76" t="n">
        <v>1059</v>
      </c>
      <c r="E21" s="76" t="n">
        <v>881</v>
      </c>
      <c r="F21" s="76" t="n">
        <v>1030</v>
      </c>
      <c r="G21" s="76" t="n">
        <v>1318</v>
      </c>
    </row>
    <row r="22" customFormat="false" ht="21" hidden="false" customHeight="true" outlineLevel="0" collapsed="false">
      <c r="A22" s="320" t="s">
        <v>112</v>
      </c>
      <c r="B22" s="76" t="n">
        <v>188</v>
      </c>
      <c r="C22" s="76" t="n">
        <v>147</v>
      </c>
      <c r="D22" s="76" t="n">
        <v>185</v>
      </c>
      <c r="E22" s="76" t="n">
        <v>124</v>
      </c>
      <c r="F22" s="76" t="n">
        <v>196</v>
      </c>
      <c r="G22" s="76" t="n">
        <v>205</v>
      </c>
    </row>
    <row r="23" customFormat="false" ht="21" hidden="false" customHeight="true" outlineLevel="0" collapsed="false">
      <c r="A23" s="320" t="s">
        <v>113</v>
      </c>
      <c r="B23" s="76" t="n">
        <v>249</v>
      </c>
      <c r="C23" s="76" t="n">
        <v>119</v>
      </c>
      <c r="D23" s="76" t="n">
        <v>149</v>
      </c>
      <c r="E23" s="76" t="n">
        <v>65</v>
      </c>
      <c r="F23" s="76" t="n">
        <v>155</v>
      </c>
      <c r="G23" s="76" t="n">
        <v>148</v>
      </c>
    </row>
    <row r="24" customFormat="false" ht="21" hidden="false" customHeight="true" outlineLevel="0" collapsed="false">
      <c r="A24" s="320" t="s">
        <v>114</v>
      </c>
      <c r="B24" s="76" t="n">
        <v>229</v>
      </c>
      <c r="C24" s="76" t="n">
        <v>314</v>
      </c>
      <c r="D24" s="76" t="n">
        <v>381</v>
      </c>
      <c r="E24" s="76" t="n">
        <v>408</v>
      </c>
      <c r="F24" s="76" t="n">
        <v>181</v>
      </c>
      <c r="G24" s="76" t="n">
        <v>234</v>
      </c>
    </row>
    <row r="25" customFormat="false" ht="21" hidden="false" customHeight="true" outlineLevel="0" collapsed="false">
      <c r="A25" s="320" t="s">
        <v>115</v>
      </c>
      <c r="B25" s="76" t="n">
        <v>1741</v>
      </c>
      <c r="C25" s="76" t="n">
        <v>2202</v>
      </c>
      <c r="D25" s="76" t="n">
        <v>2424</v>
      </c>
      <c r="E25" s="76" t="n">
        <v>2295</v>
      </c>
      <c r="F25" s="76" t="n">
        <v>1893</v>
      </c>
      <c r="G25" s="76" t="n">
        <v>2094</v>
      </c>
    </row>
    <row r="26" customFormat="false" ht="21" hidden="false" customHeight="true" outlineLevel="0" collapsed="false">
      <c r="A26" s="320" t="s">
        <v>116</v>
      </c>
      <c r="B26" s="76" t="n">
        <v>337</v>
      </c>
      <c r="C26" s="76" t="n">
        <v>309</v>
      </c>
      <c r="D26" s="76" t="n">
        <v>250</v>
      </c>
      <c r="E26" s="76" t="n">
        <v>210</v>
      </c>
      <c r="F26" s="76" t="n">
        <v>232</v>
      </c>
      <c r="G26" s="76" t="n">
        <v>240</v>
      </c>
    </row>
    <row r="27" customFormat="false" ht="21" hidden="false" customHeight="true" outlineLevel="0" collapsed="false">
      <c r="A27" s="320" t="s">
        <v>117</v>
      </c>
      <c r="B27" s="76" t="n">
        <v>59</v>
      </c>
      <c r="C27" s="76" t="n">
        <v>69</v>
      </c>
      <c r="D27" s="76" t="n">
        <v>88</v>
      </c>
      <c r="E27" s="76" t="n">
        <v>81</v>
      </c>
      <c r="F27" s="76" t="n">
        <v>99</v>
      </c>
      <c r="G27" s="76" t="n">
        <v>113</v>
      </c>
    </row>
    <row r="28" customFormat="false" ht="21" hidden="false" customHeight="true" outlineLevel="0" collapsed="false">
      <c r="A28" s="320" t="s">
        <v>118</v>
      </c>
      <c r="B28" s="76" t="n">
        <v>111</v>
      </c>
      <c r="C28" s="76" t="n">
        <v>41</v>
      </c>
      <c r="D28" s="76" t="n">
        <v>75</v>
      </c>
      <c r="E28" s="76" t="n">
        <v>122</v>
      </c>
      <c r="F28" s="76" t="n">
        <v>260</v>
      </c>
      <c r="G28" s="76" t="n">
        <v>161</v>
      </c>
    </row>
    <row r="29" customFormat="false" ht="21" hidden="false" customHeight="true" outlineLevel="0" collapsed="false">
      <c r="A29" s="320" t="s">
        <v>119</v>
      </c>
      <c r="B29" s="76" t="n">
        <v>524</v>
      </c>
      <c r="C29" s="76" t="n">
        <v>202</v>
      </c>
      <c r="D29" s="76" t="n">
        <v>148</v>
      </c>
      <c r="E29" s="76" t="n">
        <v>125</v>
      </c>
      <c r="F29" s="76" t="n">
        <v>317</v>
      </c>
      <c r="G29" s="76" t="n">
        <v>390</v>
      </c>
    </row>
    <row r="30" customFormat="false" ht="21" hidden="false" customHeight="true" outlineLevel="0" collapsed="false">
      <c r="A30" s="320" t="s">
        <v>120</v>
      </c>
      <c r="B30" s="76" t="n">
        <v>158</v>
      </c>
      <c r="C30" s="76" t="n">
        <v>281</v>
      </c>
      <c r="D30" s="76" t="n">
        <v>407</v>
      </c>
      <c r="E30" s="76" t="n">
        <v>289</v>
      </c>
      <c r="F30" s="76" t="n">
        <v>461</v>
      </c>
      <c r="G30" s="76" t="n">
        <v>315</v>
      </c>
    </row>
    <row r="31" customFormat="false" ht="21" hidden="false" customHeight="true" outlineLevel="0" collapsed="false">
      <c r="A31" s="320" t="s">
        <v>121</v>
      </c>
      <c r="B31" s="76" t="n">
        <v>209</v>
      </c>
      <c r="C31" s="76" t="n">
        <v>482</v>
      </c>
      <c r="D31" s="76" t="n">
        <v>449</v>
      </c>
      <c r="E31" s="76" t="n">
        <v>233</v>
      </c>
      <c r="F31" s="76" t="n">
        <v>394</v>
      </c>
      <c r="G31" s="76" t="n">
        <v>245</v>
      </c>
    </row>
    <row r="32" customFormat="false" ht="21" hidden="false" customHeight="true" outlineLevel="0" collapsed="false">
      <c r="A32" s="320" t="s">
        <v>122</v>
      </c>
      <c r="B32" s="76" t="n">
        <v>3100</v>
      </c>
      <c r="C32" s="76" t="n">
        <v>833</v>
      </c>
      <c r="D32" s="76" t="n">
        <v>956</v>
      </c>
      <c r="E32" s="76" t="n">
        <v>955</v>
      </c>
      <c r="F32" s="76" t="n">
        <v>1009</v>
      </c>
      <c r="G32" s="76" t="n">
        <v>1282</v>
      </c>
    </row>
    <row r="33" customFormat="false" ht="21" hidden="false" customHeight="true" outlineLevel="0" collapsed="false">
      <c r="A33" s="320" t="s">
        <v>123</v>
      </c>
      <c r="B33" s="76" t="n">
        <v>781</v>
      </c>
      <c r="C33" s="76" t="n">
        <v>761</v>
      </c>
      <c r="D33" s="76" t="n">
        <v>890</v>
      </c>
      <c r="E33" s="76" t="n">
        <v>750</v>
      </c>
      <c r="F33" s="76" t="n">
        <v>1225</v>
      </c>
      <c r="G33" s="76" t="n">
        <v>643</v>
      </c>
    </row>
    <row r="34" customFormat="false" ht="21" hidden="false" customHeight="true" outlineLevel="0" collapsed="false">
      <c r="A34" s="320" t="s">
        <v>124</v>
      </c>
      <c r="B34" s="76" t="s">
        <v>171</v>
      </c>
      <c r="C34" s="76" t="s">
        <v>171</v>
      </c>
      <c r="D34" s="76" t="s">
        <v>171</v>
      </c>
      <c r="E34" s="246" t="n">
        <v>1</v>
      </c>
      <c r="F34" s="76" t="n">
        <v>2</v>
      </c>
      <c r="G34" s="76" t="n">
        <v>1</v>
      </c>
    </row>
    <row r="35" customFormat="false" ht="21" hidden="false" customHeight="true" outlineLevel="0" collapsed="false">
      <c r="A35" s="322" t="s">
        <v>217</v>
      </c>
      <c r="B35" s="81" t="s">
        <v>171</v>
      </c>
      <c r="C35" s="81" t="s">
        <v>171</v>
      </c>
      <c r="D35" s="81" t="s">
        <v>171</v>
      </c>
      <c r="E35" s="81" t="s">
        <v>35</v>
      </c>
      <c r="F35" s="81" t="s">
        <v>35</v>
      </c>
      <c r="G35" s="81" t="s">
        <v>35</v>
      </c>
    </row>
    <row r="36" customFormat="false" ht="18.75" hidden="false" customHeight="true" outlineLevel="0" collapsed="false">
      <c r="A36" s="186"/>
    </row>
    <row r="37" customFormat="false" ht="18.75" hidden="false" customHeight="true" outlineLevel="0" collapsed="false">
      <c r="A37" s="186"/>
    </row>
    <row r="38" customFormat="false" ht="18.75" hidden="false" customHeight="true" outlineLevel="0" collapsed="false">
      <c r="A38" s="186"/>
    </row>
    <row r="39" customFormat="false" ht="18.75" hidden="false" customHeight="true" outlineLevel="0" collapsed="false">
      <c r="A39" s="186"/>
    </row>
    <row r="40" customFormat="false" ht="18.75" hidden="false" customHeight="true" outlineLevel="0" collapsed="false">
      <c r="A40" s="186"/>
    </row>
    <row r="41" customFormat="false" ht="18.75" hidden="false" customHeight="true" outlineLevel="0" collapsed="false">
      <c r="A41" s="186"/>
    </row>
    <row r="42" customFormat="false" ht="18.75" hidden="false" customHeight="true" outlineLevel="0" collapsed="false">
      <c r="A42" s="186"/>
    </row>
    <row r="43" customFormat="false" ht="18.75" hidden="false" customHeight="true" outlineLevel="0" collapsed="false">
      <c r="A43" s="186"/>
    </row>
    <row r="44" customFormat="false" ht="18.75" hidden="false" customHeight="true" outlineLevel="0" collapsed="false">
      <c r="A44" s="186"/>
    </row>
    <row r="45" customFormat="false" ht="18.75" hidden="false" customHeight="true" outlineLevel="0" collapsed="false">
      <c r="A45" s="186"/>
    </row>
    <row r="46" customFormat="false" ht="18.75" hidden="false" customHeight="true" outlineLevel="0" collapsed="false">
      <c r="A46" s="186"/>
    </row>
    <row r="47" customFormat="false" ht="18.75" hidden="false" customHeight="true" outlineLevel="0" collapsed="false">
      <c r="A47" s="186"/>
    </row>
    <row r="48" customFormat="false" ht="18.75" hidden="false" customHeight="true" outlineLevel="0" collapsed="false">
      <c r="A48" s="186"/>
    </row>
    <row r="49" customFormat="false" ht="18.75" hidden="false" customHeight="true" outlineLevel="0" collapsed="false">
      <c r="A49" s="186"/>
    </row>
    <row r="50" customFormat="false" ht="18.75" hidden="false" customHeight="true" outlineLevel="0" collapsed="false">
      <c r="A50" s="186"/>
    </row>
    <row r="51" customFormat="false" ht="18.75" hidden="false" customHeight="true" outlineLevel="0" collapsed="false">
      <c r="A51" s="186"/>
    </row>
    <row r="52" customFormat="false" ht="18.75" hidden="false" customHeight="true" outlineLevel="0" collapsed="false">
      <c r="A52" s="186"/>
    </row>
    <row r="53" customFormat="false" ht="18.75" hidden="false" customHeight="true" outlineLevel="0" collapsed="false">
      <c r="A53" s="186"/>
    </row>
    <row r="54" customFormat="false" ht="18.75" hidden="false" customHeight="true" outlineLevel="0" collapsed="false">
      <c r="A54" s="186"/>
    </row>
    <row r="55" customFormat="false" ht="18.75" hidden="false" customHeight="true" outlineLevel="0" collapsed="false">
      <c r="A55" s="186"/>
    </row>
    <row r="56" customFormat="false" ht="18.75" hidden="false" customHeight="true" outlineLevel="0" collapsed="false">
      <c r="A56" s="186"/>
    </row>
    <row r="57" customFormat="false" ht="18.75" hidden="false" customHeight="true" outlineLevel="0" collapsed="false">
      <c r="A57" s="186"/>
    </row>
    <row r="58" customFormat="false" ht="18.75" hidden="false" customHeight="true" outlineLevel="0" collapsed="false">
      <c r="A58" s="186"/>
    </row>
    <row r="59" customFormat="false" ht="18.75" hidden="false" customHeight="true" outlineLevel="0" collapsed="false">
      <c r="A59" s="186"/>
    </row>
    <row r="60" customFormat="false" ht="18.75" hidden="false" customHeight="true" outlineLevel="0" collapsed="false">
      <c r="A60" s="186"/>
    </row>
    <row r="61" customFormat="false" ht="18.75" hidden="false" customHeight="true" outlineLevel="0" collapsed="false">
      <c r="A61" s="186"/>
    </row>
    <row r="62" customFormat="false" ht="18.75" hidden="false" customHeight="true" outlineLevel="0" collapsed="false">
      <c r="A62" s="186"/>
    </row>
    <row r="63" customFormat="false" ht="18.75" hidden="false" customHeight="true" outlineLevel="0" collapsed="false">
      <c r="A63" s="186"/>
    </row>
    <row r="64" customFormat="false" ht="18.75" hidden="false" customHeight="true" outlineLevel="0" collapsed="false">
      <c r="A64" s="186"/>
    </row>
    <row r="65" customFormat="false" ht="18.75" hidden="false" customHeight="true" outlineLevel="0" collapsed="false">
      <c r="A65" s="186"/>
    </row>
    <row r="66" customFormat="false" ht="18.75" hidden="false" customHeight="true" outlineLevel="0" collapsed="false">
      <c r="A66" s="186"/>
    </row>
    <row r="67" customFormat="false" ht="18.75" hidden="false" customHeight="true" outlineLevel="0" collapsed="false">
      <c r="A67" s="186"/>
    </row>
    <row r="68" customFormat="false" ht="18.75" hidden="false" customHeight="true" outlineLevel="0" collapsed="false">
      <c r="A68" s="186"/>
    </row>
    <row r="69" customFormat="false" ht="18.75" hidden="false" customHeight="true" outlineLevel="0" collapsed="false">
      <c r="A69" s="186"/>
    </row>
    <row r="70" customFormat="false" ht="18.75" hidden="false" customHeight="true" outlineLevel="0" collapsed="false">
      <c r="A70" s="186"/>
    </row>
    <row r="71" customFormat="false" ht="18.75" hidden="false" customHeight="true" outlineLevel="0" collapsed="false">
      <c r="A71" s="186"/>
    </row>
    <row r="72" customFormat="false" ht="18.75" hidden="false" customHeight="true" outlineLevel="0" collapsed="false">
      <c r="A72" s="186"/>
    </row>
    <row r="73" customFormat="false" ht="18.75" hidden="false" customHeight="true" outlineLevel="0" collapsed="false">
      <c r="A73" s="186"/>
    </row>
    <row r="74" customFormat="false" ht="18.75" hidden="false" customHeight="true" outlineLevel="0" collapsed="false">
      <c r="A74" s="186"/>
    </row>
    <row r="75" customFormat="false" ht="18.75" hidden="false" customHeight="true" outlineLevel="0" collapsed="false">
      <c r="A75" s="186"/>
    </row>
    <row r="76" customFormat="false" ht="18.75" hidden="false" customHeight="true" outlineLevel="0" collapsed="false">
      <c r="A76" s="186"/>
    </row>
    <row r="77" customFormat="false" ht="18.75" hidden="false" customHeight="true" outlineLevel="0" collapsed="false">
      <c r="A77" s="186"/>
    </row>
    <row r="78" customFormat="false" ht="18.75" hidden="false" customHeight="true" outlineLevel="0" collapsed="false">
      <c r="A78" s="186"/>
    </row>
    <row r="79" customFormat="false" ht="18.75" hidden="false" customHeight="true" outlineLevel="0" collapsed="false">
      <c r="A79" s="186"/>
    </row>
    <row r="80" customFormat="false" ht="18.75" hidden="false" customHeight="true" outlineLevel="0" collapsed="false">
      <c r="A80" s="186"/>
    </row>
    <row r="81" customFormat="false" ht="18.75" hidden="false" customHeight="true" outlineLevel="0" collapsed="false">
      <c r="A81" s="186"/>
    </row>
    <row r="82" customFormat="false" ht="18.75" hidden="false" customHeight="true" outlineLevel="0" collapsed="false">
      <c r="A82" s="186"/>
    </row>
    <row r="83" customFormat="false" ht="18.75" hidden="false" customHeight="true" outlineLevel="0" collapsed="false">
      <c r="A83" s="186"/>
    </row>
    <row r="84" customFormat="false" ht="18.75" hidden="false" customHeight="true" outlineLevel="0" collapsed="false">
      <c r="A84" s="186"/>
    </row>
    <row r="85" customFormat="false" ht="18.75" hidden="false" customHeight="true" outlineLevel="0" collapsed="false">
      <c r="A85" s="186"/>
    </row>
    <row r="86" customFormat="false" ht="18.75" hidden="false" customHeight="true" outlineLevel="0" collapsed="false">
      <c r="A86" s="186"/>
    </row>
    <row r="87" customFormat="false" ht="18.75" hidden="false" customHeight="true" outlineLevel="0" collapsed="false">
      <c r="A87" s="186"/>
    </row>
    <row r="88" customFormat="false" ht="18.75" hidden="false" customHeight="true" outlineLevel="0" collapsed="false">
      <c r="A88" s="186"/>
    </row>
    <row r="89" customFormat="false" ht="18.75" hidden="false" customHeight="true" outlineLevel="0" collapsed="false">
      <c r="A89" s="186"/>
    </row>
    <row r="90" customFormat="false" ht="18.75" hidden="false" customHeight="true" outlineLevel="0" collapsed="false">
      <c r="A90" s="186"/>
    </row>
    <row r="91" customFormat="false" ht="18.75" hidden="false" customHeight="true" outlineLevel="0" collapsed="false">
      <c r="A91" s="186"/>
    </row>
    <row r="92" customFormat="false" ht="18.75" hidden="false" customHeight="true" outlineLevel="0" collapsed="false">
      <c r="A92" s="186"/>
    </row>
    <row r="93" customFormat="false" ht="18.75" hidden="false" customHeight="true" outlineLevel="0" collapsed="false">
      <c r="A93" s="186"/>
    </row>
    <row r="94" customFormat="false" ht="18.75" hidden="false" customHeight="true" outlineLevel="0" collapsed="false">
      <c r="A94" s="186"/>
    </row>
    <row r="95" customFormat="false" ht="18.75" hidden="false" customHeight="true" outlineLevel="0" collapsed="false">
      <c r="A95" s="186"/>
    </row>
    <row r="96" customFormat="false" ht="18.75" hidden="false" customHeight="true" outlineLevel="0" collapsed="false">
      <c r="A96" s="186"/>
    </row>
    <row r="97" customFormat="false" ht="18.75" hidden="false" customHeight="true" outlineLevel="0" collapsed="false">
      <c r="A97" s="186"/>
    </row>
    <row r="98" customFormat="false" ht="18.75" hidden="false" customHeight="true" outlineLevel="0" collapsed="false">
      <c r="A98" s="186"/>
    </row>
    <row r="99" customFormat="false" ht="18.75" hidden="false" customHeight="true" outlineLevel="0" collapsed="false">
      <c r="A99" s="186"/>
    </row>
    <row r="100" customFormat="false" ht="18.75" hidden="false" customHeight="true" outlineLevel="0" collapsed="false">
      <c r="A100" s="186"/>
    </row>
    <row r="101" customFormat="false" ht="18.75" hidden="false" customHeight="true" outlineLevel="0" collapsed="false">
      <c r="A101" s="186"/>
    </row>
    <row r="102" customFormat="false" ht="18.75" hidden="false" customHeight="true" outlineLevel="0" collapsed="false">
      <c r="A102" s="186"/>
    </row>
  </sheetData>
  <mergeCells count="5">
    <mergeCell ref="A1:G1"/>
    <mergeCell ref="A2:F2"/>
    <mergeCell ref="A3:G3"/>
    <mergeCell ref="A4:E4"/>
    <mergeCell ref="A5:G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11.28"/>
  </cols>
  <sheetData>
    <row r="1" s="279" customFormat="true" ht="21" hidden="false" customHeight="true" outlineLevel="0" collapsed="false">
      <c r="A1" s="323" t="s">
        <v>283</v>
      </c>
      <c r="B1" s="323"/>
      <c r="C1" s="323"/>
      <c r="D1" s="323"/>
      <c r="E1" s="323"/>
      <c r="F1" s="323"/>
      <c r="G1" s="323"/>
    </row>
    <row r="2" s="279" customFormat="true" ht="21" hidden="false" customHeight="true" outlineLevel="0" collapsed="false">
      <c r="A2" s="61" t="s">
        <v>284</v>
      </c>
      <c r="B2" s="61"/>
      <c r="C2" s="61"/>
      <c r="D2" s="61"/>
      <c r="E2" s="61"/>
      <c r="F2" s="61"/>
    </row>
    <row r="3" s="279" customFormat="true" ht="21" hidden="false" customHeight="true" outlineLevel="0" collapsed="false">
      <c r="A3" s="324" t="s">
        <v>285</v>
      </c>
      <c r="B3" s="324"/>
      <c r="C3" s="324"/>
      <c r="D3" s="324"/>
      <c r="E3" s="324"/>
      <c r="F3" s="324"/>
      <c r="G3" s="324"/>
    </row>
    <row r="4" s="279" customFormat="true" ht="21" hidden="false" customHeight="true" outlineLevel="0" collapsed="false">
      <c r="A4" s="282" t="s">
        <v>254</v>
      </c>
      <c r="B4" s="282"/>
      <c r="C4" s="282"/>
      <c r="D4" s="282"/>
      <c r="E4" s="282"/>
    </row>
    <row r="5" customFormat="false" ht="15" hidden="false" customHeight="true" outlineLevel="0" collapsed="false">
      <c r="A5" s="89" t="s">
        <v>212</v>
      </c>
      <c r="B5" s="89"/>
      <c r="C5" s="89"/>
      <c r="D5" s="89"/>
      <c r="E5" s="89"/>
      <c r="F5" s="89"/>
      <c r="G5" s="89"/>
    </row>
    <row r="6" s="292" customFormat="true" ht="21" hidden="false" customHeight="true" outlineLevel="0" collapsed="false">
      <c r="A6" s="325"/>
      <c r="B6" s="217" t="n">
        <v>2010</v>
      </c>
      <c r="C6" s="262" t="n">
        <v>2012</v>
      </c>
      <c r="D6" s="216" t="n">
        <v>2013</v>
      </c>
      <c r="E6" s="262" t="n">
        <v>2014</v>
      </c>
      <c r="F6" s="262" t="n">
        <v>2015</v>
      </c>
      <c r="G6" s="262" t="n">
        <v>2016</v>
      </c>
    </row>
    <row r="7" customFormat="false" ht="21" hidden="false" customHeight="true" outlineLevel="0" collapsed="false">
      <c r="A7" s="243" t="s">
        <v>99</v>
      </c>
      <c r="B7" s="273" t="n">
        <f aca="false">SUM(B9:B35)</f>
        <v>40047</v>
      </c>
      <c r="C7" s="273" t="n">
        <f aca="false">SUM(C9:C35)</f>
        <v>48697</v>
      </c>
      <c r="D7" s="273" t="n">
        <f aca="false">SUM(D9:D35)</f>
        <v>48556</v>
      </c>
      <c r="E7" s="273" t="n">
        <f aca="false">SUM(E10:E35)</f>
        <v>46536</v>
      </c>
      <c r="F7" s="273" t="n">
        <v>45466</v>
      </c>
      <c r="G7" s="273" t="n">
        <v>42078</v>
      </c>
    </row>
    <row r="8" customFormat="false" ht="21" hidden="false" customHeight="true" outlineLevel="0" collapsed="false">
      <c r="A8" s="182" t="s">
        <v>215</v>
      </c>
      <c r="B8" s="286"/>
      <c r="C8" s="286"/>
      <c r="D8" s="286"/>
      <c r="E8" s="286"/>
    </row>
    <row r="9" customFormat="false" ht="21" hidden="false" customHeight="true" outlineLevel="0" collapsed="false">
      <c r="A9" s="182" t="s">
        <v>286</v>
      </c>
      <c r="B9" s="326" t="n">
        <v>45</v>
      </c>
      <c r="C9" s="326" t="n">
        <v>24</v>
      </c>
      <c r="D9" s="326" t="n">
        <v>69</v>
      </c>
      <c r="E9" s="327" t="s">
        <v>35</v>
      </c>
      <c r="F9" s="327" t="s">
        <v>35</v>
      </c>
      <c r="G9" s="327" t="s">
        <v>35</v>
      </c>
    </row>
    <row r="10" customFormat="false" ht="21" hidden="false" customHeight="true" outlineLevel="0" collapsed="false">
      <c r="A10" s="182" t="s">
        <v>100</v>
      </c>
      <c r="B10" s="326" t="n">
        <v>1619</v>
      </c>
      <c r="C10" s="326" t="n">
        <v>2349</v>
      </c>
      <c r="D10" s="326" t="n">
        <v>2381</v>
      </c>
      <c r="E10" s="326" t="n">
        <v>2013</v>
      </c>
      <c r="F10" s="326" t="n">
        <v>1806</v>
      </c>
      <c r="G10" s="326" t="n">
        <v>2535</v>
      </c>
    </row>
    <row r="11" customFormat="false" ht="21" hidden="false" customHeight="true" outlineLevel="0" collapsed="false">
      <c r="A11" s="182" t="s">
        <v>101</v>
      </c>
      <c r="B11" s="326" t="n">
        <v>2801</v>
      </c>
      <c r="C11" s="326" t="n">
        <v>4285</v>
      </c>
      <c r="D11" s="326" t="n">
        <v>3672</v>
      </c>
      <c r="E11" s="326" t="n">
        <v>3042</v>
      </c>
      <c r="F11" s="326" t="n">
        <v>2825</v>
      </c>
      <c r="G11" s="326" t="n">
        <v>2234</v>
      </c>
    </row>
    <row r="12" customFormat="false" ht="21" hidden="false" customHeight="true" outlineLevel="0" collapsed="false">
      <c r="A12" s="182" t="s">
        <v>102</v>
      </c>
      <c r="B12" s="326" t="n">
        <v>290</v>
      </c>
      <c r="C12" s="326" t="n">
        <v>272</v>
      </c>
      <c r="D12" s="326" t="n">
        <v>562</v>
      </c>
      <c r="E12" s="326" t="n">
        <v>289</v>
      </c>
      <c r="F12" s="326" t="n">
        <v>497</v>
      </c>
      <c r="G12" s="326" t="n">
        <v>323</v>
      </c>
    </row>
    <row r="13" customFormat="false" ht="21" hidden="false" customHeight="true" outlineLevel="0" collapsed="false">
      <c r="A13" s="182" t="s">
        <v>103</v>
      </c>
      <c r="B13" s="326" t="n">
        <v>399</v>
      </c>
      <c r="C13" s="326" t="n">
        <v>196</v>
      </c>
      <c r="D13" s="326" t="n">
        <v>186</v>
      </c>
      <c r="E13" s="326" t="n">
        <v>377</v>
      </c>
      <c r="F13" s="326" t="n">
        <v>98</v>
      </c>
      <c r="G13" s="326" t="n">
        <v>182</v>
      </c>
    </row>
    <row r="14" customFormat="false" ht="21" hidden="false" customHeight="true" outlineLevel="0" collapsed="false">
      <c r="A14" s="182" t="s">
        <v>104</v>
      </c>
      <c r="B14" s="326" t="n">
        <v>5095</v>
      </c>
      <c r="C14" s="326" t="n">
        <v>6094</v>
      </c>
      <c r="D14" s="326" t="n">
        <v>5440</v>
      </c>
      <c r="E14" s="326" t="n">
        <v>5764</v>
      </c>
      <c r="F14" s="326" t="n">
        <v>4768</v>
      </c>
      <c r="G14" s="326" t="n">
        <v>4861</v>
      </c>
    </row>
    <row r="15" customFormat="false" ht="21" hidden="false" customHeight="true" outlineLevel="0" collapsed="false">
      <c r="A15" s="182" t="s">
        <v>105</v>
      </c>
      <c r="B15" s="326" t="n">
        <v>1990</v>
      </c>
      <c r="C15" s="326" t="n">
        <v>2096</v>
      </c>
      <c r="D15" s="326" t="n">
        <v>1955</v>
      </c>
      <c r="E15" s="326" t="n">
        <v>1718</v>
      </c>
      <c r="F15" s="326" t="n">
        <v>1583</v>
      </c>
      <c r="G15" s="326" t="n">
        <v>1112</v>
      </c>
    </row>
    <row r="16" customFormat="false" ht="21" hidden="false" customHeight="true" outlineLevel="0" collapsed="false">
      <c r="A16" s="182" t="s">
        <v>106</v>
      </c>
      <c r="B16" s="326" t="n">
        <v>316</v>
      </c>
      <c r="C16" s="326" t="n">
        <v>478</v>
      </c>
      <c r="D16" s="326" t="n">
        <v>468</v>
      </c>
      <c r="E16" s="326" t="n">
        <v>563</v>
      </c>
      <c r="F16" s="326" t="n">
        <v>824</v>
      </c>
      <c r="G16" s="326" t="n">
        <v>517</v>
      </c>
    </row>
    <row r="17" customFormat="false" ht="21" hidden="false" customHeight="true" outlineLevel="0" collapsed="false">
      <c r="A17" s="182" t="s">
        <v>107</v>
      </c>
      <c r="B17" s="326" t="n">
        <v>1412</v>
      </c>
      <c r="C17" s="326" t="n">
        <v>1922</v>
      </c>
      <c r="D17" s="326" t="n">
        <v>1756</v>
      </c>
      <c r="E17" s="326" t="n">
        <v>1686</v>
      </c>
      <c r="F17" s="326" t="n">
        <v>1583</v>
      </c>
      <c r="G17" s="326" t="n">
        <v>1375</v>
      </c>
    </row>
    <row r="18" customFormat="false" ht="21" hidden="false" customHeight="true" outlineLevel="0" collapsed="false">
      <c r="A18" s="182" t="s">
        <v>108</v>
      </c>
      <c r="B18" s="326" t="n">
        <v>2472</v>
      </c>
      <c r="C18" s="326" t="n">
        <v>2681</v>
      </c>
      <c r="D18" s="326" t="n">
        <v>2433</v>
      </c>
      <c r="E18" s="326" t="n">
        <v>2557</v>
      </c>
      <c r="F18" s="326" t="n">
        <v>2542</v>
      </c>
      <c r="G18" s="326" t="n">
        <v>2569</v>
      </c>
    </row>
    <row r="19" customFormat="false" ht="21" hidden="false" customHeight="true" outlineLevel="0" collapsed="false">
      <c r="A19" s="182" t="s">
        <v>109</v>
      </c>
      <c r="B19" s="326" t="n">
        <v>1047</v>
      </c>
      <c r="C19" s="326" t="n">
        <v>926</v>
      </c>
      <c r="D19" s="326" t="n">
        <v>1076</v>
      </c>
      <c r="E19" s="326" t="n">
        <v>1396</v>
      </c>
      <c r="F19" s="326" t="n">
        <v>1478</v>
      </c>
      <c r="G19" s="326" t="n">
        <v>2066</v>
      </c>
    </row>
    <row r="20" customFormat="false" ht="21" hidden="false" customHeight="true" outlineLevel="0" collapsed="false">
      <c r="A20" s="182" t="s">
        <v>110</v>
      </c>
      <c r="B20" s="326" t="n">
        <v>2043</v>
      </c>
      <c r="C20" s="326" t="n">
        <v>1394</v>
      </c>
      <c r="D20" s="326" t="n">
        <v>2341</v>
      </c>
      <c r="E20" s="326" t="n">
        <v>1594</v>
      </c>
      <c r="F20" s="326" t="n">
        <v>1014</v>
      </c>
      <c r="G20" s="326" t="n">
        <v>1657</v>
      </c>
    </row>
    <row r="21" customFormat="false" ht="21" hidden="false" customHeight="true" outlineLevel="0" collapsed="false">
      <c r="A21" s="182" t="s">
        <v>111</v>
      </c>
      <c r="B21" s="326" t="n">
        <v>3781</v>
      </c>
      <c r="C21" s="326" t="n">
        <v>3490</v>
      </c>
      <c r="D21" s="326" t="n">
        <v>3550</v>
      </c>
      <c r="E21" s="326" t="n">
        <v>3583</v>
      </c>
      <c r="F21" s="326" t="n">
        <v>4527</v>
      </c>
      <c r="G21" s="326" t="n">
        <v>2738</v>
      </c>
    </row>
    <row r="22" customFormat="false" ht="21" hidden="false" customHeight="true" outlineLevel="0" collapsed="false">
      <c r="A22" s="182" t="s">
        <v>112</v>
      </c>
      <c r="B22" s="326" t="n">
        <v>230</v>
      </c>
      <c r="C22" s="326" t="n">
        <v>607</v>
      </c>
      <c r="D22" s="326" t="n">
        <v>769</v>
      </c>
      <c r="E22" s="326" t="n">
        <v>958</v>
      </c>
      <c r="F22" s="326" t="n">
        <v>653</v>
      </c>
      <c r="G22" s="326" t="n">
        <v>689</v>
      </c>
    </row>
    <row r="23" customFormat="false" ht="21" hidden="false" customHeight="true" outlineLevel="0" collapsed="false">
      <c r="A23" s="182" t="s">
        <v>113</v>
      </c>
      <c r="B23" s="326" t="n">
        <v>413</v>
      </c>
      <c r="C23" s="326" t="n">
        <v>735</v>
      </c>
      <c r="D23" s="326" t="n">
        <v>1105</v>
      </c>
      <c r="E23" s="326" t="n">
        <v>848</v>
      </c>
      <c r="F23" s="326" t="n">
        <v>1451</v>
      </c>
      <c r="G23" s="326" t="n">
        <v>1913</v>
      </c>
    </row>
    <row r="24" customFormat="false" ht="21" hidden="false" customHeight="true" outlineLevel="0" collapsed="false">
      <c r="A24" s="182" t="s">
        <v>114</v>
      </c>
      <c r="B24" s="326" t="n">
        <v>1503</v>
      </c>
      <c r="C24" s="326" t="n">
        <v>2065</v>
      </c>
      <c r="D24" s="326" t="n">
        <v>2107</v>
      </c>
      <c r="E24" s="326" t="n">
        <v>2189</v>
      </c>
      <c r="F24" s="326" t="n">
        <v>2385</v>
      </c>
      <c r="G24" s="326" t="n">
        <v>1794</v>
      </c>
    </row>
    <row r="25" customFormat="false" ht="21" hidden="false" customHeight="true" outlineLevel="0" collapsed="false">
      <c r="A25" s="182" t="s">
        <v>115</v>
      </c>
      <c r="B25" s="326" t="n">
        <v>2921</v>
      </c>
      <c r="C25" s="326" t="n">
        <v>4693</v>
      </c>
      <c r="D25" s="326" t="n">
        <v>5067</v>
      </c>
      <c r="E25" s="326" t="n">
        <v>4093</v>
      </c>
      <c r="F25" s="326" t="n">
        <v>3580</v>
      </c>
      <c r="G25" s="326" t="n">
        <v>3992</v>
      </c>
    </row>
    <row r="26" customFormat="false" ht="21" hidden="false" customHeight="true" outlineLevel="0" collapsed="false">
      <c r="A26" s="182" t="s">
        <v>116</v>
      </c>
      <c r="B26" s="326" t="n">
        <v>2302</v>
      </c>
      <c r="C26" s="326" t="n">
        <v>2364</v>
      </c>
      <c r="D26" s="326" t="n">
        <v>2164</v>
      </c>
      <c r="E26" s="326" t="n">
        <v>2367</v>
      </c>
      <c r="F26" s="326" t="n">
        <v>2381</v>
      </c>
      <c r="G26" s="326" t="n">
        <v>2243</v>
      </c>
    </row>
    <row r="27" customFormat="false" ht="21" hidden="false" customHeight="true" outlineLevel="0" collapsed="false">
      <c r="A27" s="182" t="s">
        <v>117</v>
      </c>
      <c r="B27" s="326" t="n">
        <v>774</v>
      </c>
      <c r="C27" s="326" t="n">
        <v>1239</v>
      </c>
      <c r="D27" s="326" t="n">
        <v>1292</v>
      </c>
      <c r="E27" s="326" t="n">
        <v>1316</v>
      </c>
      <c r="F27" s="326" t="n">
        <v>798</v>
      </c>
      <c r="G27" s="326" t="n">
        <v>537</v>
      </c>
    </row>
    <row r="28" customFormat="false" ht="21" hidden="false" customHeight="true" outlineLevel="0" collapsed="false">
      <c r="A28" s="182" t="s">
        <v>118</v>
      </c>
      <c r="B28" s="326" t="n">
        <v>1518</v>
      </c>
      <c r="C28" s="326" t="n">
        <v>1933</v>
      </c>
      <c r="D28" s="326" t="n">
        <v>1546</v>
      </c>
      <c r="E28" s="326" t="n">
        <v>1425</v>
      </c>
      <c r="F28" s="326" t="n">
        <v>1709</v>
      </c>
      <c r="G28" s="326" t="n">
        <v>1429</v>
      </c>
    </row>
    <row r="29" customFormat="false" ht="21" hidden="false" customHeight="true" outlineLevel="0" collapsed="false">
      <c r="A29" s="182" t="s">
        <v>119</v>
      </c>
      <c r="B29" s="326" t="n">
        <v>122</v>
      </c>
      <c r="C29" s="326" t="n">
        <v>199</v>
      </c>
      <c r="D29" s="326" t="n">
        <v>229</v>
      </c>
      <c r="E29" s="326" t="n">
        <v>377</v>
      </c>
      <c r="F29" s="326" t="n">
        <v>492</v>
      </c>
      <c r="G29" s="326" t="n">
        <v>304</v>
      </c>
    </row>
    <row r="30" customFormat="false" ht="21" hidden="false" customHeight="true" outlineLevel="0" collapsed="false">
      <c r="A30" s="182" t="s">
        <v>120</v>
      </c>
      <c r="B30" s="326" t="n">
        <v>1580</v>
      </c>
      <c r="C30" s="326" t="n">
        <v>1637</v>
      </c>
      <c r="D30" s="326" t="n">
        <v>1879</v>
      </c>
      <c r="E30" s="326" t="n">
        <v>1714</v>
      </c>
      <c r="F30" s="326" t="n">
        <v>2251</v>
      </c>
      <c r="G30" s="326" t="n">
        <v>1765</v>
      </c>
    </row>
    <row r="31" customFormat="false" ht="21" hidden="false" customHeight="true" outlineLevel="0" collapsed="false">
      <c r="A31" s="182" t="s">
        <v>121</v>
      </c>
      <c r="B31" s="326" t="n">
        <v>1110</v>
      </c>
      <c r="C31" s="326" t="n">
        <v>1277</v>
      </c>
      <c r="D31" s="326" t="n">
        <v>1739</v>
      </c>
      <c r="E31" s="326" t="n">
        <v>1593</v>
      </c>
      <c r="F31" s="326" t="n">
        <v>1467</v>
      </c>
      <c r="G31" s="326" t="n">
        <v>1380</v>
      </c>
    </row>
    <row r="32" customFormat="false" ht="21" hidden="false" customHeight="true" outlineLevel="0" collapsed="false">
      <c r="A32" s="182" t="s">
        <v>122</v>
      </c>
      <c r="B32" s="326" t="n">
        <v>1577</v>
      </c>
      <c r="C32" s="326" t="n">
        <v>1455</v>
      </c>
      <c r="D32" s="326" t="n">
        <v>1113</v>
      </c>
      <c r="E32" s="326" t="n">
        <v>1511</v>
      </c>
      <c r="F32" s="326" t="n">
        <v>1321</v>
      </c>
      <c r="G32" s="326" t="n">
        <v>993</v>
      </c>
    </row>
    <row r="33" customFormat="false" ht="21" hidden="false" customHeight="true" outlineLevel="0" collapsed="false">
      <c r="A33" s="182" t="s">
        <v>123</v>
      </c>
      <c r="B33" s="326" t="n">
        <v>2563</v>
      </c>
      <c r="C33" s="326" t="n">
        <v>4071</v>
      </c>
      <c r="D33" s="326" t="n">
        <v>3363</v>
      </c>
      <c r="E33" s="326" t="n">
        <v>3429</v>
      </c>
      <c r="F33" s="326" t="n">
        <v>3266</v>
      </c>
      <c r="G33" s="326" t="n">
        <v>2790</v>
      </c>
    </row>
    <row r="34" customFormat="false" ht="21" hidden="false" customHeight="true" outlineLevel="0" collapsed="false">
      <c r="A34" s="182" t="s">
        <v>124</v>
      </c>
      <c r="B34" s="326" t="n">
        <v>102</v>
      </c>
      <c r="C34" s="326" t="n">
        <v>212</v>
      </c>
      <c r="D34" s="326" t="n">
        <v>268</v>
      </c>
      <c r="E34" s="326" t="n">
        <v>134</v>
      </c>
      <c r="F34" s="326" t="n">
        <v>167</v>
      </c>
      <c r="G34" s="326" t="n">
        <v>80</v>
      </c>
    </row>
    <row r="35" customFormat="false" ht="21" hidden="false" customHeight="true" outlineLevel="0" collapsed="false">
      <c r="A35" s="191" t="s">
        <v>217</v>
      </c>
      <c r="B35" s="328" t="n">
        <v>22</v>
      </c>
      <c r="C35" s="328" t="n">
        <v>3</v>
      </c>
      <c r="D35" s="328" t="n">
        <v>26</v>
      </c>
      <c r="E35" s="329" t="s">
        <v>35</v>
      </c>
      <c r="F35" s="329" t="s">
        <v>35</v>
      </c>
      <c r="G35" s="329" t="s">
        <v>35</v>
      </c>
    </row>
    <row r="36" customFormat="false" ht="18" hidden="false" customHeight="true" outlineLevel="0" collapsed="false">
      <c r="A36" s="330"/>
    </row>
  </sheetData>
  <mergeCells count="5">
    <mergeCell ref="A1:G1"/>
    <mergeCell ref="A2:F2"/>
    <mergeCell ref="A3:G3"/>
    <mergeCell ref="A4:E4"/>
    <mergeCell ref="A5:G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false" outlineLevel="0" collapsed="false">
      <c r="A1" s="0" t="s">
        <v>287</v>
      </c>
      <c r="B1" s="0" t="n">
        <v>1990</v>
      </c>
      <c r="C1" s="0" t="n">
        <v>1995</v>
      </c>
      <c r="D1" s="0" t="n">
        <v>2000</v>
      </c>
      <c r="E1" s="0" t="n">
        <v>2005</v>
      </c>
      <c r="F1" s="0" t="n">
        <v>2006</v>
      </c>
      <c r="G1" s="0" t="n">
        <v>2007</v>
      </c>
      <c r="H1" s="0" t="n">
        <v>2008</v>
      </c>
      <c r="I1" s="0" t="n">
        <v>2009</v>
      </c>
      <c r="J1" s="0" t="n">
        <v>2010</v>
      </c>
      <c r="K1" s="0" t="n">
        <v>2011</v>
      </c>
      <c r="L1" s="0" t="n">
        <v>2012</v>
      </c>
      <c r="M1" s="0" t="n">
        <v>2013</v>
      </c>
      <c r="N1" s="0" t="n">
        <v>2014</v>
      </c>
    </row>
    <row r="2" customFormat="false" ht="12.75" hidden="false" customHeight="false" outlineLevel="0" collapsed="false">
      <c r="A2" s="0" t="s">
        <v>288</v>
      </c>
      <c r="B2" s="0" t="n">
        <v>2388</v>
      </c>
      <c r="C2" s="0" t="n">
        <v>3537</v>
      </c>
      <c r="D2" s="0" t="n">
        <v>1618</v>
      </c>
      <c r="E2" s="0" t="n">
        <v>2325</v>
      </c>
      <c r="F2" s="0" t="n">
        <v>4287</v>
      </c>
      <c r="G2" s="0" t="n">
        <v>13787</v>
      </c>
      <c r="H2" s="0" t="n">
        <v>5529</v>
      </c>
      <c r="I2" s="0" t="n">
        <v>6315</v>
      </c>
      <c r="J2" s="0" t="n">
        <v>3668</v>
      </c>
      <c r="K2" s="0" t="n">
        <v>1049</v>
      </c>
      <c r="L2" s="0" t="n">
        <v>3479</v>
      </c>
      <c r="M2" s="0" t="n">
        <v>418</v>
      </c>
      <c r="N2" s="0" t="n">
        <v>13778</v>
      </c>
    </row>
    <row r="3" customFormat="false" ht="12.75" hidden="false" customHeight="false" outlineLevel="0" collapsed="false">
      <c r="A3" s="0" t="s">
        <v>289</v>
      </c>
      <c r="B3" s="0" t="n">
        <v>2714</v>
      </c>
      <c r="C3" s="0" t="n">
        <v>3758</v>
      </c>
      <c r="D3" s="0" t="n">
        <v>3696</v>
      </c>
      <c r="E3" s="0" t="n">
        <v>4223</v>
      </c>
      <c r="F3" s="0" t="n">
        <v>3842</v>
      </c>
      <c r="G3" s="0" t="n">
        <v>6100</v>
      </c>
      <c r="H3" s="0" t="n">
        <v>4042</v>
      </c>
      <c r="I3" s="0" t="n">
        <v>7036</v>
      </c>
      <c r="J3" s="0" t="n">
        <v>3240</v>
      </c>
      <c r="K3" s="0" t="n">
        <v>2526</v>
      </c>
      <c r="L3" s="0" t="n">
        <v>2163</v>
      </c>
      <c r="M3" s="0" t="n">
        <v>1113</v>
      </c>
      <c r="N3" s="0" t="n">
        <v>2003</v>
      </c>
    </row>
    <row r="31" customFormat="false" ht="12.75" hidden="false" customHeight="false" outlineLevel="0" collapsed="false">
      <c r="B31" s="0" t="n">
        <v>1990</v>
      </c>
      <c r="C31" s="0" t="n">
        <v>1995</v>
      </c>
      <c r="D31" s="0" t="n">
        <v>2000</v>
      </c>
      <c r="E31" s="0" t="n">
        <v>2005</v>
      </c>
      <c r="F31" s="0" t="n">
        <v>2006</v>
      </c>
      <c r="G31" s="0" t="n">
        <v>2007</v>
      </c>
      <c r="H31" s="0" t="n">
        <v>2008</v>
      </c>
      <c r="I31" s="0" t="n">
        <v>2009</v>
      </c>
      <c r="J31" s="0" t="n">
        <v>2010</v>
      </c>
      <c r="K31" s="0" t="n">
        <v>2011</v>
      </c>
      <c r="L31" s="0" t="n">
        <v>2012</v>
      </c>
      <c r="M31" s="0" t="n">
        <v>2013</v>
      </c>
      <c r="N31" s="0" t="n">
        <v>2014</v>
      </c>
    </row>
    <row r="32" customFormat="false" ht="12.75" hidden="false" customHeight="false" outlineLevel="0" collapsed="false">
      <c r="A32" s="0" t="s">
        <v>290</v>
      </c>
      <c r="B32" s="0" t="n">
        <v>1157</v>
      </c>
      <c r="C32" s="0" t="n">
        <v>2031</v>
      </c>
      <c r="D32" s="0" t="n">
        <v>696</v>
      </c>
      <c r="E32" s="0" t="n">
        <v>1437</v>
      </c>
      <c r="F32" s="0" t="n">
        <v>1864</v>
      </c>
      <c r="G32" s="0" t="n">
        <v>10955</v>
      </c>
      <c r="H32" s="0" t="n">
        <v>3819</v>
      </c>
      <c r="I32" s="0" t="n">
        <v>2727</v>
      </c>
      <c r="J32" s="0" t="n">
        <v>3127</v>
      </c>
      <c r="K32" s="0" t="n">
        <v>909</v>
      </c>
      <c r="L32" s="0" t="n">
        <v>2915</v>
      </c>
      <c r="M32" s="0" t="n">
        <v>285</v>
      </c>
      <c r="N32" s="0" t="n">
        <v>2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1" width="18.99"/>
    <col collapsed="false" customWidth="true" hidden="false" outlineLevel="0" max="6" min="2" style="331" width="7.28"/>
    <col collapsed="false" customWidth="true" hidden="false" outlineLevel="0" max="8" min="7" style="331" width="7.7"/>
    <col collapsed="false" customWidth="true" hidden="false" outlineLevel="0" max="11" min="9" style="0" width="7.7"/>
    <col collapsed="false" customWidth="true" hidden="false" outlineLevel="0" max="15" min="12" style="128" width="9.14"/>
    <col collapsed="false" customWidth="true" hidden="false" outlineLevel="0" max="16" min="16" style="102" width="9.14"/>
  </cols>
  <sheetData>
    <row r="1" s="279" customFormat="true" ht="21" hidden="false" customHeight="true" outlineLevel="0" collapsed="false">
      <c r="A1" s="332" t="s">
        <v>291</v>
      </c>
      <c r="B1" s="332"/>
      <c r="C1" s="332"/>
      <c r="D1" s="332"/>
      <c r="E1" s="332"/>
      <c r="F1" s="332"/>
      <c r="G1" s="332"/>
      <c r="H1" s="332"/>
      <c r="I1" s="332"/>
      <c r="J1" s="332"/>
      <c r="L1" s="333"/>
      <c r="M1" s="333"/>
      <c r="N1" s="333"/>
      <c r="O1" s="333"/>
      <c r="P1" s="334"/>
    </row>
    <row r="2" s="279" customFormat="true" ht="21" hidden="false" customHeight="true" outlineLevel="0" collapsed="false">
      <c r="A2" s="335" t="s">
        <v>292</v>
      </c>
      <c r="B2" s="335"/>
      <c r="C2" s="335"/>
      <c r="D2" s="335"/>
      <c r="E2" s="335"/>
      <c r="F2" s="335"/>
      <c r="G2" s="335"/>
      <c r="H2" s="335"/>
      <c r="I2" s="335"/>
      <c r="J2" s="335"/>
      <c r="L2" s="333"/>
      <c r="M2" s="333"/>
      <c r="N2" s="333"/>
      <c r="O2" s="333"/>
      <c r="P2" s="334"/>
    </row>
    <row r="3" customFormat="false" ht="21" hidden="false" customHeight="true" outlineLevel="0" collapsed="false">
      <c r="A3" s="336"/>
      <c r="B3" s="337"/>
      <c r="C3" s="337"/>
      <c r="D3" s="337"/>
      <c r="E3" s="337"/>
      <c r="F3" s="337"/>
      <c r="G3" s="337"/>
      <c r="H3" s="337"/>
      <c r="I3" s="161"/>
    </row>
    <row r="4" customFormat="false" ht="27" hidden="false" customHeight="true" outlineLevel="0" collapsed="false">
      <c r="A4" s="338"/>
      <c r="B4" s="14" t="s">
        <v>293</v>
      </c>
      <c r="C4" s="14"/>
      <c r="D4" s="14"/>
      <c r="E4" s="14"/>
      <c r="F4" s="14"/>
      <c r="G4" s="15" t="s">
        <v>294</v>
      </c>
      <c r="H4" s="15"/>
      <c r="I4" s="15"/>
      <c r="J4" s="15"/>
      <c r="K4" s="15"/>
    </row>
    <row r="5" customFormat="false" ht="24.75" hidden="false" customHeight="true" outlineLevel="0" collapsed="false">
      <c r="A5" s="339"/>
      <c r="B5" s="170" t="n">
        <v>2011</v>
      </c>
      <c r="C5" s="67" t="n">
        <v>2013</v>
      </c>
      <c r="D5" s="340" t="n">
        <v>2014</v>
      </c>
      <c r="E5" s="341" t="n">
        <v>2015</v>
      </c>
      <c r="F5" s="67" t="n">
        <v>2016</v>
      </c>
      <c r="G5" s="170" t="n">
        <v>2011</v>
      </c>
      <c r="H5" s="342" t="n">
        <v>2013</v>
      </c>
      <c r="I5" s="342" t="n">
        <v>2014</v>
      </c>
      <c r="J5" s="342" t="n">
        <v>2015</v>
      </c>
      <c r="K5" s="343" t="n">
        <v>2016</v>
      </c>
    </row>
    <row r="6" customFormat="false" ht="21" hidden="false" customHeight="true" outlineLevel="0" collapsed="false">
      <c r="A6" s="344" t="s">
        <v>133</v>
      </c>
      <c r="B6" s="105" t="n">
        <f aca="false">SUM(B7:B34)</f>
        <v>11680</v>
      </c>
      <c r="C6" s="345" t="n">
        <f aca="false">SUM(C7:C34)</f>
        <v>8264</v>
      </c>
      <c r="D6" s="345" t="n">
        <f aca="false">SUM(D7:D34)</f>
        <v>7287</v>
      </c>
      <c r="E6" s="346" t="n">
        <f aca="false">SUM(E7:E34)</f>
        <v>7955</v>
      </c>
      <c r="F6" s="347" t="n">
        <v>7506</v>
      </c>
      <c r="G6" s="348" t="n">
        <f aca="false">SUM(G7:G34)</f>
        <v>81.6</v>
      </c>
      <c r="H6" s="348" t="n">
        <f aca="false">SUM(H7:H34)</f>
        <v>63.5</v>
      </c>
      <c r="I6" s="348" t="n">
        <f aca="false">SUM(I7:I34)</f>
        <v>47.8</v>
      </c>
      <c r="J6" s="348" t="n">
        <f aca="false">SUM(J7:J34)</f>
        <v>114.2</v>
      </c>
      <c r="K6" s="348" t="n">
        <v>200.4</v>
      </c>
      <c r="L6" s="349"/>
      <c r="M6" s="349"/>
      <c r="N6" s="350"/>
      <c r="O6" s="351"/>
    </row>
    <row r="7" customFormat="false" ht="21" hidden="false" customHeight="true" outlineLevel="0" collapsed="false">
      <c r="A7" s="352" t="s">
        <v>295</v>
      </c>
      <c r="B7" s="79"/>
      <c r="C7" s="79"/>
      <c r="D7" s="79"/>
      <c r="E7" s="296"/>
      <c r="F7" s="353"/>
      <c r="G7" s="354"/>
      <c r="H7" s="210"/>
      <c r="I7" s="354"/>
      <c r="L7" s="349"/>
      <c r="M7" s="349"/>
      <c r="N7" s="350"/>
      <c r="O7" s="351"/>
    </row>
    <row r="8" customFormat="false" ht="21" hidden="false" customHeight="true" outlineLevel="0" collapsed="false">
      <c r="A8" s="352" t="s">
        <v>296</v>
      </c>
      <c r="B8" s="355" t="n">
        <v>563</v>
      </c>
      <c r="C8" s="247" t="n">
        <v>378</v>
      </c>
      <c r="D8" s="247" t="s">
        <v>35</v>
      </c>
      <c r="E8" s="248" t="s">
        <v>35</v>
      </c>
      <c r="F8" s="356" t="s">
        <v>35</v>
      </c>
      <c r="G8" s="357" t="n">
        <v>0.7</v>
      </c>
      <c r="H8" s="357" t="n">
        <v>0.4</v>
      </c>
      <c r="I8" s="358" t="s">
        <v>35</v>
      </c>
      <c r="J8" s="358" t="s">
        <v>35</v>
      </c>
      <c r="K8" s="358" t="s">
        <v>35</v>
      </c>
      <c r="L8" s="349"/>
      <c r="M8" s="349"/>
      <c r="N8" s="350"/>
      <c r="O8" s="359"/>
    </row>
    <row r="9" customFormat="false" ht="21" hidden="false" customHeight="true" outlineLevel="0" collapsed="false">
      <c r="A9" s="352" t="s">
        <v>297</v>
      </c>
      <c r="B9" s="296" t="n">
        <v>213</v>
      </c>
      <c r="C9" s="247" t="n">
        <v>118</v>
      </c>
      <c r="D9" s="247" t="n">
        <v>346</v>
      </c>
      <c r="E9" s="248" t="n">
        <v>362</v>
      </c>
      <c r="F9" s="356" t="n">
        <v>46</v>
      </c>
      <c r="G9" s="357" t="n">
        <v>1.3</v>
      </c>
      <c r="H9" s="357" t="n">
        <v>7.7</v>
      </c>
      <c r="I9" s="354" t="n">
        <v>1.1</v>
      </c>
      <c r="J9" s="354" t="n">
        <v>4.8</v>
      </c>
      <c r="K9" s="354" t="n">
        <v>0.3</v>
      </c>
      <c r="L9" s="349"/>
      <c r="M9" s="349"/>
      <c r="N9" s="360"/>
      <c r="O9" s="359"/>
    </row>
    <row r="10" customFormat="false" ht="21" hidden="false" customHeight="true" outlineLevel="0" collapsed="false">
      <c r="A10" s="352" t="s">
        <v>298</v>
      </c>
      <c r="B10" s="296" t="n">
        <v>995</v>
      </c>
      <c r="C10" s="247" t="n">
        <v>917</v>
      </c>
      <c r="D10" s="247" t="n">
        <v>1059</v>
      </c>
      <c r="E10" s="248" t="n">
        <v>926</v>
      </c>
      <c r="F10" s="356" t="n">
        <v>970</v>
      </c>
      <c r="G10" s="357" t="n">
        <v>1.1</v>
      </c>
      <c r="H10" s="361" t="n">
        <v>0.7</v>
      </c>
      <c r="I10" s="354" t="n">
        <v>1.4</v>
      </c>
      <c r="J10" s="354" t="n">
        <v>1.6</v>
      </c>
      <c r="K10" s="354" t="n">
        <v>3.3</v>
      </c>
      <c r="L10" s="349"/>
      <c r="M10" s="349"/>
      <c r="O10" s="359"/>
    </row>
    <row r="11" customFormat="false" ht="21" hidden="false" customHeight="true" outlineLevel="0" collapsed="false">
      <c r="A11" s="352" t="s">
        <v>299</v>
      </c>
      <c r="B11" s="296" t="n">
        <v>28</v>
      </c>
      <c r="C11" s="247" t="n">
        <v>46</v>
      </c>
      <c r="D11" s="247" t="n">
        <v>60</v>
      </c>
      <c r="E11" s="248" t="n">
        <v>128</v>
      </c>
      <c r="F11" s="356" t="n">
        <v>138</v>
      </c>
      <c r="G11" s="357" t="n">
        <v>0.7</v>
      </c>
      <c r="H11" s="357" t="n">
        <v>0.4</v>
      </c>
      <c r="I11" s="354" t="n">
        <v>2.2</v>
      </c>
      <c r="J11" s="354" t="n">
        <v>5.6</v>
      </c>
      <c r="K11" s="354" t="n">
        <v>7.7</v>
      </c>
      <c r="L11" s="349"/>
      <c r="M11" s="349"/>
      <c r="O11" s="359"/>
    </row>
    <row r="12" customFormat="false" ht="21" hidden="false" customHeight="true" outlineLevel="0" collapsed="false">
      <c r="A12" s="352" t="s">
        <v>138</v>
      </c>
      <c r="B12" s="296" t="n">
        <v>284</v>
      </c>
      <c r="C12" s="247" t="n">
        <v>286</v>
      </c>
      <c r="D12" s="247" t="n">
        <v>32</v>
      </c>
      <c r="E12" s="248" t="n">
        <v>96</v>
      </c>
      <c r="F12" s="356" t="n">
        <v>61</v>
      </c>
      <c r="G12" s="357" t="n">
        <v>2.1</v>
      </c>
      <c r="H12" s="357" t="n">
        <v>4.9</v>
      </c>
      <c r="I12" s="354" t="n">
        <v>1.2</v>
      </c>
      <c r="J12" s="354" t="n">
        <v>5.4</v>
      </c>
      <c r="K12" s="354" t="n">
        <v>4.5</v>
      </c>
      <c r="L12" s="349"/>
      <c r="M12" s="349"/>
      <c r="O12" s="359"/>
    </row>
    <row r="13" customFormat="false" ht="21" hidden="false" customHeight="true" outlineLevel="0" collapsed="false">
      <c r="A13" s="352" t="s">
        <v>300</v>
      </c>
      <c r="B13" s="296" t="n">
        <v>580</v>
      </c>
      <c r="C13" s="247" t="n">
        <v>288</v>
      </c>
      <c r="D13" s="247" t="n">
        <v>126</v>
      </c>
      <c r="E13" s="248" t="n">
        <v>141</v>
      </c>
      <c r="F13" s="356" t="n">
        <v>257</v>
      </c>
      <c r="G13" s="357" t="n">
        <v>3.2</v>
      </c>
      <c r="H13" s="357" t="n">
        <v>0.9</v>
      </c>
      <c r="I13" s="354" t="n">
        <v>1</v>
      </c>
      <c r="J13" s="354" t="n">
        <v>1.9</v>
      </c>
      <c r="K13" s="354" t="n">
        <v>10.6</v>
      </c>
      <c r="L13" s="349"/>
      <c r="M13" s="349"/>
      <c r="O13" s="359"/>
    </row>
    <row r="14" customFormat="false" ht="21" hidden="false" customHeight="true" outlineLevel="0" collapsed="false">
      <c r="A14" s="352" t="s">
        <v>301</v>
      </c>
      <c r="B14" s="296" t="n">
        <v>852</v>
      </c>
      <c r="C14" s="247" t="n">
        <v>509</v>
      </c>
      <c r="D14" s="247" t="n">
        <v>473</v>
      </c>
      <c r="E14" s="248" t="n">
        <v>453</v>
      </c>
      <c r="F14" s="356" t="n">
        <v>263</v>
      </c>
      <c r="G14" s="357" t="n">
        <v>9</v>
      </c>
      <c r="H14" s="357" t="n">
        <v>13.9</v>
      </c>
      <c r="I14" s="354" t="n">
        <v>7.1</v>
      </c>
      <c r="J14" s="354" t="n">
        <v>10.6</v>
      </c>
      <c r="K14" s="354" t="n">
        <v>17.7</v>
      </c>
      <c r="L14" s="349"/>
      <c r="M14" s="349"/>
      <c r="O14" s="359"/>
    </row>
    <row r="15" customFormat="false" ht="21" hidden="false" customHeight="true" outlineLevel="0" collapsed="false">
      <c r="A15" s="352" t="s">
        <v>302</v>
      </c>
      <c r="B15" s="296" t="n">
        <v>86</v>
      </c>
      <c r="C15" s="247" t="n">
        <v>78</v>
      </c>
      <c r="D15" s="247" t="n">
        <v>56</v>
      </c>
      <c r="E15" s="248" t="n">
        <v>63</v>
      </c>
      <c r="F15" s="356" t="n">
        <v>94</v>
      </c>
      <c r="G15" s="357" t="n">
        <v>0.8</v>
      </c>
      <c r="H15" s="357" t="n">
        <v>0.4</v>
      </c>
      <c r="I15" s="354" t="n">
        <v>0.4</v>
      </c>
      <c r="J15" s="354" t="n">
        <v>0.9</v>
      </c>
      <c r="K15" s="354" t="n">
        <v>6.9</v>
      </c>
      <c r="L15" s="349"/>
      <c r="M15" s="349"/>
      <c r="O15" s="359"/>
    </row>
    <row r="16" customFormat="false" ht="21" hidden="false" customHeight="true" outlineLevel="0" collapsed="false">
      <c r="A16" s="352" t="s">
        <v>303</v>
      </c>
      <c r="B16" s="296" t="n">
        <v>1044</v>
      </c>
      <c r="C16" s="247" t="n">
        <v>573</v>
      </c>
      <c r="D16" s="247" t="n">
        <v>663</v>
      </c>
      <c r="E16" s="248" t="n">
        <v>550</v>
      </c>
      <c r="F16" s="356" t="n">
        <v>768</v>
      </c>
      <c r="G16" s="357" t="n">
        <v>3.1</v>
      </c>
      <c r="H16" s="357" t="n">
        <v>2.7</v>
      </c>
      <c r="I16" s="354" t="n">
        <v>3.9</v>
      </c>
      <c r="J16" s="354" t="n">
        <v>3.7</v>
      </c>
      <c r="K16" s="354" t="n">
        <v>11.2</v>
      </c>
      <c r="L16" s="349"/>
      <c r="M16" s="349"/>
      <c r="O16" s="359"/>
    </row>
    <row r="17" customFormat="false" ht="21" hidden="false" customHeight="true" outlineLevel="0" collapsed="false">
      <c r="A17" s="352" t="s">
        <v>304</v>
      </c>
      <c r="B17" s="296" t="n">
        <v>518</v>
      </c>
      <c r="C17" s="247" t="n">
        <v>174</v>
      </c>
      <c r="D17" s="247" t="n">
        <v>160</v>
      </c>
      <c r="E17" s="248" t="n">
        <v>183</v>
      </c>
      <c r="F17" s="356" t="n">
        <v>150</v>
      </c>
      <c r="G17" s="357" t="n">
        <v>3.7</v>
      </c>
      <c r="H17" s="361" t="n">
        <v>0.5</v>
      </c>
      <c r="I17" s="354" t="n">
        <v>1.5</v>
      </c>
      <c r="J17" s="354" t="n">
        <v>3.5</v>
      </c>
      <c r="K17" s="354" t="n">
        <v>4.3</v>
      </c>
      <c r="L17" s="349"/>
      <c r="M17" s="349"/>
      <c r="O17" s="359"/>
    </row>
    <row r="18" customFormat="false" ht="21" hidden="false" customHeight="true" outlineLevel="0" collapsed="false">
      <c r="A18" s="352" t="s">
        <v>305</v>
      </c>
      <c r="B18" s="296" t="n">
        <v>68</v>
      </c>
      <c r="C18" s="247" t="n">
        <v>48</v>
      </c>
      <c r="D18" s="247" t="n">
        <v>40</v>
      </c>
      <c r="E18" s="248" t="n">
        <v>73</v>
      </c>
      <c r="F18" s="356" t="n">
        <v>35</v>
      </c>
      <c r="G18" s="357" t="n">
        <v>1.2</v>
      </c>
      <c r="H18" s="357" t="n">
        <v>0.3</v>
      </c>
      <c r="I18" s="354" t="n">
        <v>1.4</v>
      </c>
      <c r="J18" s="354" t="n">
        <v>0.8</v>
      </c>
      <c r="K18" s="354" t="n">
        <v>0.9</v>
      </c>
      <c r="L18" s="349"/>
      <c r="M18" s="349"/>
      <c r="O18" s="359"/>
    </row>
    <row r="19" customFormat="false" ht="21" hidden="false" customHeight="true" outlineLevel="0" collapsed="false">
      <c r="A19" s="352" t="s">
        <v>306</v>
      </c>
      <c r="B19" s="296" t="n">
        <v>189</v>
      </c>
      <c r="C19" s="247" t="n">
        <v>129</v>
      </c>
      <c r="D19" s="247" t="n">
        <v>53</v>
      </c>
      <c r="E19" s="248" t="n">
        <v>216</v>
      </c>
      <c r="F19" s="356" t="n">
        <v>76</v>
      </c>
      <c r="G19" s="357" t="n">
        <v>2.4</v>
      </c>
      <c r="H19" s="357" t="n">
        <v>1.4</v>
      </c>
      <c r="I19" s="354" t="n">
        <v>1.9</v>
      </c>
      <c r="J19" s="354" t="n">
        <v>25.3</v>
      </c>
      <c r="K19" s="354" t="n">
        <v>6.9</v>
      </c>
      <c r="L19" s="349"/>
      <c r="M19" s="349"/>
      <c r="O19" s="359"/>
    </row>
    <row r="20" customFormat="false" ht="21" hidden="false" customHeight="true" outlineLevel="0" collapsed="false">
      <c r="A20" s="352" t="s">
        <v>307</v>
      </c>
      <c r="B20" s="296" t="n">
        <v>1781</v>
      </c>
      <c r="C20" s="247" t="n">
        <v>1813</v>
      </c>
      <c r="D20" s="247" t="n">
        <v>1552</v>
      </c>
      <c r="E20" s="248" t="n">
        <v>2350</v>
      </c>
      <c r="F20" s="356" t="n">
        <v>1347</v>
      </c>
      <c r="G20" s="357" t="n">
        <v>22</v>
      </c>
      <c r="H20" s="357" t="n">
        <v>15.5</v>
      </c>
      <c r="I20" s="354" t="n">
        <v>10.3</v>
      </c>
      <c r="J20" s="354" t="n">
        <v>20.3</v>
      </c>
      <c r="K20" s="354" t="n">
        <v>26.9</v>
      </c>
      <c r="L20" s="349"/>
      <c r="M20" s="349"/>
      <c r="O20" s="359"/>
    </row>
    <row r="21" customFormat="false" ht="21" hidden="false" customHeight="true" outlineLevel="0" collapsed="false">
      <c r="A21" s="352" t="s">
        <v>308</v>
      </c>
      <c r="B21" s="296" t="n">
        <v>52</v>
      </c>
      <c r="C21" s="247" t="n">
        <v>11</v>
      </c>
      <c r="D21" s="247" t="n">
        <v>11</v>
      </c>
      <c r="E21" s="248" t="n">
        <v>13</v>
      </c>
      <c r="F21" s="356" t="n">
        <v>13</v>
      </c>
      <c r="G21" s="357" t="n">
        <v>1.4</v>
      </c>
      <c r="H21" s="357" t="n">
        <v>0.1</v>
      </c>
      <c r="I21" s="354" t="n">
        <v>0.2</v>
      </c>
      <c r="J21" s="354" t="n">
        <v>0.5</v>
      </c>
      <c r="K21" s="354" t="n">
        <v>1.2</v>
      </c>
      <c r="L21" s="349"/>
      <c r="M21" s="349"/>
      <c r="O21" s="359"/>
    </row>
    <row r="22" customFormat="false" ht="21" hidden="false" customHeight="true" outlineLevel="0" collapsed="false">
      <c r="A22" s="352" t="s">
        <v>309</v>
      </c>
      <c r="B22" s="296" t="n">
        <v>359</v>
      </c>
      <c r="C22" s="247" t="n">
        <v>174</v>
      </c>
      <c r="D22" s="247" t="n">
        <v>131</v>
      </c>
      <c r="E22" s="248" t="n">
        <v>169</v>
      </c>
      <c r="F22" s="356" t="n">
        <v>231</v>
      </c>
      <c r="G22" s="357" t="n">
        <v>11.2</v>
      </c>
      <c r="H22" s="357" t="n">
        <v>1.4</v>
      </c>
      <c r="I22" s="354" t="n">
        <v>1.7</v>
      </c>
      <c r="J22" s="354" t="n">
        <v>8.8</v>
      </c>
      <c r="K22" s="354" t="n">
        <v>2.4</v>
      </c>
      <c r="L22" s="349"/>
      <c r="M22" s="349"/>
      <c r="O22" s="359"/>
    </row>
    <row r="23" customFormat="false" ht="21" hidden="false" customHeight="true" outlineLevel="0" collapsed="false">
      <c r="A23" s="352" t="s">
        <v>310</v>
      </c>
      <c r="B23" s="296" t="n">
        <v>297</v>
      </c>
      <c r="C23" s="247" t="n">
        <v>163</v>
      </c>
      <c r="D23" s="247" t="n">
        <v>149</v>
      </c>
      <c r="E23" s="248" t="n">
        <v>171</v>
      </c>
      <c r="F23" s="356" t="n">
        <v>134</v>
      </c>
      <c r="G23" s="357" t="n">
        <v>0.5</v>
      </c>
      <c r="H23" s="357" t="n">
        <v>0.1</v>
      </c>
      <c r="I23" s="354" t="n">
        <v>0.2</v>
      </c>
      <c r="J23" s="354" t="n">
        <v>1.4</v>
      </c>
      <c r="K23" s="354" t="n">
        <v>2.5</v>
      </c>
      <c r="L23" s="349"/>
      <c r="M23" s="349"/>
      <c r="O23" s="359"/>
    </row>
    <row r="24" customFormat="false" ht="21" hidden="false" customHeight="true" outlineLevel="0" collapsed="false">
      <c r="A24" s="352" t="s">
        <v>150</v>
      </c>
      <c r="B24" s="296" t="n">
        <v>1856</v>
      </c>
      <c r="C24" s="247" t="n">
        <v>1206</v>
      </c>
      <c r="D24" s="247" t="n">
        <v>993</v>
      </c>
      <c r="E24" s="248" t="n">
        <v>1033</v>
      </c>
      <c r="F24" s="356" t="n">
        <v>1257</v>
      </c>
      <c r="G24" s="357" t="n">
        <v>3.7</v>
      </c>
      <c r="H24" s="357" t="n">
        <v>1.9</v>
      </c>
      <c r="I24" s="354" t="n">
        <v>2.1</v>
      </c>
      <c r="J24" s="354" t="n">
        <v>2</v>
      </c>
      <c r="K24" s="354" t="n">
        <v>9.2</v>
      </c>
      <c r="L24" s="349"/>
      <c r="M24" s="349"/>
      <c r="O24" s="359"/>
    </row>
    <row r="25" customFormat="false" ht="21" hidden="false" customHeight="true" outlineLevel="0" collapsed="false">
      <c r="A25" s="352" t="s">
        <v>311</v>
      </c>
      <c r="B25" s="296" t="n">
        <v>249</v>
      </c>
      <c r="C25" s="247" t="n">
        <v>147</v>
      </c>
      <c r="D25" s="247" t="n">
        <v>93</v>
      </c>
      <c r="E25" s="248" t="n">
        <v>137</v>
      </c>
      <c r="F25" s="356" t="n">
        <v>189</v>
      </c>
      <c r="G25" s="357" t="n">
        <v>3.3</v>
      </c>
      <c r="H25" s="357" t="n">
        <v>1</v>
      </c>
      <c r="I25" s="354" t="n">
        <v>0.3</v>
      </c>
      <c r="J25" s="354" t="n">
        <v>3.6</v>
      </c>
      <c r="K25" s="354" t="n">
        <v>13.4</v>
      </c>
      <c r="L25" s="349"/>
      <c r="M25" s="349"/>
      <c r="O25" s="359"/>
    </row>
    <row r="26" customFormat="false" ht="21" hidden="false" customHeight="true" outlineLevel="0" collapsed="false">
      <c r="A26" s="352" t="s">
        <v>312</v>
      </c>
      <c r="B26" s="296" t="n">
        <v>355</v>
      </c>
      <c r="C26" s="247" t="n">
        <v>249</v>
      </c>
      <c r="D26" s="247" t="n">
        <v>174</v>
      </c>
      <c r="E26" s="248" t="n">
        <v>209</v>
      </c>
      <c r="F26" s="356" t="n">
        <v>179</v>
      </c>
      <c r="G26" s="357" t="n">
        <v>0.7</v>
      </c>
      <c r="H26" s="357" t="n">
        <v>0.2</v>
      </c>
      <c r="I26" s="354" t="n">
        <v>0.8</v>
      </c>
      <c r="J26" s="354" t="n">
        <v>0.1</v>
      </c>
      <c r="K26" s="354" t="n">
        <v>2.4</v>
      </c>
      <c r="L26" s="349"/>
      <c r="M26" s="349"/>
      <c r="O26" s="359"/>
    </row>
    <row r="27" customFormat="false" ht="21" hidden="false" customHeight="true" outlineLevel="0" collapsed="false">
      <c r="A27" s="352" t="s">
        <v>313</v>
      </c>
      <c r="B27" s="296" t="n">
        <v>369</v>
      </c>
      <c r="C27" s="247" t="n">
        <v>275</v>
      </c>
      <c r="D27" s="247" t="n">
        <v>187</v>
      </c>
      <c r="E27" s="248" t="n">
        <v>177</v>
      </c>
      <c r="F27" s="356" t="n">
        <v>166</v>
      </c>
      <c r="G27" s="357" t="n">
        <v>3</v>
      </c>
      <c r="H27" s="357" t="n">
        <v>2.6</v>
      </c>
      <c r="I27" s="354" t="n">
        <v>3.1</v>
      </c>
      <c r="J27" s="354" t="n">
        <v>4.2</v>
      </c>
      <c r="K27" s="354" t="n">
        <v>5.5</v>
      </c>
      <c r="L27" s="349"/>
      <c r="M27" s="349"/>
      <c r="O27" s="359"/>
    </row>
    <row r="28" customFormat="false" ht="21" hidden="false" customHeight="true" outlineLevel="0" collapsed="false">
      <c r="A28" s="352" t="s">
        <v>314</v>
      </c>
      <c r="B28" s="296" t="n">
        <v>188</v>
      </c>
      <c r="C28" s="247" t="n">
        <v>251</v>
      </c>
      <c r="D28" s="247" t="n">
        <v>463</v>
      </c>
      <c r="E28" s="248" t="n">
        <v>77</v>
      </c>
      <c r="F28" s="356" t="n">
        <v>381</v>
      </c>
      <c r="G28" s="357" t="n">
        <v>0.7</v>
      </c>
      <c r="H28" s="357" t="n">
        <v>1.7</v>
      </c>
      <c r="I28" s="354" t="n">
        <v>0.3</v>
      </c>
      <c r="J28" s="354" t="n">
        <v>1.1</v>
      </c>
      <c r="K28" s="354" t="n">
        <v>4.9</v>
      </c>
      <c r="L28" s="349"/>
      <c r="M28" s="349"/>
      <c r="O28" s="359"/>
    </row>
    <row r="29" customFormat="false" ht="21" hidden="false" customHeight="true" outlineLevel="0" collapsed="false">
      <c r="A29" s="352" t="s">
        <v>315</v>
      </c>
      <c r="B29" s="296" t="n">
        <v>120</v>
      </c>
      <c r="C29" s="247" t="n">
        <v>55</v>
      </c>
      <c r="D29" s="247" t="n">
        <v>44</v>
      </c>
      <c r="E29" s="248" t="n">
        <v>66</v>
      </c>
      <c r="F29" s="356" t="n">
        <v>144</v>
      </c>
      <c r="G29" s="357" t="n">
        <v>0.9</v>
      </c>
      <c r="H29" s="357" t="n">
        <v>0.2</v>
      </c>
      <c r="I29" s="354" t="n">
        <v>0.3</v>
      </c>
      <c r="J29" s="354" t="n">
        <v>1.4</v>
      </c>
      <c r="K29" s="354" t="n">
        <v>3.8</v>
      </c>
      <c r="L29" s="349"/>
      <c r="M29" s="349"/>
      <c r="O29" s="359"/>
    </row>
    <row r="30" customFormat="false" ht="21" hidden="false" customHeight="true" outlineLevel="0" collapsed="false">
      <c r="A30" s="352" t="s">
        <v>316</v>
      </c>
      <c r="B30" s="296" t="n">
        <v>87</v>
      </c>
      <c r="C30" s="247" t="n">
        <v>98</v>
      </c>
      <c r="D30" s="247" t="n">
        <v>87</v>
      </c>
      <c r="E30" s="248" t="n">
        <v>95</v>
      </c>
      <c r="F30" s="356" t="n">
        <v>63</v>
      </c>
      <c r="G30" s="357" t="n">
        <v>0.5</v>
      </c>
      <c r="H30" s="357" t="n">
        <v>0.4</v>
      </c>
      <c r="I30" s="354" t="n">
        <v>0.3</v>
      </c>
      <c r="J30" s="354" t="n">
        <v>0.8</v>
      </c>
      <c r="K30" s="354" t="n">
        <v>0.5</v>
      </c>
      <c r="L30" s="349"/>
      <c r="M30" s="349"/>
      <c r="O30" s="359"/>
    </row>
    <row r="31" customFormat="false" ht="21" hidden="false" customHeight="true" outlineLevel="0" collapsed="false">
      <c r="A31" s="352" t="s">
        <v>317</v>
      </c>
      <c r="B31" s="296" t="n">
        <v>120</v>
      </c>
      <c r="C31" s="247" t="n">
        <v>109</v>
      </c>
      <c r="D31" s="247" t="n">
        <v>95</v>
      </c>
      <c r="E31" s="248" t="n">
        <v>120</v>
      </c>
      <c r="F31" s="356" t="n">
        <v>121</v>
      </c>
      <c r="G31" s="357" t="n">
        <v>1.8</v>
      </c>
      <c r="H31" s="357" t="n">
        <v>2.2</v>
      </c>
      <c r="I31" s="354" t="n">
        <v>2.9</v>
      </c>
      <c r="J31" s="354" t="n">
        <v>2.9</v>
      </c>
      <c r="K31" s="354" t="n">
        <v>3.8</v>
      </c>
      <c r="L31" s="349"/>
      <c r="M31" s="349"/>
      <c r="O31" s="359"/>
    </row>
    <row r="32" customFormat="false" ht="21" hidden="false" customHeight="true" outlineLevel="0" collapsed="false">
      <c r="A32" s="352" t="s">
        <v>318</v>
      </c>
      <c r="B32" s="296" t="n">
        <v>293</v>
      </c>
      <c r="C32" s="247" t="n">
        <v>137</v>
      </c>
      <c r="D32" s="247" t="n">
        <v>231</v>
      </c>
      <c r="E32" s="248" t="n">
        <v>132</v>
      </c>
      <c r="F32" s="356" t="n">
        <v>139</v>
      </c>
      <c r="G32" s="357" t="n">
        <v>1.8</v>
      </c>
      <c r="H32" s="357" t="n">
        <v>2</v>
      </c>
      <c r="I32" s="354" t="n">
        <v>2.2</v>
      </c>
      <c r="J32" s="354" t="n">
        <v>3</v>
      </c>
      <c r="K32" s="354" t="n">
        <v>5.5</v>
      </c>
      <c r="L32" s="349"/>
      <c r="M32" s="349"/>
      <c r="O32" s="359"/>
    </row>
    <row r="33" customFormat="false" ht="21" hidden="false" customHeight="true" outlineLevel="0" collapsed="false">
      <c r="A33" s="352" t="s">
        <v>319</v>
      </c>
      <c r="B33" s="296" t="n">
        <v>22</v>
      </c>
      <c r="C33" s="247" t="n">
        <v>10</v>
      </c>
      <c r="D33" s="247" t="n">
        <v>9</v>
      </c>
      <c r="E33" s="248" t="n">
        <v>15</v>
      </c>
      <c r="F33" s="356" t="n">
        <v>284</v>
      </c>
      <c r="G33" s="357" t="n">
        <v>0.8</v>
      </c>
      <c r="H33" s="357" t="n">
        <v>0</v>
      </c>
      <c r="I33" s="354" t="n">
        <v>0</v>
      </c>
      <c r="J33" s="354" t="n">
        <v>0</v>
      </c>
      <c r="K33" s="354" t="n">
        <v>44.1</v>
      </c>
      <c r="L33" s="349"/>
      <c r="M33" s="349"/>
      <c r="O33" s="359"/>
    </row>
    <row r="34" customFormat="false" ht="21" hidden="false" customHeight="true" outlineLevel="0" collapsed="false">
      <c r="A34" s="362" t="s">
        <v>320</v>
      </c>
      <c r="B34" s="298" t="n">
        <v>112</v>
      </c>
      <c r="C34" s="249" t="n">
        <v>22</v>
      </c>
      <c r="D34" s="249" t="s">
        <v>35</v>
      </c>
      <c r="E34" s="249" t="s">
        <v>35</v>
      </c>
      <c r="F34" s="363" t="s">
        <v>35</v>
      </c>
      <c r="G34" s="364" t="n">
        <v>0</v>
      </c>
      <c r="H34" s="364" t="n">
        <v>0</v>
      </c>
      <c r="I34" s="365" t="s">
        <v>35</v>
      </c>
      <c r="J34" s="365" t="s">
        <v>35</v>
      </c>
      <c r="K34" s="365" t="s">
        <v>35</v>
      </c>
      <c r="L34" s="349"/>
      <c r="M34" s="349"/>
      <c r="O34" s="359"/>
    </row>
    <row r="35" customFormat="false" ht="15.75" hidden="false" customHeight="false" outlineLevel="0" collapsed="false">
      <c r="A35" s="366"/>
      <c r="B35" s="366"/>
      <c r="C35" s="366"/>
      <c r="D35" s="366"/>
      <c r="E35" s="366"/>
      <c r="F35" s="366"/>
      <c r="G35" s="366"/>
      <c r="H35" s="366"/>
      <c r="I35" s="47"/>
      <c r="L35" s="367"/>
      <c r="M35" s="349"/>
      <c r="O35" s="367"/>
    </row>
    <row r="36" customFormat="false" ht="1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</row>
    <row r="37" customFormat="false" ht="15" hidden="false" customHeight="false" outlineLevel="0" collapsed="false">
      <c r="A37" s="368"/>
      <c r="B37" s="368"/>
      <c r="C37" s="368"/>
      <c r="D37" s="368"/>
      <c r="E37" s="368"/>
      <c r="F37" s="368"/>
      <c r="G37" s="368"/>
      <c r="H37" s="368"/>
    </row>
    <row r="38" customFormat="false" ht="15" hidden="false" customHeight="false" outlineLevel="0" collapsed="false">
      <c r="A38" s="368"/>
      <c r="B38" s="368"/>
      <c r="C38" s="368"/>
      <c r="D38" s="368"/>
      <c r="E38" s="368"/>
      <c r="F38" s="368"/>
      <c r="G38" s="368"/>
      <c r="H38" s="368"/>
    </row>
    <row r="39" customFormat="false" ht="15" hidden="false" customHeight="false" outlineLevel="0" collapsed="false">
      <c r="A39" s="368"/>
      <c r="B39" s="368"/>
      <c r="C39" s="368"/>
      <c r="D39" s="368"/>
      <c r="E39" s="368"/>
      <c r="F39" s="368"/>
      <c r="G39" s="368"/>
      <c r="H39" s="368"/>
    </row>
    <row r="40" customFormat="false" ht="15" hidden="false" customHeight="false" outlineLevel="0" collapsed="false">
      <c r="A40" s="368"/>
      <c r="B40" s="368"/>
      <c r="C40" s="368"/>
      <c r="D40" s="368"/>
      <c r="E40" s="368"/>
      <c r="F40" s="368"/>
      <c r="G40" s="368"/>
      <c r="H40" s="368"/>
    </row>
    <row r="41" customFormat="false" ht="15" hidden="false" customHeight="false" outlineLevel="0" collapsed="false">
      <c r="A41" s="368"/>
      <c r="B41" s="368"/>
      <c r="C41" s="368"/>
      <c r="D41" s="368"/>
      <c r="E41" s="368"/>
      <c r="F41" s="368"/>
      <c r="G41" s="368"/>
      <c r="H41" s="368"/>
    </row>
    <row r="42" customFormat="false" ht="15" hidden="false" customHeight="false" outlineLevel="0" collapsed="false">
      <c r="A42" s="368"/>
      <c r="B42" s="368"/>
      <c r="C42" s="368"/>
      <c r="D42" s="368"/>
      <c r="E42" s="368"/>
      <c r="F42" s="368"/>
      <c r="G42" s="368"/>
      <c r="H42" s="368"/>
    </row>
    <row r="43" customFormat="false" ht="15" hidden="false" customHeight="false" outlineLevel="0" collapsed="false">
      <c r="A43" s="368"/>
      <c r="B43" s="368"/>
      <c r="C43" s="368"/>
      <c r="D43" s="368"/>
      <c r="E43" s="368"/>
      <c r="F43" s="368"/>
      <c r="G43" s="368"/>
      <c r="H43" s="368"/>
    </row>
  </sheetData>
  <mergeCells count="4">
    <mergeCell ref="A1:J1"/>
    <mergeCell ref="A2:J2"/>
    <mergeCell ref="B4:F4"/>
    <mergeCell ref="G4:K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7"/>
    <col collapsed="false" customWidth="true" hidden="false" outlineLevel="0" max="7" min="2" style="32" width="9.99"/>
    <col collapsed="false" customWidth="false" hidden="false" outlineLevel="0" max="257" min="8" style="32" width="9.14"/>
  </cols>
  <sheetData>
    <row r="1" customFormat="false" ht="21" hidden="false" customHeight="true" outlineLevel="0" collapsed="false">
      <c r="A1" s="33" t="s">
        <v>47</v>
      </c>
      <c r="B1" s="33"/>
      <c r="C1" s="33"/>
      <c r="D1" s="33"/>
      <c r="E1" s="33"/>
      <c r="F1" s="33"/>
      <c r="G1" s="33"/>
    </row>
    <row r="2" customFormat="false" ht="21" hidden="false" customHeight="true" outlineLevel="0" collapsed="false">
      <c r="A2" s="34" t="s">
        <v>48</v>
      </c>
      <c r="B2" s="34"/>
      <c r="C2" s="34"/>
      <c r="D2" s="34"/>
      <c r="E2" s="34"/>
      <c r="F2" s="34"/>
      <c r="G2" s="34"/>
    </row>
    <row r="3" customFormat="false" ht="25.5" hidden="false" customHeight="true" outlineLevel="0" collapsed="false">
      <c r="A3" s="35" t="s">
        <v>49</v>
      </c>
      <c r="B3" s="35"/>
      <c r="C3" s="35"/>
      <c r="D3" s="35"/>
      <c r="E3" s="35"/>
      <c r="F3" s="35"/>
      <c r="G3" s="35"/>
    </row>
    <row r="4" customFormat="false" ht="21" hidden="false" customHeight="true" outlineLevel="0" collapsed="false">
      <c r="A4" s="13"/>
      <c r="B4" s="14" t="n">
        <v>2010</v>
      </c>
      <c r="C4" s="14" t="n">
        <v>2012</v>
      </c>
      <c r="D4" s="15" t="n">
        <v>2013</v>
      </c>
      <c r="E4" s="15" t="n">
        <v>2014</v>
      </c>
      <c r="F4" s="15" t="n">
        <v>2015</v>
      </c>
      <c r="G4" s="15" t="n">
        <v>2016</v>
      </c>
    </row>
    <row r="5" customFormat="false" ht="34.5" hidden="false" customHeight="true" outlineLevel="0" collapsed="false">
      <c r="A5" s="36" t="s">
        <v>50</v>
      </c>
      <c r="B5" s="37" t="n">
        <v>402.2</v>
      </c>
      <c r="C5" s="37" t="n">
        <v>417</v>
      </c>
      <c r="D5" s="37" t="n">
        <v>415.4</v>
      </c>
      <c r="E5" s="37" t="n">
        <v>382.6</v>
      </c>
      <c r="F5" s="37" t="n">
        <v>399.3</v>
      </c>
      <c r="G5" s="37" t="n">
        <v>386.4</v>
      </c>
    </row>
    <row r="6" customFormat="false" ht="33.75" hidden="false" customHeight="true" outlineLevel="0" collapsed="false">
      <c r="A6" s="38" t="s">
        <v>51</v>
      </c>
      <c r="B6" s="17" t="n">
        <v>29.1</v>
      </c>
      <c r="C6" s="17" t="n">
        <v>30.8</v>
      </c>
      <c r="D6" s="17" t="n">
        <v>31.8</v>
      </c>
      <c r="E6" s="17" t="n">
        <v>33.6</v>
      </c>
      <c r="F6" s="17" t="n">
        <v>34.6</v>
      </c>
      <c r="G6" s="17" t="n">
        <v>34.7</v>
      </c>
    </row>
    <row r="7" customFormat="false" ht="36.75" hidden="false" customHeight="true" outlineLevel="0" collapsed="false">
      <c r="A7" s="39" t="s">
        <v>52</v>
      </c>
      <c r="B7" s="17" t="n">
        <v>4.3</v>
      </c>
      <c r="C7" s="17" t="n">
        <v>4.5</v>
      </c>
      <c r="D7" s="17" t="n">
        <v>5.1</v>
      </c>
      <c r="E7" s="17" t="n">
        <v>5.4</v>
      </c>
      <c r="F7" s="17" t="n">
        <v>5.2</v>
      </c>
      <c r="G7" s="17" t="n">
        <v>5.4</v>
      </c>
    </row>
    <row r="8" customFormat="false" ht="23.1" hidden="false" customHeight="true" outlineLevel="0" collapsed="false">
      <c r="A8" s="39" t="s">
        <v>53</v>
      </c>
      <c r="B8" s="17" t="n">
        <v>24.8</v>
      </c>
      <c r="C8" s="17" t="n">
        <v>26.3</v>
      </c>
      <c r="D8" s="17" t="n">
        <v>26.7</v>
      </c>
      <c r="E8" s="17" t="n">
        <v>28.2</v>
      </c>
      <c r="F8" s="17" t="n">
        <v>29.4</v>
      </c>
      <c r="G8" s="17" t="n">
        <v>29.3</v>
      </c>
    </row>
    <row r="9" customFormat="false" ht="64.5" hidden="false" customHeight="true" outlineLevel="0" collapsed="false">
      <c r="A9" s="38" t="s">
        <v>54</v>
      </c>
      <c r="B9" s="17" t="n">
        <v>371.3</v>
      </c>
      <c r="C9" s="17" t="n">
        <v>384.1</v>
      </c>
      <c r="D9" s="17" t="n">
        <v>380.1</v>
      </c>
      <c r="E9" s="17" t="n">
        <v>347.4</v>
      </c>
      <c r="F9" s="17" t="n">
        <v>363.1</v>
      </c>
      <c r="G9" s="17" t="n">
        <v>350</v>
      </c>
    </row>
    <row r="10" customFormat="false" ht="23.1" hidden="false" customHeight="true" outlineLevel="0" collapsed="false">
      <c r="A10" s="39" t="s">
        <v>55</v>
      </c>
      <c r="B10" s="17" t="n">
        <v>94.7</v>
      </c>
      <c r="C10" s="17" t="n">
        <v>96.4</v>
      </c>
      <c r="D10" s="17" t="n">
        <v>95.6</v>
      </c>
      <c r="E10" s="17" t="n">
        <v>89.9</v>
      </c>
      <c r="F10" s="17" t="n">
        <v>94.4</v>
      </c>
      <c r="G10" s="17" t="n">
        <v>97.5</v>
      </c>
    </row>
    <row r="11" customFormat="false" ht="23.1" hidden="false" customHeight="true" outlineLevel="0" collapsed="false">
      <c r="A11" s="40" t="s">
        <v>56</v>
      </c>
      <c r="B11" s="17" t="n">
        <v>20.4</v>
      </c>
      <c r="C11" s="17" t="n">
        <v>21.8</v>
      </c>
      <c r="D11" s="17" t="n">
        <v>25.2</v>
      </c>
      <c r="E11" s="17" t="n">
        <v>23.9</v>
      </c>
      <c r="F11" s="17" t="n">
        <v>23.9</v>
      </c>
      <c r="G11" s="17" t="n">
        <v>24.1</v>
      </c>
    </row>
    <row r="12" customFormat="false" ht="23.1" hidden="false" customHeight="true" outlineLevel="0" collapsed="false">
      <c r="A12" s="40" t="s">
        <v>57</v>
      </c>
      <c r="B12" s="17" t="n">
        <v>18.7</v>
      </c>
      <c r="C12" s="17" t="n">
        <v>21.6</v>
      </c>
      <c r="D12" s="17" t="n">
        <v>22.5</v>
      </c>
      <c r="E12" s="17" t="n">
        <v>20.7</v>
      </c>
      <c r="F12" s="17" t="n">
        <v>22.9</v>
      </c>
      <c r="G12" s="17" t="n">
        <v>24.3</v>
      </c>
    </row>
    <row r="13" customFormat="false" ht="23.1" hidden="false" customHeight="true" outlineLevel="0" collapsed="false">
      <c r="A13" s="40" t="s">
        <v>58</v>
      </c>
      <c r="B13" s="17" t="n">
        <v>21.1</v>
      </c>
      <c r="C13" s="17" t="n">
        <v>20.2</v>
      </c>
      <c r="D13" s="17" t="n">
        <v>18.4</v>
      </c>
      <c r="E13" s="17" t="n">
        <v>17.5</v>
      </c>
      <c r="F13" s="17" t="n">
        <v>19.5</v>
      </c>
      <c r="G13" s="17" t="n">
        <v>21</v>
      </c>
    </row>
    <row r="14" customFormat="false" ht="23.1" hidden="false" customHeight="true" outlineLevel="0" collapsed="false">
      <c r="A14" s="40" t="s">
        <v>59</v>
      </c>
      <c r="B14" s="17" t="n">
        <v>34.5</v>
      </c>
      <c r="C14" s="17" t="n">
        <v>32.8</v>
      </c>
      <c r="D14" s="17" t="n">
        <v>29.5</v>
      </c>
      <c r="E14" s="17" t="n">
        <v>27.8</v>
      </c>
      <c r="F14" s="17" t="n">
        <v>28.1</v>
      </c>
      <c r="G14" s="17" t="n">
        <v>28.1</v>
      </c>
    </row>
    <row r="15" customFormat="false" ht="51.75" hidden="false" customHeight="true" outlineLevel="0" collapsed="false">
      <c r="A15" s="39" t="s">
        <v>60</v>
      </c>
      <c r="B15" s="17" t="n">
        <v>276.7</v>
      </c>
      <c r="C15" s="17" t="n">
        <v>287.7</v>
      </c>
      <c r="D15" s="17" t="n">
        <v>284.5</v>
      </c>
      <c r="E15" s="17" t="n">
        <v>257.5</v>
      </c>
      <c r="F15" s="17" t="n">
        <v>268.7</v>
      </c>
      <c r="G15" s="17" t="n">
        <v>252.5</v>
      </c>
    </row>
    <row r="16" customFormat="false" ht="23.1" hidden="false" customHeight="true" outlineLevel="0" collapsed="false">
      <c r="A16" s="40" t="s">
        <v>61</v>
      </c>
      <c r="B16" s="17" t="n">
        <v>205.7</v>
      </c>
      <c r="C16" s="17" t="n">
        <v>205.3</v>
      </c>
      <c r="D16" s="17" t="n">
        <v>209.5</v>
      </c>
      <c r="E16" s="17" t="n">
        <v>191.4</v>
      </c>
      <c r="F16" s="17" t="n">
        <v>199.5</v>
      </c>
      <c r="G16" s="17" t="n">
        <v>182.1</v>
      </c>
    </row>
    <row r="17" customFormat="false" ht="23.1" hidden="false" customHeight="true" outlineLevel="0" collapsed="false">
      <c r="A17" s="40" t="s">
        <v>62</v>
      </c>
      <c r="B17" s="17" t="n">
        <v>18.6</v>
      </c>
      <c r="C17" s="17" t="n">
        <v>22.2</v>
      </c>
      <c r="D17" s="17" t="n">
        <v>22.9</v>
      </c>
      <c r="E17" s="17" t="n">
        <v>24.5</v>
      </c>
      <c r="F17" s="17" t="n">
        <v>27.4</v>
      </c>
      <c r="G17" s="17" t="n">
        <v>29.5</v>
      </c>
    </row>
    <row r="18" customFormat="false" ht="23.1" hidden="false" customHeight="true" outlineLevel="0" collapsed="false">
      <c r="A18" s="40" t="s">
        <v>63</v>
      </c>
      <c r="B18" s="17" t="n">
        <v>3.4</v>
      </c>
      <c r="C18" s="17" t="n">
        <v>1.4</v>
      </c>
      <c r="D18" s="17" t="n">
        <v>1.3</v>
      </c>
      <c r="E18" s="17" t="n">
        <v>1.1</v>
      </c>
      <c r="F18" s="17" t="n">
        <v>1.4</v>
      </c>
      <c r="G18" s="17" t="n">
        <v>1.6</v>
      </c>
    </row>
    <row r="19" customFormat="false" ht="23.1" hidden="false" customHeight="true" outlineLevel="0" collapsed="false">
      <c r="A19" s="40" t="s">
        <v>64</v>
      </c>
      <c r="B19" s="17" t="n">
        <v>0.9</v>
      </c>
      <c r="C19" s="17" t="n">
        <v>0.2</v>
      </c>
      <c r="D19" s="17" t="n">
        <v>0.2</v>
      </c>
      <c r="E19" s="17" t="n">
        <v>0.2</v>
      </c>
      <c r="F19" s="17" t="n">
        <v>0.1</v>
      </c>
      <c r="G19" s="17" t="n">
        <v>0.2</v>
      </c>
    </row>
    <row r="20" customFormat="false" ht="23.1" hidden="false" customHeight="true" outlineLevel="0" collapsed="false">
      <c r="A20" s="40" t="s">
        <v>65</v>
      </c>
      <c r="B20" s="17" t="n">
        <v>0.4</v>
      </c>
      <c r="C20" s="17" t="n">
        <v>0.2</v>
      </c>
      <c r="D20" s="17" t="n">
        <v>0.3</v>
      </c>
      <c r="E20" s="17" t="n">
        <v>0.2</v>
      </c>
      <c r="F20" s="17" t="n">
        <v>0.2</v>
      </c>
      <c r="G20" s="17" t="n">
        <v>0.2</v>
      </c>
    </row>
    <row r="21" customFormat="false" ht="23.1" hidden="false" customHeight="true" outlineLevel="0" collapsed="false">
      <c r="A21" s="40" t="s">
        <v>66</v>
      </c>
      <c r="B21" s="17" t="n">
        <v>0.1</v>
      </c>
      <c r="C21" s="17" t="n">
        <v>0.6</v>
      </c>
      <c r="D21" s="17" t="n">
        <v>0.2</v>
      </c>
      <c r="E21" s="17" t="n">
        <v>0.1</v>
      </c>
      <c r="F21" s="17" t="n">
        <v>0.2</v>
      </c>
      <c r="G21" s="17" t="n">
        <v>0.2</v>
      </c>
    </row>
    <row r="22" customFormat="false" ht="48" hidden="false" customHeight="true" outlineLevel="0" collapsed="false">
      <c r="A22" s="40" t="s">
        <v>67</v>
      </c>
      <c r="B22" s="17" t="n">
        <v>47.6</v>
      </c>
      <c r="C22" s="17" t="n">
        <v>57.8</v>
      </c>
      <c r="D22" s="17" t="n">
        <v>50.1</v>
      </c>
      <c r="E22" s="17" t="n">
        <v>40</v>
      </c>
      <c r="F22" s="17" t="n">
        <v>39.9</v>
      </c>
      <c r="G22" s="17" t="n">
        <v>38.7</v>
      </c>
    </row>
    <row r="23" customFormat="false" ht="54" hidden="false" customHeight="true" outlineLevel="0" collapsed="false">
      <c r="A23" s="41" t="s">
        <v>68</v>
      </c>
      <c r="B23" s="30" t="n">
        <v>1.8</v>
      </c>
      <c r="C23" s="30" t="n">
        <v>2.1</v>
      </c>
      <c r="D23" s="30" t="n">
        <v>3.5</v>
      </c>
      <c r="E23" s="30" t="n">
        <v>1.6</v>
      </c>
      <c r="F23" s="30" t="n">
        <v>1.6</v>
      </c>
      <c r="G23" s="30" t="n">
        <v>1.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0" sqref="A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7"/>
  </cols>
  <sheetData>
    <row r="1" customFormat="false" ht="18" hidden="true" customHeight="true" outlineLevel="0" collapsed="false"/>
    <row r="2" customFormat="false" ht="18" hidden="true" customHeight="true" outlineLevel="0" collapsed="false">
      <c r="A2" s="0" t="s">
        <v>321</v>
      </c>
    </row>
    <row r="3" customFormat="false" ht="18" hidden="true" customHeight="true" outlineLevel="0" collapsed="false">
      <c r="A3" s="0" t="s">
        <v>322</v>
      </c>
    </row>
    <row r="4" customFormat="false" ht="18" hidden="true" customHeight="true" outlineLevel="0" collapsed="false">
      <c r="A4" s="0" t="s">
        <v>323</v>
      </c>
    </row>
    <row r="5" customFormat="false" ht="18" hidden="true" customHeight="true" outlineLevel="0" collapsed="false">
      <c r="A5" s="0" t="s">
        <v>324</v>
      </c>
    </row>
    <row r="6" customFormat="false" ht="18" hidden="true" customHeight="true" outlineLevel="0" collapsed="false">
      <c r="A6" s="0" t="s">
        <v>325</v>
      </c>
    </row>
    <row r="7" customFormat="false" ht="18" hidden="true" customHeight="true" outlineLevel="0" collapsed="false">
      <c r="A7" s="0" t="s">
        <v>326</v>
      </c>
    </row>
    <row r="8" customFormat="false" ht="18" hidden="true" customHeight="true" outlineLevel="0" collapsed="false">
      <c r="A8" s="0" t="s">
        <v>327</v>
      </c>
    </row>
    <row r="9" s="370" customFormat="true" ht="21" hidden="false" customHeight="true" outlineLevel="0" collapsed="false">
      <c r="A9" s="369" t="s">
        <v>328</v>
      </c>
      <c r="B9" s="369"/>
      <c r="C9" s="369"/>
      <c r="D9" s="369"/>
      <c r="E9" s="369"/>
      <c r="F9" s="369"/>
    </row>
    <row r="10" s="370" customFormat="true" ht="21" hidden="false" customHeight="true" outlineLevel="0" collapsed="false">
      <c r="A10" s="282" t="s">
        <v>329</v>
      </c>
      <c r="B10" s="282"/>
      <c r="C10" s="282"/>
      <c r="D10" s="282"/>
      <c r="E10" s="282"/>
      <c r="F10" s="282"/>
    </row>
    <row r="11" customFormat="false" ht="18.95" hidden="false" customHeight="true" outlineLevel="0" collapsed="false">
      <c r="A11" s="151" t="s">
        <v>330</v>
      </c>
      <c r="B11" s="151"/>
      <c r="C11" s="151"/>
      <c r="D11" s="151"/>
      <c r="E11" s="151"/>
      <c r="F11" s="151"/>
      <c r="G11" s="151"/>
      <c r="H11" s="151"/>
    </row>
    <row r="12" s="195" customFormat="true" ht="21" hidden="false" customHeight="true" outlineLevel="0" collapsed="false">
      <c r="A12" s="215"/>
      <c r="B12" s="216" t="n">
        <v>2010</v>
      </c>
      <c r="C12" s="216" t="n">
        <v>2011</v>
      </c>
      <c r="D12" s="216" t="n">
        <v>2012</v>
      </c>
      <c r="E12" s="216" t="n">
        <v>2013</v>
      </c>
      <c r="F12" s="217" t="n">
        <v>2014</v>
      </c>
      <c r="G12" s="262" t="n">
        <v>2015</v>
      </c>
      <c r="H12" s="262" t="n">
        <v>2016</v>
      </c>
    </row>
    <row r="13" s="164" customFormat="true" ht="24.95" hidden="false" customHeight="true" outlineLevel="0" collapsed="false">
      <c r="A13" s="371" t="s">
        <v>331</v>
      </c>
      <c r="B13" s="219" t="s">
        <v>171</v>
      </c>
      <c r="C13" s="78" t="n">
        <v>3</v>
      </c>
      <c r="D13" s="156" t="s">
        <v>171</v>
      </c>
      <c r="E13" s="156" t="n">
        <v>3</v>
      </c>
      <c r="F13" s="221" t="s">
        <v>171</v>
      </c>
      <c r="G13" s="221" t="s">
        <v>171</v>
      </c>
      <c r="H13" s="221" t="s">
        <v>171</v>
      </c>
    </row>
    <row r="14" s="164" customFormat="true" ht="24.95" hidden="false" customHeight="true" outlineLevel="0" collapsed="false">
      <c r="A14" s="372" t="s">
        <v>332</v>
      </c>
      <c r="B14" s="156" t="n">
        <v>3</v>
      </c>
      <c r="C14" s="156" t="n">
        <v>18.3</v>
      </c>
      <c r="D14" s="156" t="s">
        <v>171</v>
      </c>
      <c r="E14" s="156" t="n">
        <v>0.3</v>
      </c>
      <c r="F14" s="221" t="n">
        <v>4.2</v>
      </c>
      <c r="G14" s="221" t="n">
        <v>6.3</v>
      </c>
      <c r="H14" s="221" t="n">
        <v>22.5</v>
      </c>
    </row>
    <row r="15" s="164" customFormat="true" ht="24.95" hidden="false" customHeight="true" outlineLevel="0" collapsed="false">
      <c r="A15" s="373" t="s">
        <v>333</v>
      </c>
      <c r="B15" s="221" t="n">
        <v>121.3</v>
      </c>
      <c r="C15" s="221" t="n">
        <v>28.6</v>
      </c>
      <c r="D15" s="78" t="n">
        <v>63</v>
      </c>
      <c r="E15" s="221" t="n">
        <v>3.5</v>
      </c>
      <c r="F15" s="221" t="n">
        <v>7.6</v>
      </c>
      <c r="G15" s="221" t="n">
        <v>70.5</v>
      </c>
      <c r="H15" s="221" t="n">
        <v>64.2</v>
      </c>
    </row>
    <row r="16" s="164" customFormat="true" ht="24.95" hidden="false" customHeight="true" outlineLevel="0" collapsed="false">
      <c r="A16" s="373" t="s">
        <v>334</v>
      </c>
      <c r="B16" s="76" t="n">
        <v>474.4</v>
      </c>
      <c r="C16" s="221" t="n">
        <v>162</v>
      </c>
      <c r="D16" s="76" t="n">
        <v>193</v>
      </c>
      <c r="E16" s="76" t="n">
        <v>183.9</v>
      </c>
      <c r="F16" s="221" t="n">
        <v>165.2</v>
      </c>
      <c r="G16" s="221" t="n">
        <v>68.2</v>
      </c>
      <c r="H16" s="221" t="n">
        <v>214.8</v>
      </c>
    </row>
    <row r="17" s="164" customFormat="true" ht="24.95" hidden="false" customHeight="true" outlineLevel="0" collapsed="false">
      <c r="A17" s="373" t="s">
        <v>335</v>
      </c>
      <c r="B17" s="76" t="n">
        <v>5730.5</v>
      </c>
      <c r="C17" s="76" t="n">
        <v>4670.9</v>
      </c>
      <c r="D17" s="76" t="n">
        <v>6612.9</v>
      </c>
      <c r="E17" s="76" t="n">
        <v>3803.8</v>
      </c>
      <c r="F17" s="221" t="n">
        <v>2285.9</v>
      </c>
      <c r="G17" s="221" t="n">
        <v>3324.9</v>
      </c>
      <c r="H17" s="221" t="n">
        <v>5378.7</v>
      </c>
    </row>
    <row r="18" s="164" customFormat="true" ht="24.95" hidden="false" customHeight="true" outlineLevel="0" collapsed="false">
      <c r="A18" s="373" t="s">
        <v>336</v>
      </c>
      <c r="B18" s="221" t="n">
        <v>211</v>
      </c>
      <c r="C18" s="164" t="n">
        <v>126.2</v>
      </c>
      <c r="D18" s="221" t="n">
        <v>98.8</v>
      </c>
      <c r="E18" s="221" t="n">
        <v>158.1</v>
      </c>
      <c r="F18" s="221" t="n">
        <v>126.9</v>
      </c>
      <c r="G18" s="221" t="n">
        <v>124.8</v>
      </c>
      <c r="H18" s="221" t="n">
        <v>103.8</v>
      </c>
    </row>
    <row r="19" s="164" customFormat="true" ht="24.95" hidden="false" customHeight="true" outlineLevel="0" collapsed="false">
      <c r="A19" s="373" t="s">
        <v>337</v>
      </c>
      <c r="B19" s="76" t="n">
        <v>2909.4</v>
      </c>
      <c r="C19" s="76" t="n">
        <v>3329.7</v>
      </c>
      <c r="D19" s="76" t="n">
        <v>2883</v>
      </c>
      <c r="E19" s="76" t="n">
        <v>2518.9</v>
      </c>
      <c r="F19" s="221" t="n">
        <v>2946.2</v>
      </c>
      <c r="G19" s="221" t="n">
        <v>2390.4</v>
      </c>
      <c r="H19" s="221" t="n">
        <v>2121.9</v>
      </c>
      <c r="I19" s="374"/>
    </row>
    <row r="20" s="164" customFormat="true" ht="24.95" hidden="false" customHeight="true" outlineLevel="0" collapsed="false">
      <c r="A20" s="373" t="s">
        <v>338</v>
      </c>
      <c r="B20" s="76" t="n">
        <v>2387.6</v>
      </c>
      <c r="C20" s="76" t="n">
        <v>2069.3</v>
      </c>
      <c r="D20" s="76" t="n">
        <v>2073.1</v>
      </c>
      <c r="E20" s="76" t="n">
        <v>1816.3</v>
      </c>
      <c r="F20" s="221" t="n">
        <v>1590.8</v>
      </c>
      <c r="G20" s="221" t="n">
        <v>1141.8</v>
      </c>
      <c r="H20" s="221" t="n">
        <v>1133.4</v>
      </c>
      <c r="I20" s="374"/>
    </row>
    <row r="21" s="164" customFormat="true" ht="24.95" hidden="false" customHeight="true" outlineLevel="0" collapsed="false">
      <c r="A21" s="373" t="s">
        <v>339</v>
      </c>
      <c r="B21" s="76" t="n">
        <v>22.5</v>
      </c>
      <c r="C21" s="76" t="n">
        <v>39.2</v>
      </c>
      <c r="D21" s="76" t="n">
        <v>34.1</v>
      </c>
      <c r="E21" s="76" t="n">
        <v>37.5</v>
      </c>
      <c r="F21" s="221" t="n">
        <v>34.3</v>
      </c>
      <c r="G21" s="221" t="n">
        <v>35.4</v>
      </c>
      <c r="H21" s="221" t="n">
        <v>4.1</v>
      </c>
      <c r="I21" s="374"/>
    </row>
    <row r="22" s="164" customFormat="true" ht="24.95" hidden="false" customHeight="true" outlineLevel="0" collapsed="false">
      <c r="A22" s="373" t="s">
        <v>340</v>
      </c>
      <c r="B22" s="221" t="n">
        <v>14.2</v>
      </c>
      <c r="C22" s="221" t="n">
        <v>35</v>
      </c>
      <c r="D22" s="76" t="n">
        <v>50.7</v>
      </c>
      <c r="E22" s="76" t="n">
        <v>476.8</v>
      </c>
      <c r="F22" s="221" t="n">
        <v>7.3</v>
      </c>
      <c r="G22" s="221" t="n">
        <v>29.6</v>
      </c>
      <c r="H22" s="221" t="n">
        <v>5</v>
      </c>
      <c r="I22" s="374"/>
    </row>
    <row r="23" s="164" customFormat="true" ht="24.95" hidden="false" customHeight="true" outlineLevel="0" collapsed="false">
      <c r="A23" s="373" t="s">
        <v>341</v>
      </c>
      <c r="B23" s="221" t="n">
        <v>4212</v>
      </c>
      <c r="C23" s="221" t="n">
        <v>4448</v>
      </c>
      <c r="D23" s="76" t="n">
        <v>3963</v>
      </c>
      <c r="E23" s="76" t="n">
        <v>2553.9</v>
      </c>
      <c r="F23" s="221" t="n">
        <v>2123</v>
      </c>
      <c r="G23" s="221" t="n">
        <v>4371.9</v>
      </c>
      <c r="H23" s="221" t="n">
        <v>3425.4</v>
      </c>
      <c r="I23" s="374"/>
    </row>
    <row r="24" s="164" customFormat="true" ht="24.95" hidden="false" customHeight="true" outlineLevel="0" collapsed="false">
      <c r="A24" s="375" t="s">
        <v>342</v>
      </c>
      <c r="B24" s="222" t="s">
        <v>35</v>
      </c>
      <c r="C24" s="222" t="s">
        <v>35</v>
      </c>
      <c r="D24" s="222" t="s">
        <v>35</v>
      </c>
      <c r="E24" s="222" t="s">
        <v>35</v>
      </c>
      <c r="F24" s="222" t="n">
        <v>212.1</v>
      </c>
      <c r="G24" s="222" t="n">
        <v>195.6</v>
      </c>
      <c r="H24" s="222" t="n">
        <v>1337.5</v>
      </c>
      <c r="J24" s="376"/>
    </row>
    <row r="25" s="186" customFormat="true" ht="18" hidden="false" customHeight="true" outlineLevel="0" collapsed="false">
      <c r="A25" s="377"/>
      <c r="B25" s="377"/>
      <c r="C25" s="377"/>
      <c r="D25" s="377"/>
      <c r="E25" s="377"/>
      <c r="G25" s="378"/>
      <c r="H25" s="379"/>
    </row>
    <row r="26" s="186" customFormat="true" ht="18" hidden="false" customHeight="true" outlineLevel="0" collapsed="false">
      <c r="A26" s="377"/>
      <c r="B26" s="380"/>
      <c r="C26" s="380"/>
      <c r="D26" s="380"/>
      <c r="E26" s="380"/>
      <c r="G26" s="378"/>
      <c r="H26" s="379"/>
    </row>
    <row r="27" s="370" customFormat="true" ht="21" hidden="false" customHeight="true" outlineLevel="0" collapsed="false">
      <c r="A27" s="369" t="s">
        <v>343</v>
      </c>
      <c r="B27" s="369"/>
      <c r="C27" s="369"/>
      <c r="D27" s="369"/>
      <c r="E27" s="369"/>
      <c r="F27" s="369"/>
    </row>
    <row r="28" s="370" customFormat="true" ht="21" hidden="false" customHeight="true" outlineLevel="0" collapsed="false">
      <c r="A28" s="282" t="s">
        <v>344</v>
      </c>
      <c r="B28" s="282"/>
      <c r="C28" s="282"/>
      <c r="D28" s="282"/>
      <c r="E28" s="282"/>
      <c r="F28" s="282"/>
    </row>
    <row r="29" s="186" customFormat="true" ht="18.95" hidden="false" customHeight="true" outlineLevel="0" collapsed="false">
      <c r="A29" s="381"/>
      <c r="B29" s="381"/>
      <c r="C29" s="381"/>
      <c r="D29" s="381"/>
      <c r="E29" s="381"/>
      <c r="F29" s="381"/>
      <c r="G29" s="381"/>
      <c r="H29" s="379"/>
    </row>
    <row r="30" s="258" customFormat="true" ht="21" hidden="false" customHeight="true" outlineLevel="0" collapsed="false">
      <c r="A30" s="382" t="s">
        <v>345</v>
      </c>
      <c r="B30" s="383"/>
      <c r="C30" s="383"/>
      <c r="D30" s="383"/>
      <c r="E30" s="383"/>
      <c r="F30" s="383"/>
      <c r="G30" s="383"/>
    </row>
    <row r="31" s="186" customFormat="true" ht="18.95" hidden="false" customHeight="true" outlineLevel="0" collapsed="false">
      <c r="A31" s="384"/>
      <c r="B31" s="384"/>
      <c r="C31" s="384"/>
      <c r="D31" s="384"/>
      <c r="E31" s="384"/>
      <c r="F31" s="384"/>
      <c r="G31" s="384"/>
      <c r="H31" s="379"/>
    </row>
    <row r="32" s="186" customFormat="true" ht="30.75" hidden="false" customHeight="true" outlineLevel="0" collapsed="false">
      <c r="A32" s="7"/>
      <c r="B32" s="219"/>
      <c r="C32" s="219"/>
      <c r="D32" s="219"/>
      <c r="E32" s="219"/>
      <c r="F32" s="180"/>
      <c r="G32" s="180"/>
      <c r="H32" s="379"/>
    </row>
    <row r="33" s="186" customFormat="true" ht="33" hidden="false" customHeight="true" outlineLevel="0" collapsed="false">
      <c r="A33" s="385"/>
      <c r="B33" s="156"/>
      <c r="C33" s="156"/>
      <c r="D33" s="156"/>
      <c r="E33" s="156"/>
      <c r="F33" s="221"/>
      <c r="G33" s="221"/>
    </row>
    <row r="34" s="186" customFormat="true" ht="21" hidden="false" customHeight="true" outlineLevel="0" collapsed="false">
      <c r="A34" s="209"/>
      <c r="B34" s="221"/>
      <c r="C34" s="221"/>
      <c r="D34" s="221"/>
      <c r="E34" s="221"/>
      <c r="F34" s="221"/>
      <c r="G34" s="221"/>
    </row>
    <row r="35" s="186" customFormat="true" ht="32.25" hidden="false" customHeight="true" outlineLevel="0" collapsed="false">
      <c r="A35" s="209"/>
      <c r="B35" s="221"/>
      <c r="C35" s="221"/>
      <c r="D35" s="221"/>
      <c r="E35" s="221"/>
      <c r="F35" s="221"/>
      <c r="G35" s="221"/>
    </row>
    <row r="36" s="186" customFormat="true" ht="22.5" hidden="false" customHeight="true" outlineLevel="0" collapsed="false">
      <c r="A36" s="209"/>
      <c r="B36" s="386"/>
      <c r="C36" s="386"/>
      <c r="D36" s="386"/>
      <c r="E36" s="386"/>
      <c r="F36" s="221"/>
      <c r="G36" s="221"/>
    </row>
    <row r="37" s="186" customFormat="true" ht="24" hidden="false" customHeight="true" outlineLevel="0" collapsed="false">
      <c r="A37" s="209"/>
      <c r="B37" s="386"/>
      <c r="C37" s="386"/>
      <c r="D37" s="386"/>
      <c r="E37" s="386"/>
      <c r="F37" s="221"/>
      <c r="G37" s="221"/>
    </row>
    <row r="38" s="186" customFormat="true" ht="18.95" hidden="false" customHeight="true" outlineLevel="0" collapsed="false">
      <c r="A38" s="387"/>
      <c r="B38" s="387"/>
      <c r="C38" s="387"/>
      <c r="D38" s="387"/>
      <c r="E38" s="387"/>
      <c r="F38" s="387"/>
      <c r="G38" s="387"/>
    </row>
    <row r="39" s="186" customFormat="true" ht="30.75" hidden="false" customHeight="true" outlineLevel="0" collapsed="false">
      <c r="A39" s="7"/>
      <c r="B39" s="219"/>
      <c r="C39" s="219"/>
      <c r="D39" s="219"/>
      <c r="E39" s="219"/>
      <c r="F39" s="180"/>
      <c r="G39" s="180"/>
    </row>
    <row r="40" s="186" customFormat="true" ht="30.75" hidden="false" customHeight="true" outlineLevel="0" collapsed="false">
      <c r="A40" s="385"/>
      <c r="B40" s="156"/>
      <c r="C40" s="156"/>
      <c r="D40" s="156"/>
      <c r="E40" s="156"/>
      <c r="F40" s="221"/>
      <c r="G40" s="221"/>
    </row>
    <row r="41" s="186" customFormat="true" ht="18" hidden="false" customHeight="true" outlineLevel="0" collapsed="false">
      <c r="A41" s="209"/>
      <c r="B41" s="221"/>
      <c r="C41" s="221"/>
      <c r="D41" s="221"/>
      <c r="E41" s="221"/>
      <c r="F41" s="221"/>
      <c r="G41" s="221"/>
    </row>
    <row r="42" s="102" customFormat="true" ht="31.5" hidden="false" customHeight="true" outlineLevel="0" collapsed="false">
      <c r="A42" s="209"/>
      <c r="B42" s="221"/>
      <c r="C42" s="221"/>
      <c r="D42" s="221"/>
      <c r="E42" s="221"/>
      <c r="F42" s="221"/>
      <c r="G42" s="221"/>
    </row>
    <row r="43" s="102" customFormat="true" ht="18" hidden="false" customHeight="true" outlineLevel="0" collapsed="false">
      <c r="A43" s="209"/>
      <c r="B43" s="386"/>
      <c r="C43" s="386"/>
      <c r="D43" s="386"/>
      <c r="E43" s="386"/>
      <c r="F43" s="221"/>
      <c r="G43" s="221"/>
    </row>
    <row r="44" s="102" customFormat="true" ht="18" hidden="false" customHeight="true" outlineLevel="0" collapsed="false">
      <c r="A44" s="209"/>
      <c r="B44" s="386"/>
      <c r="C44" s="386"/>
      <c r="D44" s="386"/>
      <c r="E44" s="386"/>
      <c r="F44" s="221"/>
      <c r="G44" s="221"/>
    </row>
    <row r="45" s="102" customFormat="true" ht="18" hidden="false" customHeight="true" outlineLevel="0" collapsed="false">
      <c r="B45" s="388"/>
      <c r="C45" s="388"/>
      <c r="D45" s="388"/>
      <c r="E45" s="388"/>
    </row>
  </sheetData>
  <mergeCells count="9">
    <mergeCell ref="A9:F9"/>
    <mergeCell ref="A10:F10"/>
    <mergeCell ref="A11:H11"/>
    <mergeCell ref="A25:E25"/>
    <mergeCell ref="A27:F27"/>
    <mergeCell ref="A28:F28"/>
    <mergeCell ref="A29:G29"/>
    <mergeCell ref="A31:G31"/>
    <mergeCell ref="A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0.7"/>
    <col collapsed="false" customWidth="true" hidden="false" outlineLevel="0" max="7" min="2" style="42" width="9.99"/>
    <col collapsed="false" customWidth="false" hidden="false" outlineLevel="0" max="257" min="8" style="42" width="9.14"/>
  </cols>
  <sheetData>
    <row r="1" customFormat="false" ht="21" hidden="false" customHeight="true" outlineLevel="0" collapsed="false">
      <c r="A1" s="33" t="s">
        <v>69</v>
      </c>
      <c r="B1" s="33"/>
      <c r="C1" s="33"/>
      <c r="D1" s="33"/>
      <c r="E1" s="33"/>
      <c r="F1" s="33"/>
      <c r="G1" s="33"/>
    </row>
    <row r="2" customFormat="false" ht="21" hidden="false" customHeight="true" outlineLevel="0" collapsed="false">
      <c r="A2" s="34" t="s">
        <v>70</v>
      </c>
      <c r="B2" s="34"/>
      <c r="C2" s="34"/>
      <c r="D2" s="34"/>
      <c r="E2" s="34"/>
      <c r="F2" s="34"/>
      <c r="G2" s="34"/>
    </row>
    <row r="3" customFormat="false" ht="22.5" hidden="false" customHeight="true" outlineLevel="0" collapsed="false">
      <c r="A3" s="35" t="s">
        <v>71</v>
      </c>
      <c r="B3" s="35"/>
      <c r="C3" s="35"/>
      <c r="D3" s="35"/>
      <c r="E3" s="35"/>
      <c r="F3" s="35"/>
      <c r="G3" s="35"/>
    </row>
    <row r="4" customFormat="false" ht="21" hidden="false" customHeight="true" outlineLevel="0" collapsed="false">
      <c r="A4" s="13"/>
      <c r="B4" s="14" t="n">
        <v>2010</v>
      </c>
      <c r="C4" s="14" t="n">
        <v>2012</v>
      </c>
      <c r="D4" s="15" t="n">
        <v>2013</v>
      </c>
      <c r="E4" s="15" t="n">
        <v>2014</v>
      </c>
      <c r="F4" s="15" t="n">
        <v>2015</v>
      </c>
      <c r="G4" s="15" t="n">
        <v>2016</v>
      </c>
    </row>
    <row r="5" customFormat="false" ht="31.5" hidden="false" customHeight="true" outlineLevel="0" collapsed="false">
      <c r="A5" s="36" t="s">
        <v>72</v>
      </c>
      <c r="B5" s="37" t="n">
        <v>16145.6</v>
      </c>
      <c r="C5" s="37" t="n">
        <v>17506.7</v>
      </c>
      <c r="D5" s="37" t="n">
        <v>18021.9</v>
      </c>
      <c r="E5" s="37" t="n">
        <v>18333.2</v>
      </c>
      <c r="F5" s="37" t="n">
        <v>19267.7</v>
      </c>
      <c r="G5" s="37" t="n">
        <v>19605.7</v>
      </c>
    </row>
    <row r="6" customFormat="false" ht="34.5" hidden="false" customHeight="true" outlineLevel="0" collapsed="false">
      <c r="A6" s="38" t="s">
        <v>51</v>
      </c>
      <c r="B6" s="17" t="n">
        <v>7239</v>
      </c>
      <c r="C6" s="17" t="n">
        <v>7790.2</v>
      </c>
      <c r="D6" s="17" t="n">
        <v>7839.9</v>
      </c>
      <c r="E6" s="17" t="n">
        <v>8218.6</v>
      </c>
      <c r="F6" s="17" t="n">
        <v>8391.8</v>
      </c>
      <c r="G6" s="17" t="n">
        <v>8425</v>
      </c>
    </row>
    <row r="7" customFormat="false" ht="33.75" hidden="false" customHeight="true" outlineLevel="0" collapsed="false">
      <c r="A7" s="39" t="s">
        <v>52</v>
      </c>
      <c r="B7" s="17" t="n">
        <v>707</v>
      </c>
      <c r="C7" s="17" t="n">
        <v>781.6</v>
      </c>
      <c r="D7" s="17" t="n">
        <v>861.9</v>
      </c>
      <c r="E7" s="17" t="n">
        <v>909.6</v>
      </c>
      <c r="F7" s="17" t="n">
        <v>852.2</v>
      </c>
      <c r="G7" s="17" t="n">
        <v>887.2</v>
      </c>
    </row>
    <row r="8" customFormat="false" ht="23.1" hidden="false" customHeight="true" outlineLevel="0" collapsed="false">
      <c r="A8" s="39" t="s">
        <v>53</v>
      </c>
      <c r="B8" s="17" t="n">
        <v>6532</v>
      </c>
      <c r="C8" s="17" t="n">
        <v>7008.6</v>
      </c>
      <c r="D8" s="17" t="n">
        <v>6978</v>
      </c>
      <c r="E8" s="17" t="n">
        <v>7309</v>
      </c>
      <c r="F8" s="17" t="n">
        <v>7539.6</v>
      </c>
      <c r="G8" s="17" t="n">
        <v>7537.8</v>
      </c>
    </row>
    <row r="9" customFormat="false" ht="68.25" hidden="false" customHeight="true" outlineLevel="0" collapsed="false">
      <c r="A9" s="38" t="s">
        <v>54</v>
      </c>
      <c r="B9" s="17" t="n">
        <v>8843.4</v>
      </c>
      <c r="C9" s="17" t="n">
        <v>9636.1</v>
      </c>
      <c r="D9" s="17" t="n">
        <v>9887.7</v>
      </c>
      <c r="E9" s="17" t="n">
        <v>10044.6</v>
      </c>
      <c r="F9" s="17" t="n">
        <v>10767.8</v>
      </c>
      <c r="G9" s="17" t="n">
        <v>11103.7</v>
      </c>
    </row>
    <row r="10" customFormat="false" ht="23.1" hidden="false" customHeight="true" outlineLevel="0" collapsed="false">
      <c r="A10" s="39" t="s">
        <v>55</v>
      </c>
      <c r="B10" s="17" t="n">
        <v>1255</v>
      </c>
      <c r="C10" s="17" t="n">
        <v>1194.8</v>
      </c>
      <c r="D10" s="17" t="n">
        <v>1041.1</v>
      </c>
      <c r="E10" s="17" t="n">
        <v>1047.1</v>
      </c>
      <c r="F10" s="17" t="n">
        <v>1101.9</v>
      </c>
      <c r="G10" s="17" t="n">
        <v>1130.8</v>
      </c>
    </row>
    <row r="11" customFormat="false" ht="23.1" hidden="false" customHeight="true" outlineLevel="0" collapsed="false">
      <c r="A11" s="40" t="s">
        <v>56</v>
      </c>
      <c r="B11" s="17" t="n">
        <v>3.3</v>
      </c>
      <c r="C11" s="17" t="n">
        <v>3.3</v>
      </c>
      <c r="D11" s="17" t="n">
        <v>2.8</v>
      </c>
      <c r="E11" s="17" t="n">
        <v>5</v>
      </c>
      <c r="F11" s="17" t="n">
        <v>2.9</v>
      </c>
      <c r="G11" s="17" t="n">
        <v>4.9</v>
      </c>
    </row>
    <row r="12" customFormat="false" ht="23.1" hidden="false" customHeight="true" outlineLevel="0" collapsed="false">
      <c r="A12" s="40" t="s">
        <v>57</v>
      </c>
      <c r="B12" s="17" t="n">
        <v>29.4</v>
      </c>
      <c r="C12" s="17" t="n">
        <v>28.8</v>
      </c>
      <c r="D12" s="17" t="n">
        <v>23.9</v>
      </c>
      <c r="E12" s="17" t="n">
        <v>19.9</v>
      </c>
      <c r="F12" s="17" t="n">
        <v>24</v>
      </c>
      <c r="G12" s="17" t="n">
        <v>27.8</v>
      </c>
    </row>
    <row r="13" customFormat="false" ht="23.1" hidden="false" customHeight="true" outlineLevel="0" collapsed="false">
      <c r="A13" s="40" t="s">
        <v>58</v>
      </c>
      <c r="B13" s="17" t="n">
        <v>340.3</v>
      </c>
      <c r="C13" s="17" t="n">
        <v>320.5</v>
      </c>
      <c r="D13" s="17" t="n">
        <v>275.5</v>
      </c>
      <c r="E13" s="17" t="n">
        <v>263.1</v>
      </c>
      <c r="F13" s="17" t="n">
        <v>299.1</v>
      </c>
      <c r="G13" s="17" t="n">
        <v>308.9</v>
      </c>
    </row>
    <row r="14" customFormat="false" ht="23.1" hidden="false" customHeight="true" outlineLevel="0" collapsed="false">
      <c r="A14" s="40" t="s">
        <v>59</v>
      </c>
      <c r="B14" s="17" t="n">
        <v>882</v>
      </c>
      <c r="C14" s="17" t="n">
        <v>842.2</v>
      </c>
      <c r="D14" s="17" t="n">
        <v>738.9</v>
      </c>
      <c r="E14" s="17" t="n">
        <v>759.1</v>
      </c>
      <c r="F14" s="17" t="n">
        <v>775.9</v>
      </c>
      <c r="G14" s="17" t="n">
        <v>789.2</v>
      </c>
    </row>
    <row r="15" customFormat="false" ht="50.25" hidden="false" customHeight="true" outlineLevel="0" collapsed="false">
      <c r="A15" s="39" t="s">
        <v>60</v>
      </c>
      <c r="B15" s="17" t="n">
        <v>7588.4</v>
      </c>
      <c r="C15" s="17" t="n">
        <v>8441.3</v>
      </c>
      <c r="D15" s="17" t="n">
        <v>8846.6</v>
      </c>
      <c r="E15" s="17" t="n">
        <v>8997.5</v>
      </c>
      <c r="F15" s="17" t="n">
        <v>9665.9</v>
      </c>
      <c r="G15" s="17" t="n">
        <v>9972.9</v>
      </c>
    </row>
    <row r="16" customFormat="false" ht="23.1" hidden="false" customHeight="true" outlineLevel="0" collapsed="false">
      <c r="A16" s="40" t="s">
        <v>61</v>
      </c>
      <c r="B16" s="17" t="n">
        <v>3148.1</v>
      </c>
      <c r="C16" s="17" t="n">
        <v>3283.5</v>
      </c>
      <c r="D16" s="17" t="n">
        <v>3641.3</v>
      </c>
      <c r="E16" s="17" t="n">
        <v>3431.9</v>
      </c>
      <c r="F16" s="17" t="n">
        <v>3698.4</v>
      </c>
      <c r="G16" s="17" t="n">
        <v>3361.8</v>
      </c>
    </row>
    <row r="17" customFormat="false" ht="23.1" hidden="false" customHeight="true" outlineLevel="0" collapsed="false">
      <c r="A17" s="40" t="s">
        <v>62</v>
      </c>
      <c r="B17" s="17" t="n">
        <v>3405.5</v>
      </c>
      <c r="C17" s="17" t="n">
        <v>4407.2</v>
      </c>
      <c r="D17" s="17" t="n">
        <v>4499.2</v>
      </c>
      <c r="E17" s="17" t="n">
        <v>4965.1</v>
      </c>
      <c r="F17" s="17" t="n">
        <v>5296.2</v>
      </c>
      <c r="G17" s="17" t="n">
        <v>5914.3</v>
      </c>
    </row>
    <row r="18" customFormat="false" ht="23.1" hidden="false" customHeight="true" outlineLevel="0" collapsed="false">
      <c r="A18" s="40" t="s">
        <v>63</v>
      </c>
      <c r="B18" s="17" t="n">
        <v>586.4</v>
      </c>
      <c r="C18" s="17" t="n">
        <v>252.6</v>
      </c>
      <c r="D18" s="17" t="n">
        <v>188.2</v>
      </c>
      <c r="E18" s="17" t="n">
        <v>173.8</v>
      </c>
      <c r="F18" s="17" t="n">
        <v>225.4</v>
      </c>
      <c r="G18" s="17" t="n">
        <v>260.2</v>
      </c>
    </row>
    <row r="19" customFormat="false" ht="23.1" hidden="false" customHeight="true" outlineLevel="0" collapsed="false">
      <c r="A19" s="40" t="s">
        <v>64</v>
      </c>
      <c r="B19" s="17" t="n">
        <v>29.7</v>
      </c>
      <c r="C19" s="17" t="n">
        <v>2.6</v>
      </c>
      <c r="D19" s="17" t="n">
        <v>7.9</v>
      </c>
      <c r="E19" s="17" t="n">
        <v>8.5</v>
      </c>
      <c r="F19" s="17" t="n">
        <v>15.2</v>
      </c>
      <c r="G19" s="17" t="n">
        <v>20.4</v>
      </c>
    </row>
    <row r="20" customFormat="false" ht="23.1" hidden="false" customHeight="true" outlineLevel="0" collapsed="false">
      <c r="A20" s="40" t="s">
        <v>65</v>
      </c>
      <c r="B20" s="17" t="n">
        <v>25.9</v>
      </c>
      <c r="C20" s="17" t="n">
        <v>10.5</v>
      </c>
      <c r="D20" s="17" t="n">
        <v>6.8</v>
      </c>
      <c r="E20" s="17" t="n">
        <v>5.3</v>
      </c>
      <c r="F20" s="17" t="n">
        <v>4</v>
      </c>
      <c r="G20" s="17" t="n">
        <v>2.6</v>
      </c>
    </row>
    <row r="21" customFormat="false" ht="23.1" hidden="false" customHeight="true" outlineLevel="0" collapsed="false">
      <c r="A21" s="40" t="s">
        <v>66</v>
      </c>
      <c r="B21" s="17" t="n">
        <v>2.2</v>
      </c>
      <c r="C21" s="17" t="n">
        <v>6</v>
      </c>
      <c r="D21" s="17" t="n">
        <v>5.4</v>
      </c>
      <c r="E21" s="17" t="n">
        <v>5.6</v>
      </c>
      <c r="F21" s="17" t="n">
        <v>7.1</v>
      </c>
      <c r="G21" s="17" t="n">
        <v>6.7</v>
      </c>
    </row>
    <row r="22" customFormat="false" ht="48" hidden="false" customHeight="true" outlineLevel="0" collapsed="false">
      <c r="A22" s="40" t="s">
        <v>67</v>
      </c>
      <c r="B22" s="17" t="n">
        <v>390.6</v>
      </c>
      <c r="C22" s="17" t="n">
        <v>478.9</v>
      </c>
      <c r="D22" s="17" t="n">
        <v>497.8</v>
      </c>
      <c r="E22" s="17" t="n">
        <v>407.3</v>
      </c>
      <c r="F22" s="17" t="n">
        <v>419.6</v>
      </c>
      <c r="G22" s="17" t="n">
        <v>406.9</v>
      </c>
    </row>
    <row r="23" customFormat="false" ht="57" hidden="false" customHeight="true" outlineLevel="0" collapsed="false">
      <c r="A23" s="41" t="s">
        <v>68</v>
      </c>
      <c r="B23" s="30" t="n">
        <v>63.2</v>
      </c>
      <c r="C23" s="30" t="n">
        <v>80.4</v>
      </c>
      <c r="D23" s="30" t="n">
        <v>294.3</v>
      </c>
      <c r="E23" s="30" t="n">
        <v>70</v>
      </c>
      <c r="F23" s="30" t="n">
        <v>108.1</v>
      </c>
      <c r="G23" s="30" t="n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2.41"/>
    <col collapsed="false" customWidth="true" hidden="false" outlineLevel="0" max="7" min="2" style="32" width="9.85"/>
    <col collapsed="false" customWidth="false" hidden="false" outlineLevel="0" max="257" min="8" style="32" width="9.14"/>
  </cols>
  <sheetData>
    <row r="1" customFormat="false" ht="24" hidden="false" customHeight="true" outlineLevel="0" collapsed="false">
      <c r="A1" s="33" t="s">
        <v>73</v>
      </c>
      <c r="B1" s="33"/>
      <c r="C1" s="33"/>
      <c r="D1" s="33"/>
      <c r="E1" s="33"/>
      <c r="F1" s="33"/>
      <c r="G1" s="43"/>
    </row>
    <row r="2" customFormat="false" ht="24" hidden="false" customHeight="true" outlineLevel="0" collapsed="false">
      <c r="A2" s="33" t="s">
        <v>74</v>
      </c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34" t="s">
        <v>75</v>
      </c>
      <c r="B3" s="34"/>
      <c r="C3" s="34"/>
      <c r="D3" s="34"/>
      <c r="E3" s="34"/>
      <c r="F3" s="34"/>
      <c r="G3" s="34"/>
    </row>
    <row r="4" customFormat="false" ht="24.75" hidden="false" customHeight="true" outlineLevel="0" collapsed="false">
      <c r="A4" s="35" t="s">
        <v>71</v>
      </c>
      <c r="B4" s="35"/>
      <c r="C4" s="35"/>
      <c r="D4" s="35"/>
      <c r="E4" s="35"/>
      <c r="F4" s="35"/>
      <c r="G4" s="35"/>
    </row>
    <row r="5" customFormat="false" ht="21" hidden="false" customHeight="true" outlineLevel="0" collapsed="false">
      <c r="A5" s="13"/>
      <c r="B5" s="14" t="n">
        <v>2010</v>
      </c>
      <c r="C5" s="14" t="n">
        <v>2012</v>
      </c>
      <c r="D5" s="15" t="n">
        <v>2013</v>
      </c>
      <c r="E5" s="15" t="n">
        <v>2014</v>
      </c>
      <c r="F5" s="15" t="n">
        <v>2015</v>
      </c>
      <c r="G5" s="15" t="n">
        <v>2016</v>
      </c>
    </row>
    <row r="6" customFormat="false" ht="24" hidden="false" customHeight="true" outlineLevel="0" collapsed="false">
      <c r="A6" s="36" t="s">
        <v>72</v>
      </c>
      <c r="B6" s="37" t="n">
        <f aca="false">B7+B23</f>
        <v>16145.6</v>
      </c>
      <c r="C6" s="37" t="n">
        <f aca="false">C7+C23</f>
        <v>17506.7</v>
      </c>
      <c r="D6" s="37" t="n">
        <f aca="false">D7+D23</f>
        <v>18021.9</v>
      </c>
      <c r="E6" s="37" t="n">
        <f aca="false">E7+E23</f>
        <v>18333.2</v>
      </c>
      <c r="F6" s="37" t="n">
        <f aca="false">F7+F23</f>
        <v>19267.7</v>
      </c>
      <c r="G6" s="37" t="n">
        <v>19605.7</v>
      </c>
    </row>
    <row r="7" customFormat="false" ht="24.75" hidden="false" customHeight="true" outlineLevel="0" collapsed="false">
      <c r="A7" s="18" t="s">
        <v>76</v>
      </c>
      <c r="B7" s="17" t="n">
        <v>7536</v>
      </c>
      <c r="C7" s="17" t="n">
        <v>7850.8</v>
      </c>
      <c r="D7" s="17" t="n">
        <v>8102.1</v>
      </c>
      <c r="E7" s="17" t="n">
        <v>8158.8</v>
      </c>
      <c r="F7" s="17" t="n">
        <v>8302.6</v>
      </c>
      <c r="G7" s="17" t="n">
        <v>8311.3</v>
      </c>
    </row>
    <row r="8" customFormat="false" ht="30" hidden="false" customHeight="true" outlineLevel="0" collapsed="false">
      <c r="A8" s="44" t="s">
        <v>77</v>
      </c>
      <c r="B8" s="17" t="n">
        <v>5340</v>
      </c>
      <c r="C8" s="17" t="n">
        <v>5879</v>
      </c>
      <c r="D8" s="17" t="n">
        <v>6217.1</v>
      </c>
      <c r="E8" s="17" t="n">
        <v>6600.1</v>
      </c>
      <c r="F8" s="17" t="n">
        <v>6561</v>
      </c>
      <c r="G8" s="17" t="n">
        <v>6482.4</v>
      </c>
    </row>
    <row r="9" customFormat="false" ht="21.95" hidden="false" customHeight="true" outlineLevel="0" collapsed="false">
      <c r="A9" s="40" t="s">
        <v>78</v>
      </c>
      <c r="B9" s="17"/>
      <c r="C9" s="17"/>
      <c r="D9" s="17"/>
      <c r="E9" s="17"/>
      <c r="F9" s="17"/>
      <c r="G9" s="45"/>
    </row>
    <row r="10" customFormat="false" ht="24" hidden="false" customHeight="true" outlineLevel="0" collapsed="false">
      <c r="A10" s="40" t="s">
        <v>79</v>
      </c>
      <c r="B10" s="17" t="n">
        <v>4168.5</v>
      </c>
      <c r="C10" s="17" t="n">
        <v>4637.2</v>
      </c>
      <c r="D10" s="17" t="n">
        <v>5024.5</v>
      </c>
      <c r="E10" s="17" t="n">
        <v>5359.7</v>
      </c>
      <c r="F10" s="17" t="n">
        <v>5288.4</v>
      </c>
      <c r="G10" s="17" t="n">
        <v>5258.6</v>
      </c>
    </row>
    <row r="11" customFormat="false" ht="24" hidden="false" customHeight="true" outlineLevel="0" collapsed="false">
      <c r="A11" s="40" t="s">
        <v>80</v>
      </c>
      <c r="B11" s="17" t="n">
        <v>494.6</v>
      </c>
      <c r="C11" s="17" t="n">
        <v>493.1</v>
      </c>
      <c r="D11" s="17" t="n">
        <v>484.5</v>
      </c>
      <c r="E11" s="17" t="n">
        <v>498.9</v>
      </c>
      <c r="F11" s="17" t="n">
        <v>522.7</v>
      </c>
      <c r="G11" s="17" t="n">
        <v>511.9</v>
      </c>
    </row>
    <row r="12" customFormat="false" ht="24" hidden="false" customHeight="true" outlineLevel="0" collapsed="false">
      <c r="A12" s="40" t="s">
        <v>81</v>
      </c>
      <c r="B12" s="17" t="n">
        <v>178.2</v>
      </c>
      <c r="C12" s="17" t="n">
        <v>210.2</v>
      </c>
      <c r="D12" s="17" t="n">
        <v>228.8</v>
      </c>
      <c r="E12" s="17" t="n">
        <v>251.5</v>
      </c>
      <c r="F12" s="17" t="n">
        <v>245.4</v>
      </c>
      <c r="G12" s="17" t="n">
        <v>233.1</v>
      </c>
    </row>
    <row r="13" customFormat="false" ht="24" hidden="false" customHeight="true" outlineLevel="0" collapsed="false">
      <c r="A13" s="40" t="s">
        <v>82</v>
      </c>
      <c r="B13" s="17" t="n">
        <v>115.6</v>
      </c>
      <c r="C13" s="17" t="n">
        <v>121.9</v>
      </c>
      <c r="D13" s="17" t="n">
        <v>117.4</v>
      </c>
      <c r="E13" s="17" t="n">
        <v>131.3</v>
      </c>
      <c r="F13" s="17" t="n">
        <v>138.2</v>
      </c>
      <c r="G13" s="17" t="n">
        <v>135.8</v>
      </c>
    </row>
    <row r="14" customFormat="false" ht="30.75" hidden="false" customHeight="true" outlineLevel="0" collapsed="false">
      <c r="A14" s="44" t="s">
        <v>83</v>
      </c>
      <c r="B14" s="17" t="n">
        <v>391.500000000001</v>
      </c>
      <c r="C14" s="17" t="n">
        <v>427.000000000001</v>
      </c>
      <c r="D14" s="17" t="n">
        <v>427.699999999999</v>
      </c>
      <c r="E14" s="17" t="n">
        <v>453.600000000002</v>
      </c>
      <c r="F14" s="17" t="n">
        <v>458.8</v>
      </c>
      <c r="G14" s="17" t="n">
        <v>463.7</v>
      </c>
    </row>
    <row r="15" customFormat="false" ht="21.95" hidden="false" customHeight="true" outlineLevel="0" collapsed="false">
      <c r="A15" s="40" t="s">
        <v>78</v>
      </c>
      <c r="B15" s="17"/>
      <c r="C15" s="17"/>
      <c r="D15" s="17"/>
      <c r="E15" s="17"/>
      <c r="F15" s="17"/>
      <c r="G15" s="17"/>
    </row>
    <row r="16" customFormat="false" ht="24" hidden="false" customHeight="true" outlineLevel="0" collapsed="false">
      <c r="A16" s="40" t="s">
        <v>80</v>
      </c>
      <c r="B16" s="17" t="n">
        <v>23.4</v>
      </c>
      <c r="C16" s="17" t="n">
        <v>29.5</v>
      </c>
      <c r="D16" s="17" t="n">
        <v>24.2</v>
      </c>
      <c r="E16" s="17" t="n">
        <v>25.5</v>
      </c>
      <c r="F16" s="17" t="n">
        <v>25.6</v>
      </c>
      <c r="G16" s="17" t="n">
        <v>24.1</v>
      </c>
    </row>
    <row r="17" customFormat="false" ht="24" hidden="false" customHeight="true" outlineLevel="0" collapsed="false">
      <c r="A17" s="40" t="s">
        <v>81</v>
      </c>
      <c r="B17" s="17" t="n">
        <v>5.1</v>
      </c>
      <c r="C17" s="17" t="n">
        <v>4.6</v>
      </c>
      <c r="D17" s="17" t="n">
        <v>4.9</v>
      </c>
      <c r="E17" s="17" t="n">
        <v>5.2</v>
      </c>
      <c r="F17" s="17" t="n">
        <v>6.7</v>
      </c>
      <c r="G17" s="17" t="n">
        <v>5.7</v>
      </c>
    </row>
    <row r="18" customFormat="false" ht="24" hidden="false" customHeight="true" outlineLevel="0" collapsed="false">
      <c r="A18" s="40" t="s">
        <v>82</v>
      </c>
      <c r="B18" s="17" t="n">
        <v>5</v>
      </c>
      <c r="C18" s="17" t="n">
        <v>5.7</v>
      </c>
      <c r="D18" s="17" t="n">
        <v>7</v>
      </c>
      <c r="E18" s="17" t="n">
        <v>8.4</v>
      </c>
      <c r="F18" s="17" t="n">
        <v>8.5</v>
      </c>
      <c r="G18" s="17" t="n">
        <v>8.2</v>
      </c>
    </row>
    <row r="19" customFormat="false" ht="47.25" hidden="false" customHeight="false" outlineLevel="0" collapsed="false">
      <c r="A19" s="44" t="s">
        <v>84</v>
      </c>
      <c r="B19" s="17" t="n">
        <v>1101.7</v>
      </c>
      <c r="C19" s="17" t="n">
        <v>1025.9</v>
      </c>
      <c r="D19" s="17" t="n">
        <v>986.1</v>
      </c>
      <c r="E19" s="17" t="n">
        <v>721.5</v>
      </c>
      <c r="F19" s="17" t="n">
        <v>811.9</v>
      </c>
      <c r="G19" s="17" t="n">
        <v>873.3</v>
      </c>
    </row>
    <row r="20" customFormat="false" ht="24" hidden="false" customHeight="true" outlineLevel="0" collapsed="false">
      <c r="A20" s="40" t="s">
        <v>85</v>
      </c>
      <c r="B20" s="20" t="n">
        <v>609.2</v>
      </c>
      <c r="C20" s="20" t="n">
        <v>686.9</v>
      </c>
      <c r="D20" s="20" t="n">
        <v>706.1</v>
      </c>
      <c r="E20" s="17" t="n">
        <v>525.5</v>
      </c>
      <c r="F20" s="17" t="n">
        <v>548.5</v>
      </c>
      <c r="G20" s="17" t="n">
        <v>636.9</v>
      </c>
    </row>
    <row r="21" customFormat="false" ht="33" hidden="false" customHeight="true" outlineLevel="0" collapsed="false">
      <c r="A21" s="44" t="s">
        <v>86</v>
      </c>
      <c r="B21" s="17" t="n">
        <v>702.8</v>
      </c>
      <c r="C21" s="17" t="n">
        <v>518.9</v>
      </c>
      <c r="D21" s="17" t="n">
        <v>471.2</v>
      </c>
      <c r="E21" s="17" t="n">
        <v>383.6</v>
      </c>
      <c r="F21" s="17" t="n">
        <v>470.9</v>
      </c>
      <c r="G21" s="17" t="n">
        <v>491.9</v>
      </c>
    </row>
    <row r="22" customFormat="false" ht="24" hidden="false" customHeight="true" outlineLevel="0" collapsed="false">
      <c r="A22" s="40" t="s">
        <v>85</v>
      </c>
      <c r="B22" s="20" t="s">
        <v>35</v>
      </c>
      <c r="C22" s="20" t="s">
        <v>35</v>
      </c>
      <c r="D22" s="20" t="s">
        <v>35</v>
      </c>
      <c r="E22" s="17" t="n">
        <v>315.4</v>
      </c>
      <c r="F22" s="17" t="n">
        <v>392.5</v>
      </c>
      <c r="G22" s="17" t="n">
        <v>441.3</v>
      </c>
    </row>
    <row r="23" customFormat="false" ht="62.25" hidden="false" customHeight="true" outlineLevel="0" collapsed="false">
      <c r="A23" s="18" t="s">
        <v>87</v>
      </c>
      <c r="B23" s="17" t="n">
        <v>8609.6</v>
      </c>
      <c r="C23" s="17" t="n">
        <v>9655.9</v>
      </c>
      <c r="D23" s="17" t="n">
        <v>9919.8</v>
      </c>
      <c r="E23" s="17" t="n">
        <v>10174.4</v>
      </c>
      <c r="F23" s="17" t="n">
        <v>10965.1</v>
      </c>
      <c r="G23" s="26" t="n">
        <v>11294.4</v>
      </c>
    </row>
    <row r="24" customFormat="false" ht="24" hidden="false" customHeight="true" outlineLevel="0" collapsed="false">
      <c r="A24" s="44" t="s">
        <v>88</v>
      </c>
      <c r="B24" s="17" t="n">
        <v>4102.3</v>
      </c>
      <c r="C24" s="17" t="n">
        <v>4584.2</v>
      </c>
      <c r="D24" s="17" t="n">
        <v>4960.9</v>
      </c>
      <c r="E24" s="17" t="n">
        <v>5573.1</v>
      </c>
      <c r="F24" s="17" t="n">
        <v>6293.8</v>
      </c>
      <c r="G24" s="26" t="n">
        <v>6922</v>
      </c>
    </row>
    <row r="25" customFormat="false" ht="33" hidden="false" customHeight="true" outlineLevel="0" collapsed="false">
      <c r="A25" s="44" t="s">
        <v>89</v>
      </c>
      <c r="B25" s="26" t="n">
        <v>3944.4</v>
      </c>
      <c r="C25" s="26" t="n">
        <v>4398.8</v>
      </c>
      <c r="D25" s="26" t="n">
        <v>4367.2</v>
      </c>
      <c r="E25" s="26" t="n">
        <v>4601.3</v>
      </c>
      <c r="F25" s="26" t="n">
        <v>4671.3</v>
      </c>
      <c r="G25" s="26" t="n">
        <v>4372.4</v>
      </c>
    </row>
    <row r="26" customFormat="false" ht="35.25" hidden="false" customHeight="true" outlineLevel="0" collapsed="false">
      <c r="A26" s="41" t="s">
        <v>90</v>
      </c>
      <c r="B26" s="46" t="s">
        <v>35</v>
      </c>
      <c r="C26" s="46" t="s">
        <v>35</v>
      </c>
      <c r="D26" s="46" t="s">
        <v>35</v>
      </c>
      <c r="E26" s="30" t="n">
        <v>4446.1</v>
      </c>
      <c r="F26" s="30" t="n">
        <v>4880</v>
      </c>
      <c r="G26" s="30" t="n">
        <v>5462.2</v>
      </c>
    </row>
  </sheetData>
  <mergeCells count="4">
    <mergeCell ref="A1:F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2" customFormat="false" ht="12.75" hidden="false" customHeight="false" outlineLevel="0" collapsed="false">
      <c r="B2" s="0" t="n">
        <v>2000</v>
      </c>
      <c r="C2" s="0" t="n">
        <v>2005</v>
      </c>
      <c r="D2" s="0" t="n">
        <v>2006</v>
      </c>
      <c r="E2" s="0" t="n">
        <v>2007</v>
      </c>
      <c r="F2" s="0" t="n">
        <v>2008</v>
      </c>
      <c r="G2" s="0" t="n">
        <v>2009</v>
      </c>
      <c r="H2" s="0" t="n">
        <v>2010</v>
      </c>
      <c r="I2" s="0" t="n">
        <v>2011</v>
      </c>
      <c r="J2" s="0" t="n">
        <v>2012</v>
      </c>
      <c r="K2" s="0" t="n">
        <v>2013</v>
      </c>
      <c r="L2" s="0" t="n">
        <v>2014</v>
      </c>
    </row>
    <row r="3" customFormat="false" ht="12.75" hidden="false" customHeight="false" outlineLevel="0" collapsed="false">
      <c r="A3" s="0" t="s">
        <v>91</v>
      </c>
      <c r="B3" s="0" t="n">
        <v>5239.2</v>
      </c>
      <c r="C3" s="0" t="n">
        <v>6617</v>
      </c>
      <c r="D3" s="0" t="n">
        <v>6906.7</v>
      </c>
      <c r="E3" s="0" t="n">
        <v>7364.4</v>
      </c>
      <c r="F3" s="0" t="n">
        <v>7062.6</v>
      </c>
      <c r="G3" s="0" t="n">
        <v>6181.6</v>
      </c>
      <c r="H3" s="0" t="n">
        <v>7536</v>
      </c>
      <c r="I3" s="0" t="n">
        <v>7989.4</v>
      </c>
      <c r="J3" s="0" t="n">
        <v>7850.8</v>
      </c>
      <c r="K3" s="0" t="n">
        <v>8102.1</v>
      </c>
      <c r="L3" s="0" t="n">
        <v>8158.8</v>
      </c>
    </row>
    <row r="4" customFormat="false" ht="12.75" hidden="false" customHeight="false" outlineLevel="0" collapsed="false">
      <c r="A4" s="0" t="s">
        <v>88</v>
      </c>
      <c r="B4" s="0" t="n">
        <v>4058.5</v>
      </c>
      <c r="C4" s="0" t="n">
        <v>4397</v>
      </c>
      <c r="D4" s="0" t="n">
        <v>4581.7</v>
      </c>
      <c r="E4" s="0" t="n">
        <v>4654</v>
      </c>
      <c r="F4" s="0" t="n">
        <v>4193.6</v>
      </c>
      <c r="G4" s="0" t="n">
        <v>4219.2</v>
      </c>
      <c r="H4" s="0" t="n">
        <v>4102.3</v>
      </c>
      <c r="I4" s="0" t="n">
        <v>4369</v>
      </c>
      <c r="J4" s="0" t="n">
        <v>4584.2</v>
      </c>
      <c r="K4" s="0" t="n">
        <v>4960.9</v>
      </c>
      <c r="L4" s="47" t="n">
        <v>5573</v>
      </c>
    </row>
    <row r="5" customFormat="false" ht="12.75" hidden="false" customHeight="false" outlineLevel="0" collapsed="false">
      <c r="A5" s="0" t="s">
        <v>89</v>
      </c>
      <c r="B5" s="0" t="n">
        <v>1646.7</v>
      </c>
      <c r="C5" s="0" t="n">
        <v>3748.6</v>
      </c>
      <c r="D5" s="0" t="n">
        <v>3912</v>
      </c>
      <c r="E5" s="0" t="n">
        <v>4484.4</v>
      </c>
      <c r="F5" s="0" t="n">
        <v>4193.6</v>
      </c>
      <c r="G5" s="0" t="n">
        <v>3390.8</v>
      </c>
      <c r="H5" s="0" t="n">
        <v>3944.4</v>
      </c>
      <c r="I5" s="0" t="n">
        <v>4532.5</v>
      </c>
      <c r="J5" s="0" t="n">
        <v>4398.8</v>
      </c>
      <c r="K5" s="0" t="n">
        <v>4367.2</v>
      </c>
      <c r="L5" s="0" t="n">
        <v>460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4.28"/>
    <col collapsed="false" customWidth="true" hidden="false" outlineLevel="0" max="2" min="2" style="32" width="20.99"/>
    <col collapsed="false" customWidth="true" hidden="false" outlineLevel="0" max="3" min="3" style="32" width="15.56"/>
    <col collapsed="false" customWidth="true" hidden="false" outlineLevel="0" max="4" min="4" style="32" width="14.56"/>
    <col collapsed="false" customWidth="true" hidden="false" outlineLevel="0" max="5" min="5" style="32" width="13.7"/>
    <col collapsed="false" customWidth="false" hidden="false" outlineLevel="0" max="257" min="6" style="32" width="9.14"/>
  </cols>
  <sheetData>
    <row r="1" s="50" customFormat="true" ht="21" hidden="false" customHeight="true" outlineLevel="0" collapsed="false">
      <c r="A1" s="49" t="s">
        <v>92</v>
      </c>
      <c r="B1" s="49"/>
      <c r="C1" s="49"/>
      <c r="D1" s="49"/>
      <c r="E1" s="49"/>
    </row>
    <row r="2" customFormat="false" ht="21" hidden="false" customHeight="true" outlineLevel="0" collapsed="false">
      <c r="A2" s="51" t="s">
        <v>93</v>
      </c>
      <c r="B2" s="51"/>
      <c r="C2" s="51"/>
      <c r="D2" s="51"/>
      <c r="E2" s="51"/>
    </row>
    <row r="3" customFormat="false" ht="19.5" hidden="false" customHeight="true" outlineLevel="0" collapsed="false">
      <c r="A3" s="52"/>
      <c r="B3" s="52"/>
      <c r="C3" s="52"/>
      <c r="D3" s="52"/>
    </row>
    <row r="4" customFormat="false" ht="22.5" hidden="false" customHeight="true" outlineLevel="0" collapsed="false">
      <c r="A4" s="53"/>
      <c r="B4" s="14" t="s">
        <v>94</v>
      </c>
      <c r="C4" s="15" t="s">
        <v>95</v>
      </c>
      <c r="D4" s="15"/>
      <c r="E4" s="15"/>
    </row>
    <row r="5" customFormat="false" ht="55.5" hidden="false" customHeight="true" outlineLevel="0" collapsed="false">
      <c r="A5" s="53"/>
      <c r="B5" s="14"/>
      <c r="C5" s="14" t="s">
        <v>96</v>
      </c>
      <c r="D5" s="14" t="s">
        <v>97</v>
      </c>
      <c r="E5" s="54" t="s">
        <v>98</v>
      </c>
    </row>
    <row r="6" customFormat="false" ht="21.95" hidden="false" customHeight="true" outlineLevel="0" collapsed="false">
      <c r="A6" s="55" t="s">
        <v>99</v>
      </c>
      <c r="B6" s="56" t="n">
        <v>12838.8</v>
      </c>
      <c r="C6" s="56" t="n">
        <v>12274.3</v>
      </c>
      <c r="D6" s="56" t="n">
        <v>95.6</v>
      </c>
      <c r="E6" s="56" t="n">
        <v>100</v>
      </c>
    </row>
    <row r="7" customFormat="false" ht="21.95" hidden="false" customHeight="true" outlineLevel="0" collapsed="false">
      <c r="A7" s="57" t="s">
        <v>100</v>
      </c>
      <c r="B7" s="17" t="n">
        <v>566.7</v>
      </c>
      <c r="C7" s="17" t="n">
        <v>559.4</v>
      </c>
      <c r="D7" s="26" t="n">
        <v>98.7</v>
      </c>
      <c r="E7" s="26" t="n">
        <v>4.6</v>
      </c>
    </row>
    <row r="8" customFormat="false" ht="21.95" hidden="false" customHeight="true" outlineLevel="0" collapsed="false">
      <c r="A8" s="57" t="s">
        <v>101</v>
      </c>
      <c r="B8" s="17" t="n">
        <v>795.7</v>
      </c>
      <c r="C8" s="17" t="n">
        <v>749.8</v>
      </c>
      <c r="D8" s="26" t="n">
        <v>94.2</v>
      </c>
      <c r="E8" s="26" t="n">
        <v>6.1</v>
      </c>
    </row>
    <row r="9" customFormat="false" ht="21.95" hidden="false" customHeight="true" outlineLevel="0" collapsed="false">
      <c r="A9" s="57" t="s">
        <v>102</v>
      </c>
      <c r="B9" s="17" t="n">
        <v>40.5</v>
      </c>
      <c r="C9" s="17" t="n">
        <v>31.2</v>
      </c>
      <c r="D9" s="26" t="n">
        <v>77.1</v>
      </c>
      <c r="E9" s="26" t="n">
        <v>0.3</v>
      </c>
    </row>
    <row r="10" customFormat="false" ht="21.95" hidden="false" customHeight="true" outlineLevel="0" collapsed="false">
      <c r="A10" s="57" t="s">
        <v>103</v>
      </c>
      <c r="B10" s="17" t="n">
        <v>38.7</v>
      </c>
      <c r="C10" s="17" t="n">
        <v>19.5</v>
      </c>
      <c r="D10" s="26" t="n">
        <v>50.4</v>
      </c>
      <c r="E10" s="26" t="n">
        <v>0.2</v>
      </c>
    </row>
    <row r="11" customFormat="false" ht="21.95" hidden="false" customHeight="true" outlineLevel="0" collapsed="false">
      <c r="A11" s="57" t="s">
        <v>104</v>
      </c>
      <c r="B11" s="17" t="n">
        <v>2075</v>
      </c>
      <c r="C11" s="17" t="n">
        <v>2068.9</v>
      </c>
      <c r="D11" s="26" t="n">
        <v>99.7</v>
      </c>
      <c r="E11" s="26" t="n">
        <v>16.9</v>
      </c>
    </row>
    <row r="12" customFormat="false" ht="21.95" hidden="false" customHeight="true" outlineLevel="0" collapsed="false">
      <c r="A12" s="57" t="s">
        <v>105</v>
      </c>
      <c r="B12" s="17" t="n">
        <v>715.3</v>
      </c>
      <c r="C12" s="17" t="n">
        <v>709.7</v>
      </c>
      <c r="D12" s="26" t="n">
        <v>99.2</v>
      </c>
      <c r="E12" s="26" t="n">
        <v>5.8</v>
      </c>
    </row>
    <row r="13" customFormat="false" ht="21.95" hidden="false" customHeight="true" outlineLevel="0" collapsed="false">
      <c r="A13" s="57" t="s">
        <v>106</v>
      </c>
      <c r="B13" s="17" t="n">
        <v>22.4</v>
      </c>
      <c r="C13" s="17" t="n">
        <v>6.8</v>
      </c>
      <c r="D13" s="26" t="n">
        <v>30.5</v>
      </c>
      <c r="E13" s="26" t="n">
        <v>0</v>
      </c>
    </row>
    <row r="14" customFormat="false" ht="21.95" hidden="false" customHeight="true" outlineLevel="0" collapsed="false">
      <c r="A14" s="57" t="s">
        <v>107</v>
      </c>
      <c r="B14" s="17" t="n">
        <v>696.7</v>
      </c>
      <c r="C14" s="17" t="n">
        <v>644.2</v>
      </c>
      <c r="D14" s="26" t="n">
        <v>92.5</v>
      </c>
      <c r="E14" s="26" t="n">
        <v>5.2</v>
      </c>
    </row>
    <row r="15" customFormat="false" ht="21.95" hidden="false" customHeight="true" outlineLevel="0" collapsed="false">
      <c r="A15" s="57" t="s">
        <v>108</v>
      </c>
      <c r="B15" s="17" t="n">
        <v>1030.2</v>
      </c>
      <c r="C15" s="17" t="n">
        <v>1003.6</v>
      </c>
      <c r="D15" s="26" t="n">
        <v>97.4</v>
      </c>
      <c r="E15" s="26" t="n">
        <v>8.2</v>
      </c>
    </row>
    <row r="16" customFormat="false" ht="21.95" hidden="false" customHeight="true" outlineLevel="0" collapsed="false">
      <c r="A16" s="57" t="s">
        <v>109</v>
      </c>
      <c r="B16" s="17" t="n">
        <v>176.3</v>
      </c>
      <c r="C16" s="17" t="n">
        <v>166.4</v>
      </c>
      <c r="D16" s="26" t="n">
        <v>94.4</v>
      </c>
      <c r="E16" s="26" t="n">
        <v>1.4</v>
      </c>
    </row>
    <row r="17" customFormat="false" ht="21.95" hidden="false" customHeight="true" outlineLevel="0" collapsed="false">
      <c r="A17" s="57" t="s">
        <v>110</v>
      </c>
      <c r="B17" s="17" t="n">
        <v>71.7</v>
      </c>
      <c r="C17" s="17" t="n">
        <v>65.8</v>
      </c>
      <c r="D17" s="26" t="n">
        <v>91.8</v>
      </c>
      <c r="E17" s="26" t="n">
        <v>0.5</v>
      </c>
    </row>
    <row r="18" customFormat="false" ht="21.95" hidden="false" customHeight="true" outlineLevel="0" collapsed="false">
      <c r="A18" s="57" t="s">
        <v>111</v>
      </c>
      <c r="B18" s="17" t="n">
        <v>826.9</v>
      </c>
      <c r="C18" s="17" t="n">
        <v>753.7</v>
      </c>
      <c r="D18" s="26" t="n">
        <v>91.1</v>
      </c>
      <c r="E18" s="26" t="n">
        <v>6.1</v>
      </c>
    </row>
    <row r="19" customFormat="false" ht="21.95" hidden="false" customHeight="true" outlineLevel="0" collapsed="false">
      <c r="A19" s="57" t="s">
        <v>112</v>
      </c>
      <c r="B19" s="17" t="n">
        <v>21.6</v>
      </c>
      <c r="C19" s="17" t="n">
        <v>12.4</v>
      </c>
      <c r="D19" s="26" t="n">
        <v>57.4</v>
      </c>
      <c r="E19" s="26" t="n">
        <v>0.1</v>
      </c>
    </row>
    <row r="20" customFormat="false" ht="21.95" hidden="false" customHeight="true" outlineLevel="0" collapsed="false">
      <c r="A20" s="57" t="s">
        <v>113</v>
      </c>
      <c r="B20" s="17" t="n">
        <v>61.9</v>
      </c>
      <c r="C20" s="17" t="n">
        <v>46.7</v>
      </c>
      <c r="D20" s="26" t="n">
        <v>75.5</v>
      </c>
      <c r="E20" s="26" t="n">
        <v>0.4</v>
      </c>
    </row>
    <row r="21" customFormat="false" ht="21.95" hidden="false" customHeight="true" outlineLevel="0" collapsed="false">
      <c r="A21" s="57" t="s">
        <v>114</v>
      </c>
      <c r="B21" s="17" t="n">
        <v>320.7</v>
      </c>
      <c r="C21" s="17" t="n">
        <v>314.3</v>
      </c>
      <c r="D21" s="26" t="n">
        <v>98</v>
      </c>
      <c r="E21" s="26" t="n">
        <v>2.6</v>
      </c>
    </row>
    <row r="22" customFormat="false" ht="21.95" hidden="false" customHeight="true" outlineLevel="0" collapsed="false">
      <c r="A22" s="57" t="s">
        <v>115</v>
      </c>
      <c r="B22" s="17" t="n">
        <v>1303.3</v>
      </c>
      <c r="C22" s="17" t="n">
        <v>1295.2</v>
      </c>
      <c r="D22" s="26" t="n">
        <v>99.4</v>
      </c>
      <c r="E22" s="26" t="n">
        <v>10.5</v>
      </c>
    </row>
    <row r="23" customFormat="false" ht="21.95" hidden="false" customHeight="true" outlineLevel="0" collapsed="false">
      <c r="A23" s="57" t="s">
        <v>116</v>
      </c>
      <c r="B23" s="17" t="n">
        <v>824</v>
      </c>
      <c r="C23" s="17" t="n">
        <v>799.9</v>
      </c>
      <c r="D23" s="26" t="n">
        <v>97.1</v>
      </c>
      <c r="E23" s="26" t="n">
        <v>6.5</v>
      </c>
    </row>
    <row r="24" customFormat="false" ht="21.95" hidden="false" customHeight="true" outlineLevel="0" collapsed="false">
      <c r="A24" s="57" t="s">
        <v>117</v>
      </c>
      <c r="B24" s="17" t="n">
        <v>201.1</v>
      </c>
      <c r="C24" s="17" t="n">
        <v>195</v>
      </c>
      <c r="D24" s="26" t="n">
        <v>97</v>
      </c>
      <c r="E24" s="26" t="n">
        <v>1.6</v>
      </c>
    </row>
    <row r="25" customFormat="false" ht="21.95" hidden="false" customHeight="true" outlineLevel="0" collapsed="false">
      <c r="A25" s="57" t="s">
        <v>118</v>
      </c>
      <c r="B25" s="17" t="n">
        <v>260.3</v>
      </c>
      <c r="C25" s="17" t="n">
        <v>254.6</v>
      </c>
      <c r="D25" s="26" t="n">
        <v>97.8</v>
      </c>
      <c r="E25" s="26" t="n">
        <v>2.1</v>
      </c>
    </row>
    <row r="26" customFormat="false" ht="21.95" hidden="false" customHeight="true" outlineLevel="0" collapsed="false">
      <c r="A26" s="57" t="s">
        <v>119</v>
      </c>
      <c r="B26" s="17" t="n">
        <v>37.2</v>
      </c>
      <c r="C26" s="17" t="n">
        <v>16.5</v>
      </c>
      <c r="D26" s="26" t="n">
        <v>44.3</v>
      </c>
      <c r="E26" s="26" t="n">
        <v>0.1</v>
      </c>
    </row>
    <row r="27" customFormat="false" ht="21.95" hidden="false" customHeight="true" outlineLevel="0" collapsed="false">
      <c r="A27" s="57" t="s">
        <v>120</v>
      </c>
      <c r="B27" s="17" t="n">
        <v>577.6</v>
      </c>
      <c r="C27" s="17" t="n">
        <v>570</v>
      </c>
      <c r="D27" s="26" t="n">
        <v>98.7</v>
      </c>
      <c r="E27" s="26" t="n">
        <v>4.6</v>
      </c>
    </row>
    <row r="28" customFormat="false" ht="21.95" hidden="false" customHeight="true" outlineLevel="0" collapsed="false">
      <c r="A28" s="57" t="s">
        <v>121</v>
      </c>
      <c r="B28" s="17" t="n">
        <v>594.2</v>
      </c>
      <c r="C28" s="17" t="n">
        <v>592.8</v>
      </c>
      <c r="D28" s="26" t="n">
        <v>99.8</v>
      </c>
      <c r="E28" s="26" t="n">
        <v>4.8</v>
      </c>
    </row>
    <row r="29" customFormat="false" ht="21.95" hidden="false" customHeight="true" outlineLevel="0" collapsed="false">
      <c r="A29" s="57" t="s">
        <v>122</v>
      </c>
      <c r="B29" s="17" t="n">
        <v>450</v>
      </c>
      <c r="C29" s="17" t="n">
        <v>408.5</v>
      </c>
      <c r="D29" s="26" t="n">
        <v>90.8</v>
      </c>
      <c r="E29" s="26" t="n">
        <v>3.3</v>
      </c>
    </row>
    <row r="30" customFormat="false" ht="21.95" hidden="false" customHeight="true" outlineLevel="0" collapsed="false">
      <c r="A30" s="57" t="s">
        <v>123</v>
      </c>
      <c r="B30" s="17" t="n">
        <v>968.1</v>
      </c>
      <c r="C30" s="17" t="n">
        <v>906.9</v>
      </c>
      <c r="D30" s="26" t="n">
        <v>93.7</v>
      </c>
      <c r="E30" s="26" t="n">
        <v>7.4</v>
      </c>
    </row>
    <row r="31" customFormat="false" ht="21.95" hidden="false" customHeight="true" outlineLevel="0" collapsed="false">
      <c r="A31" s="58" t="s">
        <v>124</v>
      </c>
      <c r="B31" s="31" t="n">
        <v>162.7</v>
      </c>
      <c r="C31" s="30" t="n">
        <v>82.5</v>
      </c>
      <c r="D31" s="30" t="n">
        <v>50.7</v>
      </c>
      <c r="E31" s="30" t="n">
        <v>0.7</v>
      </c>
    </row>
    <row r="32" customFormat="false" ht="15" hidden="false" customHeight="false" outlineLevel="0" collapsed="false">
      <c r="A32" s="59"/>
      <c r="B32" s="45"/>
      <c r="C32" s="45"/>
      <c r="D32" s="45"/>
      <c r="E32" s="45"/>
    </row>
  </sheetData>
  <mergeCells count="6">
    <mergeCell ref="A1:E1"/>
    <mergeCell ref="A2:E2"/>
    <mergeCell ref="A3:D3"/>
    <mergeCell ref="A4:A5"/>
    <mergeCell ref="B4:B5"/>
    <mergeCell ref="C4:E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19.28"/>
    <col collapsed="false" customWidth="true" hidden="false" outlineLevel="0" max="3" min="2" style="60" width="13.14"/>
    <col collapsed="false" customWidth="true" hidden="false" outlineLevel="0" max="4" min="4" style="60" width="12.7"/>
    <col collapsed="false" customWidth="true" hidden="false" outlineLevel="0" max="5" min="5" style="60" width="17.14"/>
    <col collapsed="false" customWidth="true" hidden="false" outlineLevel="0" max="6" min="6" style="60" width="14.14"/>
    <col collapsed="false" customWidth="false" hidden="false" outlineLevel="0" max="257" min="7" style="60" width="9.14"/>
  </cols>
  <sheetData>
    <row r="1" s="62" customFormat="true" ht="21" hidden="false" customHeight="true" outlineLevel="0" collapsed="false">
      <c r="A1" s="61" t="s">
        <v>125</v>
      </c>
      <c r="B1" s="61"/>
      <c r="C1" s="61"/>
      <c r="D1" s="61"/>
      <c r="E1" s="61"/>
      <c r="F1" s="61"/>
    </row>
    <row r="2" s="62" customFormat="true" ht="21" hidden="false" customHeight="true" outlineLevel="0" collapsed="false">
      <c r="A2" s="63" t="s">
        <v>126</v>
      </c>
      <c r="B2" s="63"/>
      <c r="C2" s="63"/>
      <c r="D2" s="63"/>
      <c r="E2" s="63"/>
      <c r="F2" s="63"/>
    </row>
    <row r="3" s="62" customFormat="true" ht="21" hidden="false" customHeight="true" outlineLevel="0" collapsed="false">
      <c r="A3" s="64" t="s">
        <v>127</v>
      </c>
      <c r="B3" s="64"/>
      <c r="C3" s="64"/>
      <c r="D3" s="64"/>
      <c r="E3" s="64"/>
      <c r="F3" s="64"/>
    </row>
    <row r="4" s="62" customFormat="true" ht="21" hidden="false" customHeight="true" outlineLevel="0" collapsed="false">
      <c r="A4" s="64" t="s">
        <v>128</v>
      </c>
      <c r="B4" s="64"/>
      <c r="C4" s="64"/>
      <c r="D4" s="64"/>
      <c r="E4" s="64"/>
      <c r="F4" s="64"/>
    </row>
    <row r="5" customFormat="false" ht="18" hidden="false" customHeight="true" outlineLevel="0" collapsed="false">
      <c r="A5" s="65" t="s">
        <v>49</v>
      </c>
      <c r="B5" s="65"/>
      <c r="C5" s="65"/>
      <c r="D5" s="65"/>
      <c r="E5" s="65"/>
      <c r="F5" s="65"/>
    </row>
    <row r="6" customFormat="false" ht="14.25" hidden="false" customHeight="true" outlineLevel="0" collapsed="false">
      <c r="A6" s="66"/>
      <c r="B6" s="67" t="s">
        <v>50</v>
      </c>
      <c r="C6" s="68" t="s">
        <v>129</v>
      </c>
      <c r="D6" s="68"/>
      <c r="E6" s="68"/>
      <c r="F6" s="68"/>
    </row>
    <row r="7" customFormat="false" ht="57.75" hidden="false" customHeight="true" outlineLevel="0" collapsed="false">
      <c r="A7" s="66"/>
      <c r="B7" s="67"/>
      <c r="C7" s="69" t="s">
        <v>130</v>
      </c>
      <c r="D7" s="70" t="s">
        <v>54</v>
      </c>
      <c r="E7" s="70"/>
      <c r="F7" s="68" t="s">
        <v>68</v>
      </c>
    </row>
    <row r="8" customFormat="false" ht="30" hidden="false" customHeight="true" outlineLevel="0" collapsed="false">
      <c r="A8" s="66"/>
      <c r="B8" s="67"/>
      <c r="C8" s="67"/>
      <c r="D8" s="71" t="s">
        <v>131</v>
      </c>
      <c r="E8" s="70" t="s">
        <v>132</v>
      </c>
      <c r="F8" s="68"/>
    </row>
    <row r="9" customFormat="false" ht="20.1" hidden="false" customHeight="true" outlineLevel="0" collapsed="false">
      <c r="A9" s="72" t="s">
        <v>133</v>
      </c>
      <c r="B9" s="73" t="n">
        <v>386382</v>
      </c>
      <c r="C9" s="73" t="n">
        <v>34694</v>
      </c>
      <c r="D9" s="73" t="n">
        <v>350034</v>
      </c>
      <c r="E9" s="73" t="n">
        <v>97511</v>
      </c>
      <c r="F9" s="74" t="n">
        <v>1654</v>
      </c>
    </row>
    <row r="10" customFormat="false" ht="20.1" hidden="false" customHeight="true" outlineLevel="0" collapsed="false">
      <c r="A10" s="75" t="s">
        <v>134</v>
      </c>
      <c r="B10" s="76" t="n">
        <v>16341</v>
      </c>
      <c r="C10" s="76" t="n">
        <v>1533</v>
      </c>
      <c r="D10" s="77" t="n">
        <v>14791</v>
      </c>
      <c r="E10" s="77" t="n">
        <v>6664</v>
      </c>
      <c r="F10" s="60" t="n">
        <v>17</v>
      </c>
    </row>
    <row r="11" customFormat="false" ht="20.1" hidden="false" customHeight="true" outlineLevel="0" collapsed="false">
      <c r="A11" s="75" t="s">
        <v>135</v>
      </c>
      <c r="B11" s="76" t="n">
        <v>24478</v>
      </c>
      <c r="C11" s="76" t="n">
        <v>3703</v>
      </c>
      <c r="D11" s="77" t="n">
        <v>20706</v>
      </c>
      <c r="E11" s="77" t="n">
        <v>5581</v>
      </c>
      <c r="F11" s="60" t="n">
        <v>69</v>
      </c>
    </row>
    <row r="12" customFormat="false" ht="20.1" hidden="false" customHeight="true" outlineLevel="0" collapsed="false">
      <c r="A12" s="75" t="s">
        <v>136</v>
      </c>
      <c r="B12" s="76" t="n">
        <v>4126</v>
      </c>
      <c r="C12" s="78" t="s">
        <v>137</v>
      </c>
      <c r="D12" s="77" t="n">
        <v>4124</v>
      </c>
      <c r="E12" s="77" t="n">
        <v>583</v>
      </c>
      <c r="F12" s="60" t="n">
        <v>2</v>
      </c>
    </row>
    <row r="13" customFormat="false" ht="20.1" hidden="false" customHeight="true" outlineLevel="0" collapsed="false">
      <c r="A13" s="75" t="s">
        <v>138</v>
      </c>
      <c r="B13" s="76" t="n">
        <v>3319</v>
      </c>
      <c r="C13" s="78" t="s">
        <v>137</v>
      </c>
      <c r="D13" s="77" t="n">
        <v>3192</v>
      </c>
      <c r="E13" s="77" t="n">
        <v>729</v>
      </c>
      <c r="F13" s="60" t="n">
        <v>127</v>
      </c>
    </row>
    <row r="14" customFormat="false" ht="20.1" hidden="false" customHeight="true" outlineLevel="0" collapsed="false">
      <c r="A14" s="75" t="s">
        <v>139</v>
      </c>
      <c r="B14" s="76" t="n">
        <v>53983</v>
      </c>
      <c r="C14" s="76" t="n">
        <v>6073</v>
      </c>
      <c r="D14" s="77" t="n">
        <v>47751</v>
      </c>
      <c r="E14" s="77" t="n">
        <v>11493</v>
      </c>
      <c r="F14" s="60" t="n">
        <v>159</v>
      </c>
    </row>
    <row r="15" customFormat="false" ht="20.1" hidden="false" customHeight="true" outlineLevel="0" collapsed="false">
      <c r="A15" s="75" t="s">
        <v>140</v>
      </c>
      <c r="B15" s="76" t="n">
        <v>21594</v>
      </c>
      <c r="C15" s="76" t="n">
        <v>1694</v>
      </c>
      <c r="D15" s="77" t="n">
        <v>19841</v>
      </c>
      <c r="E15" s="77" t="n">
        <v>5367</v>
      </c>
      <c r="F15" s="60" t="n">
        <v>59</v>
      </c>
    </row>
    <row r="16" customFormat="false" ht="20.1" hidden="false" customHeight="true" outlineLevel="0" collapsed="false">
      <c r="A16" s="75" t="s">
        <v>141</v>
      </c>
      <c r="B16" s="76" t="n">
        <v>2241</v>
      </c>
      <c r="C16" s="78" t="s">
        <v>137</v>
      </c>
      <c r="D16" s="77" t="n">
        <v>2218</v>
      </c>
      <c r="E16" s="77" t="n">
        <v>117</v>
      </c>
      <c r="F16" s="60" t="n">
        <v>23</v>
      </c>
    </row>
    <row r="17" customFormat="false" ht="20.1" hidden="false" customHeight="true" outlineLevel="0" collapsed="false">
      <c r="A17" s="75" t="s">
        <v>142</v>
      </c>
      <c r="B17" s="76" t="n">
        <v>25728</v>
      </c>
      <c r="C17" s="76" t="n">
        <v>2139</v>
      </c>
      <c r="D17" s="77" t="n">
        <v>23164</v>
      </c>
      <c r="E17" s="77" t="n">
        <v>5578</v>
      </c>
      <c r="F17" s="60" t="n">
        <v>425</v>
      </c>
    </row>
    <row r="18" customFormat="false" ht="20.1" hidden="false" customHeight="true" outlineLevel="0" collapsed="false">
      <c r="A18" s="75" t="s">
        <v>143</v>
      </c>
      <c r="B18" s="76" t="n">
        <v>26211</v>
      </c>
      <c r="C18" s="76" t="n">
        <v>1917</v>
      </c>
      <c r="D18" s="77" t="n">
        <v>24219</v>
      </c>
      <c r="E18" s="77" t="n">
        <v>7129</v>
      </c>
      <c r="F18" s="60" t="n">
        <v>75</v>
      </c>
    </row>
    <row r="19" customFormat="false" ht="20.1" hidden="false" customHeight="true" outlineLevel="0" collapsed="false">
      <c r="A19" s="75" t="s">
        <v>144</v>
      </c>
      <c r="B19" s="76" t="n">
        <v>3844</v>
      </c>
      <c r="C19" s="76" t="n">
        <v>150</v>
      </c>
      <c r="D19" s="77" t="n">
        <v>3686</v>
      </c>
      <c r="E19" s="77" t="n">
        <v>1145</v>
      </c>
      <c r="F19" s="60" t="n">
        <v>8</v>
      </c>
    </row>
    <row r="20" customFormat="false" ht="20.1" hidden="false" customHeight="true" outlineLevel="0" collapsed="false">
      <c r="A20" s="75" t="s">
        <v>145</v>
      </c>
      <c r="B20" s="76" t="n">
        <v>10669</v>
      </c>
      <c r="C20" s="76" t="n">
        <v>139</v>
      </c>
      <c r="D20" s="77" t="n">
        <v>10482</v>
      </c>
      <c r="E20" s="77" t="n">
        <v>1524</v>
      </c>
      <c r="F20" s="60" t="n">
        <v>48</v>
      </c>
    </row>
    <row r="21" customFormat="false" ht="20.1" hidden="false" customHeight="true" outlineLevel="0" collapsed="false">
      <c r="A21" s="75" t="s">
        <v>146</v>
      </c>
      <c r="B21" s="76" t="n">
        <v>23152</v>
      </c>
      <c r="C21" s="76" t="n">
        <v>3197</v>
      </c>
      <c r="D21" s="77" t="n">
        <v>19755</v>
      </c>
      <c r="E21" s="77" t="n">
        <v>5859</v>
      </c>
      <c r="F21" s="60" t="n">
        <v>200</v>
      </c>
    </row>
    <row r="22" customFormat="false" ht="20.1" hidden="false" customHeight="true" outlineLevel="0" collapsed="false">
      <c r="A22" s="75" t="s">
        <v>147</v>
      </c>
      <c r="B22" s="76" t="n">
        <v>2508</v>
      </c>
      <c r="C22" s="78" t="s">
        <v>137</v>
      </c>
      <c r="D22" s="77" t="n">
        <v>2506</v>
      </c>
      <c r="E22" s="77" t="n">
        <v>277</v>
      </c>
      <c r="F22" s="60" t="n">
        <v>2</v>
      </c>
    </row>
    <row r="23" customFormat="false" ht="20.1" hidden="false" customHeight="true" outlineLevel="0" collapsed="false">
      <c r="A23" s="75" t="s">
        <v>148</v>
      </c>
      <c r="B23" s="76" t="n">
        <v>5493</v>
      </c>
      <c r="C23" s="78" t="s">
        <v>137</v>
      </c>
      <c r="D23" s="77" t="n">
        <v>5493</v>
      </c>
      <c r="E23" s="77" t="n">
        <v>2449</v>
      </c>
      <c r="F23" s="79" t="s">
        <v>137</v>
      </c>
    </row>
    <row r="24" customFormat="false" ht="20.1" hidden="false" customHeight="true" outlineLevel="0" collapsed="false">
      <c r="A24" s="75" t="s">
        <v>149</v>
      </c>
      <c r="B24" s="76" t="n">
        <v>7620</v>
      </c>
      <c r="C24" s="76" t="n">
        <v>296</v>
      </c>
      <c r="D24" s="77" t="n">
        <v>7292</v>
      </c>
      <c r="E24" s="77" t="n">
        <v>1906</v>
      </c>
      <c r="F24" s="60" t="n">
        <v>32</v>
      </c>
    </row>
    <row r="25" customFormat="false" ht="20.1" hidden="false" customHeight="true" outlineLevel="0" collapsed="false">
      <c r="A25" s="75" t="s">
        <v>150</v>
      </c>
      <c r="B25" s="76" t="n">
        <v>29087</v>
      </c>
      <c r="C25" s="76" t="n">
        <v>3417</v>
      </c>
      <c r="D25" s="77" t="n">
        <v>25642</v>
      </c>
      <c r="E25" s="77" t="n">
        <v>6629</v>
      </c>
      <c r="F25" s="60" t="n">
        <v>28</v>
      </c>
    </row>
    <row r="26" customFormat="false" ht="20.1" hidden="false" customHeight="true" outlineLevel="0" collapsed="false">
      <c r="A26" s="75" t="s">
        <v>151</v>
      </c>
      <c r="B26" s="76" t="n">
        <v>21422</v>
      </c>
      <c r="C26" s="76" t="n">
        <v>1472</v>
      </c>
      <c r="D26" s="77" t="n">
        <v>19892</v>
      </c>
      <c r="E26" s="77" t="n">
        <v>5352</v>
      </c>
      <c r="F26" s="60" t="n">
        <v>58</v>
      </c>
    </row>
    <row r="27" customFormat="false" ht="20.1" hidden="false" customHeight="true" outlineLevel="0" collapsed="false">
      <c r="A27" s="75" t="s">
        <v>152</v>
      </c>
      <c r="B27" s="76" t="n">
        <v>7529</v>
      </c>
      <c r="C27" s="76" t="n">
        <v>925</v>
      </c>
      <c r="D27" s="77" t="n">
        <v>6570</v>
      </c>
      <c r="E27" s="77" t="n">
        <v>3237</v>
      </c>
      <c r="F27" s="60" t="n">
        <v>34</v>
      </c>
    </row>
    <row r="28" customFormat="false" ht="20.1" hidden="false" customHeight="true" outlineLevel="0" collapsed="false">
      <c r="A28" s="75" t="s">
        <v>153</v>
      </c>
      <c r="B28" s="76" t="n">
        <v>14616</v>
      </c>
      <c r="C28" s="76" t="n">
        <v>265</v>
      </c>
      <c r="D28" s="77" t="n">
        <v>14332</v>
      </c>
      <c r="E28" s="77" t="n">
        <v>3719</v>
      </c>
      <c r="F28" s="60" t="n">
        <v>19</v>
      </c>
    </row>
    <row r="29" customFormat="false" ht="20.1" hidden="false" customHeight="true" outlineLevel="0" collapsed="false">
      <c r="A29" s="75" t="s">
        <v>154</v>
      </c>
      <c r="B29" s="76" t="n">
        <v>2337</v>
      </c>
      <c r="C29" s="78" t="s">
        <v>137</v>
      </c>
      <c r="D29" s="77" t="n">
        <v>2329</v>
      </c>
      <c r="E29" s="77" t="n">
        <v>1146</v>
      </c>
      <c r="F29" s="60" t="n">
        <v>8</v>
      </c>
    </row>
    <row r="30" customFormat="false" ht="20.1" hidden="false" customHeight="true" outlineLevel="0" collapsed="false">
      <c r="A30" s="75" t="s">
        <v>155</v>
      </c>
      <c r="B30" s="76" t="n">
        <v>13902</v>
      </c>
      <c r="C30" s="76" t="n">
        <v>1029</v>
      </c>
      <c r="D30" s="77" t="n">
        <v>12856</v>
      </c>
      <c r="E30" s="77" t="n">
        <v>5288</v>
      </c>
      <c r="F30" s="60" t="n">
        <v>17</v>
      </c>
    </row>
    <row r="31" customFormat="false" ht="20.1" hidden="false" customHeight="true" outlineLevel="0" collapsed="false">
      <c r="A31" s="75" t="s">
        <v>156</v>
      </c>
      <c r="B31" s="76" t="n">
        <v>16116</v>
      </c>
      <c r="C31" s="76" t="n">
        <v>1114</v>
      </c>
      <c r="D31" s="77" t="n">
        <v>14857</v>
      </c>
      <c r="E31" s="77" t="n">
        <v>4735</v>
      </c>
      <c r="F31" s="60" t="n">
        <v>145</v>
      </c>
    </row>
    <row r="32" customFormat="false" ht="20.1" hidden="false" customHeight="true" outlineLevel="0" collapsed="false">
      <c r="A32" s="75" t="s">
        <v>157</v>
      </c>
      <c r="B32" s="76" t="n">
        <v>14259</v>
      </c>
      <c r="C32" s="76" t="n">
        <v>2026</v>
      </c>
      <c r="D32" s="77" t="n">
        <v>12191</v>
      </c>
      <c r="E32" s="77" t="n">
        <v>5320</v>
      </c>
      <c r="F32" s="60" t="n">
        <v>42</v>
      </c>
    </row>
    <row r="33" customFormat="false" ht="20.1" hidden="false" customHeight="true" outlineLevel="0" collapsed="false">
      <c r="A33" s="75" t="s">
        <v>158</v>
      </c>
      <c r="B33" s="76" t="n">
        <v>25570</v>
      </c>
      <c r="C33" s="76" t="n">
        <v>3409</v>
      </c>
      <c r="D33" s="77" t="n">
        <v>22127</v>
      </c>
      <c r="E33" s="77" t="n">
        <v>4731</v>
      </c>
      <c r="F33" s="60" t="n">
        <v>34</v>
      </c>
    </row>
    <row r="34" customFormat="false" ht="20.1" hidden="false" customHeight="true" outlineLevel="0" collapsed="false">
      <c r="A34" s="80" t="s">
        <v>159</v>
      </c>
      <c r="B34" s="81" t="n">
        <v>10237</v>
      </c>
      <c r="C34" s="81" t="n">
        <v>196</v>
      </c>
      <c r="D34" s="82" t="n">
        <v>10018</v>
      </c>
      <c r="E34" s="82" t="n">
        <v>953</v>
      </c>
      <c r="F34" s="83" t="n">
        <v>23</v>
      </c>
    </row>
    <row r="35" customFormat="false" ht="15.75" hidden="false" customHeight="true" outlineLevel="0" collapsed="false">
      <c r="A35" s="84"/>
      <c r="B35" s="85"/>
      <c r="C35" s="85"/>
      <c r="D35" s="86"/>
      <c r="E35" s="86"/>
      <c r="F35" s="86"/>
    </row>
    <row r="36" customFormat="false" ht="15.75" hidden="false" customHeight="true" outlineLevel="0" collapsed="false"/>
    <row r="37" customFormat="false" ht="15.75" hidden="true" customHeight="false" outlineLevel="0" collapsed="false">
      <c r="D37" s="86"/>
      <c r="E37" s="86"/>
      <c r="F37" s="86"/>
    </row>
  </sheetData>
  <mergeCells count="11">
    <mergeCell ref="A1:F1"/>
    <mergeCell ref="A2:F2"/>
    <mergeCell ref="A3:F3"/>
    <mergeCell ref="A4:F4"/>
    <mergeCell ref="A5:F5"/>
    <mergeCell ref="A6:A8"/>
    <mergeCell ref="B6:B8"/>
    <mergeCell ref="C6:F6"/>
    <mergeCell ref="C7:C8"/>
    <mergeCell ref="D7:E7"/>
    <mergeCell ref="F7:F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87" t="s">
        <v>160</v>
      </c>
      <c r="B1" s="87"/>
      <c r="C1" s="87"/>
      <c r="D1" s="87"/>
      <c r="E1" s="87"/>
      <c r="F1" s="87"/>
      <c r="G1" s="87"/>
      <c r="H1" s="87"/>
    </row>
    <row r="2" customFormat="false" ht="21" hidden="false" customHeight="true" outlineLevel="0" collapsed="false">
      <c r="A2" s="63" t="s">
        <v>161</v>
      </c>
      <c r="B2" s="63"/>
      <c r="C2" s="63"/>
      <c r="D2" s="63"/>
      <c r="E2" s="63"/>
      <c r="F2" s="88"/>
      <c r="G2" s="88"/>
      <c r="H2" s="88"/>
    </row>
    <row r="3" customFormat="false" ht="21" hidden="false" customHeight="true" outlineLevel="0" collapsed="false">
      <c r="A3" s="64" t="s">
        <v>162</v>
      </c>
      <c r="B3" s="64"/>
      <c r="C3" s="64"/>
      <c r="D3" s="64"/>
      <c r="E3" s="64"/>
      <c r="F3" s="64"/>
      <c r="G3" s="64"/>
      <c r="H3" s="64"/>
    </row>
    <row r="4" customFormat="false" ht="24.75" hidden="false" customHeight="true" outlineLevel="0" collapsed="false">
      <c r="A4" s="89" t="s">
        <v>49</v>
      </c>
      <c r="B4" s="89"/>
      <c r="C4" s="89"/>
      <c r="D4" s="89"/>
      <c r="E4" s="89"/>
      <c r="F4" s="89"/>
      <c r="G4" s="89"/>
      <c r="H4" s="89"/>
    </row>
    <row r="5" customFormat="false" ht="15" hidden="false" customHeight="true" outlineLevel="0" collapsed="false">
      <c r="A5" s="66"/>
      <c r="B5" s="67" t="s">
        <v>163</v>
      </c>
      <c r="C5" s="66" t="s">
        <v>164</v>
      </c>
      <c r="D5" s="66"/>
      <c r="E5" s="66"/>
      <c r="F5" s="66"/>
      <c r="G5" s="66"/>
      <c r="H5" s="66"/>
    </row>
    <row r="6" customFormat="false" ht="44.25" hidden="false" customHeight="true" outlineLevel="0" collapsed="false">
      <c r="A6" s="66"/>
      <c r="B6" s="67"/>
      <c r="C6" s="69" t="s">
        <v>165</v>
      </c>
      <c r="D6" s="90" t="s">
        <v>166</v>
      </c>
      <c r="E6" s="70" t="s">
        <v>167</v>
      </c>
      <c r="F6" s="67" t="s">
        <v>168</v>
      </c>
      <c r="G6" s="67" t="s">
        <v>169</v>
      </c>
      <c r="H6" s="66" t="s">
        <v>170</v>
      </c>
    </row>
    <row r="7" customFormat="false" ht="21.95" hidden="false" customHeight="true" outlineLevel="0" collapsed="false">
      <c r="A7" s="72" t="s">
        <v>133</v>
      </c>
      <c r="B7" s="91" t="n">
        <v>386265</v>
      </c>
      <c r="C7" s="92" t="n">
        <v>190809</v>
      </c>
      <c r="D7" s="92" t="n">
        <v>28009</v>
      </c>
      <c r="E7" s="92" t="n">
        <v>7654</v>
      </c>
      <c r="F7" s="92" t="n">
        <v>83983</v>
      </c>
      <c r="G7" s="92" t="n">
        <v>25022</v>
      </c>
      <c r="H7" s="92" t="n">
        <v>29898</v>
      </c>
    </row>
    <row r="8" customFormat="false" ht="21.95" hidden="false" customHeight="true" outlineLevel="0" collapsed="false">
      <c r="A8" s="75" t="s">
        <v>134</v>
      </c>
      <c r="B8" s="93" t="n">
        <v>16341</v>
      </c>
      <c r="C8" s="76" t="n">
        <v>1162</v>
      </c>
      <c r="D8" s="76" t="n">
        <v>372</v>
      </c>
      <c r="E8" s="94" t="s">
        <v>171</v>
      </c>
      <c r="F8" s="76" t="n">
        <v>10469</v>
      </c>
      <c r="G8" s="94" t="s">
        <v>171</v>
      </c>
      <c r="H8" s="76" t="n">
        <v>4194</v>
      </c>
    </row>
    <row r="9" customFormat="false" ht="21.95" hidden="false" customHeight="true" outlineLevel="0" collapsed="false">
      <c r="A9" s="75" t="s">
        <v>135</v>
      </c>
      <c r="B9" s="76" t="n">
        <v>24478</v>
      </c>
      <c r="C9" s="76" t="n">
        <v>17525</v>
      </c>
      <c r="D9" s="76" t="n">
        <v>886</v>
      </c>
      <c r="E9" s="76" t="n">
        <v>118</v>
      </c>
      <c r="F9" s="76" t="n">
        <v>1072</v>
      </c>
      <c r="G9" s="94" t="s">
        <v>171</v>
      </c>
      <c r="H9" s="76" t="n">
        <v>313</v>
      </c>
    </row>
    <row r="10" customFormat="false" ht="21.95" hidden="false" customHeight="true" outlineLevel="0" collapsed="false">
      <c r="A10" s="75" t="s">
        <v>136</v>
      </c>
      <c r="B10" s="76" t="n">
        <v>4126</v>
      </c>
      <c r="C10" s="76" t="n">
        <v>1734</v>
      </c>
      <c r="D10" s="94" t="s">
        <v>171</v>
      </c>
      <c r="E10" s="94" t="s">
        <v>171</v>
      </c>
      <c r="F10" s="76" t="n">
        <v>976</v>
      </c>
      <c r="G10" s="94" t="s">
        <v>171</v>
      </c>
      <c r="H10" s="76" t="n">
        <v>1336</v>
      </c>
    </row>
    <row r="11" customFormat="false" ht="21.95" hidden="false" customHeight="true" outlineLevel="0" collapsed="false">
      <c r="A11" s="75" t="s">
        <v>138</v>
      </c>
      <c r="B11" s="76" t="n">
        <v>3319</v>
      </c>
      <c r="C11" s="76" t="n">
        <v>1175</v>
      </c>
      <c r="D11" s="94" t="s">
        <v>171</v>
      </c>
      <c r="E11" s="94" t="s">
        <v>171</v>
      </c>
      <c r="F11" s="76" t="n">
        <v>1503</v>
      </c>
      <c r="G11" s="94" t="s">
        <v>171</v>
      </c>
      <c r="H11" s="76" t="n">
        <v>585</v>
      </c>
    </row>
    <row r="12" customFormat="false" ht="21.95" hidden="false" customHeight="true" outlineLevel="0" collapsed="false">
      <c r="A12" s="75" t="s">
        <v>139</v>
      </c>
      <c r="B12" s="76" t="n">
        <v>53969</v>
      </c>
      <c r="C12" s="76" t="n">
        <v>38665</v>
      </c>
      <c r="D12" s="76" t="n">
        <v>580</v>
      </c>
      <c r="E12" s="76" t="n">
        <v>24</v>
      </c>
      <c r="F12" s="76" t="n">
        <v>9012</v>
      </c>
      <c r="G12" s="94" t="s">
        <v>171</v>
      </c>
      <c r="H12" s="76" t="n">
        <v>796</v>
      </c>
    </row>
    <row r="13" customFormat="false" ht="21.95" hidden="false" customHeight="true" outlineLevel="0" collapsed="false">
      <c r="A13" s="75" t="s">
        <v>140</v>
      </c>
      <c r="B13" s="76" t="n">
        <v>21594</v>
      </c>
      <c r="C13" s="76" t="s">
        <v>172</v>
      </c>
      <c r="D13" s="76" t="n">
        <v>7916</v>
      </c>
      <c r="E13" s="76" t="n">
        <v>59</v>
      </c>
      <c r="F13" s="76" t="n">
        <v>1917</v>
      </c>
      <c r="G13" s="76" t="n">
        <v>11277</v>
      </c>
      <c r="H13" s="76" t="n">
        <v>368</v>
      </c>
    </row>
    <row r="14" customFormat="false" ht="21.95" hidden="false" customHeight="true" outlineLevel="0" collapsed="false">
      <c r="A14" s="75" t="s">
        <v>141</v>
      </c>
      <c r="B14" s="76" t="n">
        <v>2241</v>
      </c>
      <c r="C14" s="76" t="n">
        <v>217</v>
      </c>
      <c r="D14" s="94" t="s">
        <v>171</v>
      </c>
      <c r="E14" s="76" t="s">
        <v>172</v>
      </c>
      <c r="F14" s="76" t="s">
        <v>172</v>
      </c>
      <c r="G14" s="94" t="s">
        <v>171</v>
      </c>
      <c r="H14" s="76" t="n">
        <v>1573</v>
      </c>
    </row>
    <row r="15" customFormat="false" ht="21.95" hidden="false" customHeight="true" outlineLevel="0" collapsed="false">
      <c r="A15" s="75" t="s">
        <v>142</v>
      </c>
      <c r="B15" s="76" t="n">
        <v>25727</v>
      </c>
      <c r="C15" s="76" t="n">
        <v>1271</v>
      </c>
      <c r="D15" s="76" t="n">
        <v>11222</v>
      </c>
      <c r="E15" s="76" t="n">
        <v>2459</v>
      </c>
      <c r="F15" s="76" t="n">
        <v>3982</v>
      </c>
      <c r="G15" s="76" t="n">
        <v>4682</v>
      </c>
      <c r="H15" s="76" t="n">
        <v>884</v>
      </c>
    </row>
    <row r="16" customFormat="false" ht="21.95" hidden="false" customHeight="true" outlineLevel="0" collapsed="false">
      <c r="A16" s="75" t="s">
        <v>143</v>
      </c>
      <c r="B16" s="76" t="n">
        <v>26211</v>
      </c>
      <c r="C16" s="76" t="n">
        <v>21949</v>
      </c>
      <c r="D16" s="76" t="n">
        <v>22</v>
      </c>
      <c r="E16" s="94" t="s">
        <v>171</v>
      </c>
      <c r="F16" s="76" t="n">
        <v>2614</v>
      </c>
      <c r="G16" s="76" t="s">
        <v>172</v>
      </c>
      <c r="H16" s="76" t="n">
        <v>1102</v>
      </c>
    </row>
    <row r="17" customFormat="false" ht="21.95" hidden="false" customHeight="true" outlineLevel="0" collapsed="false">
      <c r="A17" s="75" t="s">
        <v>144</v>
      </c>
      <c r="B17" s="76" t="n">
        <v>3844</v>
      </c>
      <c r="C17" s="76" t="n">
        <v>285</v>
      </c>
      <c r="D17" s="94" t="s">
        <v>171</v>
      </c>
      <c r="E17" s="94" t="s">
        <v>171</v>
      </c>
      <c r="F17" s="76" t="n">
        <v>2848</v>
      </c>
      <c r="G17" s="94" t="s">
        <v>171</v>
      </c>
      <c r="H17" s="76" t="n">
        <v>697</v>
      </c>
    </row>
    <row r="18" customFormat="false" ht="21.95" hidden="false" customHeight="true" outlineLevel="0" collapsed="false">
      <c r="A18" s="75" t="s">
        <v>145</v>
      </c>
      <c r="B18" s="76" t="n">
        <v>10669</v>
      </c>
      <c r="C18" s="76" t="n">
        <v>6644</v>
      </c>
      <c r="D18" s="76" t="s">
        <v>172</v>
      </c>
      <c r="E18" s="94" t="s">
        <v>171</v>
      </c>
      <c r="F18" s="76" t="n">
        <v>2766</v>
      </c>
      <c r="G18" s="94" t="s">
        <v>171</v>
      </c>
      <c r="H18" s="76" t="n">
        <v>1035</v>
      </c>
    </row>
    <row r="19" customFormat="false" ht="21.95" hidden="false" customHeight="true" outlineLevel="0" collapsed="false">
      <c r="A19" s="75" t="s">
        <v>146</v>
      </c>
      <c r="B19" s="76" t="n">
        <v>23151</v>
      </c>
      <c r="C19" s="76" t="n">
        <v>10108</v>
      </c>
      <c r="D19" s="76" t="n">
        <v>1794</v>
      </c>
      <c r="E19" s="76" t="n">
        <v>1687</v>
      </c>
      <c r="F19" s="76" t="n">
        <v>3912</v>
      </c>
      <c r="G19" s="76" t="n">
        <v>2965</v>
      </c>
      <c r="H19" s="76" t="n">
        <v>1103</v>
      </c>
    </row>
    <row r="20" customFormat="false" ht="21.95" hidden="false" customHeight="true" outlineLevel="0" collapsed="false">
      <c r="A20" s="75" t="s">
        <v>147</v>
      </c>
      <c r="B20" s="76" t="n">
        <v>2508</v>
      </c>
      <c r="C20" s="76" t="n">
        <v>711</v>
      </c>
      <c r="D20" s="94" t="s">
        <v>171</v>
      </c>
      <c r="E20" s="94" t="s">
        <v>171</v>
      </c>
      <c r="F20" s="76" t="n">
        <v>517</v>
      </c>
      <c r="G20" s="94" t="s">
        <v>171</v>
      </c>
      <c r="H20" s="76" t="n">
        <v>1215</v>
      </c>
    </row>
    <row r="21" customFormat="false" ht="21.95" hidden="false" customHeight="true" outlineLevel="0" collapsed="false">
      <c r="A21" s="75" t="s">
        <v>148</v>
      </c>
      <c r="B21" s="76" t="n">
        <v>5493</v>
      </c>
      <c r="C21" s="76" t="n">
        <v>208</v>
      </c>
      <c r="D21" s="94" t="s">
        <v>171</v>
      </c>
      <c r="E21" s="94" t="s">
        <v>171</v>
      </c>
      <c r="F21" s="76" t="n">
        <v>2009</v>
      </c>
      <c r="G21" s="94" t="s">
        <v>171</v>
      </c>
      <c r="H21" s="76" t="n">
        <v>2966</v>
      </c>
    </row>
    <row r="22" customFormat="false" ht="21.95" hidden="false" customHeight="true" outlineLevel="0" collapsed="false">
      <c r="A22" s="75" t="s">
        <v>149</v>
      </c>
      <c r="B22" s="76" t="n">
        <v>7620</v>
      </c>
      <c r="C22" s="76" t="n">
        <v>4141</v>
      </c>
      <c r="D22" s="94" t="s">
        <v>171</v>
      </c>
      <c r="E22" s="94" t="s">
        <v>171</v>
      </c>
      <c r="F22" s="76" t="n">
        <v>2772</v>
      </c>
      <c r="G22" s="94" t="s">
        <v>171</v>
      </c>
      <c r="H22" s="76" t="n">
        <v>256</v>
      </c>
    </row>
    <row r="23" customFormat="false" ht="21.95" hidden="false" customHeight="true" outlineLevel="0" collapsed="false">
      <c r="A23" s="75" t="s">
        <v>150</v>
      </c>
      <c r="B23" s="76" t="n">
        <v>29087</v>
      </c>
      <c r="C23" s="76" t="n">
        <v>23867</v>
      </c>
      <c r="D23" s="76" t="n">
        <v>209</v>
      </c>
      <c r="E23" s="76" t="n">
        <v>10</v>
      </c>
      <c r="F23" s="76" t="n">
        <v>1877</v>
      </c>
      <c r="G23" s="95" t="s">
        <v>172</v>
      </c>
      <c r="H23" s="76" t="n">
        <v>905</v>
      </c>
    </row>
    <row r="24" customFormat="false" ht="21.95" hidden="false" customHeight="true" outlineLevel="0" collapsed="false">
      <c r="A24" s="75" t="s">
        <v>151</v>
      </c>
      <c r="B24" s="76" t="n">
        <v>21422</v>
      </c>
      <c r="C24" s="76" t="n">
        <v>13345</v>
      </c>
      <c r="D24" s="76" t="n">
        <v>101</v>
      </c>
      <c r="E24" s="95" t="s">
        <v>172</v>
      </c>
      <c r="F24" s="76" t="n">
        <v>4391</v>
      </c>
      <c r="G24" s="94" t="s">
        <v>171</v>
      </c>
      <c r="H24" s="76" t="n">
        <v>2076</v>
      </c>
    </row>
    <row r="25" customFormat="false" ht="21.95" hidden="false" customHeight="true" outlineLevel="0" collapsed="false">
      <c r="A25" s="75" t="s">
        <v>152</v>
      </c>
      <c r="B25" s="76" t="n">
        <v>7529</v>
      </c>
      <c r="C25" s="76" t="n">
        <v>997</v>
      </c>
      <c r="D25" s="76" t="n">
        <v>169</v>
      </c>
      <c r="E25" s="76" t="n">
        <v>108</v>
      </c>
      <c r="F25" s="76" t="n">
        <v>4199</v>
      </c>
      <c r="G25" s="76" t="n">
        <v>867</v>
      </c>
      <c r="H25" s="76" t="n">
        <v>1071</v>
      </c>
    </row>
    <row r="26" customFormat="false" ht="21.95" hidden="false" customHeight="true" outlineLevel="0" collapsed="false">
      <c r="A26" s="75" t="s">
        <v>153</v>
      </c>
      <c r="B26" s="76" t="n">
        <v>14616</v>
      </c>
      <c r="C26" s="76" t="n">
        <v>5211</v>
      </c>
      <c r="D26" s="76" t="n">
        <v>3</v>
      </c>
      <c r="E26" s="94" t="s">
        <v>171</v>
      </c>
      <c r="F26" s="76" t="n">
        <v>9155</v>
      </c>
      <c r="G26" s="94" t="s">
        <v>171</v>
      </c>
      <c r="H26" s="76" t="n">
        <v>100</v>
      </c>
    </row>
    <row r="27" customFormat="false" ht="21.95" hidden="false" customHeight="true" outlineLevel="0" collapsed="false">
      <c r="A27" s="75" t="s">
        <v>154</v>
      </c>
      <c r="B27" s="76" t="n">
        <v>2337</v>
      </c>
      <c r="C27" s="76" t="n">
        <v>1533</v>
      </c>
      <c r="D27" s="96" t="s">
        <v>171</v>
      </c>
      <c r="E27" s="96" t="s">
        <v>171</v>
      </c>
      <c r="F27" s="97" t="s">
        <v>172</v>
      </c>
      <c r="G27" s="96" t="s">
        <v>171</v>
      </c>
      <c r="H27" s="76" t="n">
        <v>749</v>
      </c>
    </row>
    <row r="28" customFormat="false" ht="21.95" hidden="false" customHeight="true" outlineLevel="0" collapsed="false">
      <c r="A28" s="75" t="s">
        <v>155</v>
      </c>
      <c r="B28" s="76" t="n">
        <v>13902</v>
      </c>
      <c r="C28" s="76" t="n">
        <v>3946</v>
      </c>
      <c r="D28" s="97" t="n">
        <v>371</v>
      </c>
      <c r="E28" s="97" t="n">
        <v>102</v>
      </c>
      <c r="F28" s="97" t="n">
        <v>6121</v>
      </c>
      <c r="G28" s="97" t="s">
        <v>172</v>
      </c>
      <c r="H28" s="76" t="n">
        <v>2726</v>
      </c>
    </row>
    <row r="29" customFormat="false" ht="21.95" hidden="false" customHeight="true" outlineLevel="0" collapsed="false">
      <c r="A29" s="75" t="s">
        <v>156</v>
      </c>
      <c r="B29" s="76" t="n">
        <v>16116</v>
      </c>
      <c r="C29" s="76" t="n">
        <v>7323</v>
      </c>
      <c r="D29" s="97" t="n">
        <v>4</v>
      </c>
      <c r="E29" s="96" t="s">
        <v>171</v>
      </c>
      <c r="F29" s="97" t="n">
        <v>6786</v>
      </c>
      <c r="G29" s="96" t="s">
        <v>171</v>
      </c>
      <c r="H29" s="76" t="n">
        <v>1809</v>
      </c>
    </row>
    <row r="30" customFormat="false" ht="21.95" hidden="false" customHeight="true" outlineLevel="0" collapsed="false">
      <c r="A30" s="75" t="s">
        <v>157</v>
      </c>
      <c r="B30" s="76" t="n">
        <v>14258</v>
      </c>
      <c r="C30" s="97" t="s">
        <v>172</v>
      </c>
      <c r="D30" s="97" t="n">
        <v>3159</v>
      </c>
      <c r="E30" s="97" t="n">
        <v>3073</v>
      </c>
      <c r="F30" s="97" t="n">
        <v>2156</v>
      </c>
      <c r="G30" s="97" t="n">
        <v>5060</v>
      </c>
      <c r="H30" s="76" t="n">
        <v>460</v>
      </c>
    </row>
    <row r="31" customFormat="false" ht="21.95" hidden="false" customHeight="true" outlineLevel="0" collapsed="false">
      <c r="A31" s="75" t="s">
        <v>158</v>
      </c>
      <c r="B31" s="76" t="n">
        <v>25568</v>
      </c>
      <c r="C31" s="76" t="n">
        <v>20253</v>
      </c>
      <c r="D31" s="97" t="n">
        <v>1178</v>
      </c>
      <c r="E31" s="97" t="s">
        <v>172</v>
      </c>
      <c r="F31" s="97" t="n">
        <v>1853</v>
      </c>
      <c r="G31" s="96" t="s">
        <v>171</v>
      </c>
      <c r="H31" s="76" t="n">
        <v>562</v>
      </c>
    </row>
    <row r="32" customFormat="false" ht="21.95" hidden="false" customHeight="true" outlineLevel="0" collapsed="false">
      <c r="A32" s="80" t="s">
        <v>159</v>
      </c>
      <c r="B32" s="81" t="n">
        <v>10139</v>
      </c>
      <c r="C32" s="81" t="n">
        <v>8458</v>
      </c>
      <c r="D32" s="98" t="s">
        <v>172</v>
      </c>
      <c r="E32" s="99" t="s">
        <v>171</v>
      </c>
      <c r="F32" s="98" t="n">
        <v>641</v>
      </c>
      <c r="G32" s="99" t="s">
        <v>171</v>
      </c>
      <c r="H32" s="81" t="n">
        <v>1017</v>
      </c>
    </row>
    <row r="33" customFormat="false" ht="12.75" hidden="false" customHeight="true" outlineLevel="0" collapsed="false">
      <c r="A33" s="100" t="s">
        <v>173</v>
      </c>
      <c r="B33" s="100"/>
      <c r="C33" s="100"/>
      <c r="D33" s="100"/>
      <c r="E33" s="100"/>
      <c r="F33" s="100"/>
      <c r="G33" s="100"/>
    </row>
    <row r="34" customFormat="false" ht="36.75" hidden="false" customHeight="true" outlineLevel="0" collapsed="false">
      <c r="A34" s="101" t="s">
        <v>174</v>
      </c>
      <c r="B34" s="101"/>
      <c r="C34" s="101"/>
      <c r="D34" s="101"/>
      <c r="E34" s="101"/>
      <c r="F34" s="101"/>
      <c r="G34" s="101"/>
      <c r="H34" s="101"/>
    </row>
    <row r="35" s="102" customFormat="true" ht="12.75" hidden="false" customHeight="false" outlineLevel="0" collapsed="false"/>
    <row r="36" s="102" customFormat="true" ht="15.75" hidden="false" customHeight="false" outlineLevel="0" collapsed="false">
      <c r="B36" s="103"/>
      <c r="C36" s="103"/>
      <c r="D36" s="104"/>
      <c r="E36" s="104"/>
      <c r="F36" s="103"/>
      <c r="G36" s="104"/>
      <c r="H36" s="103"/>
    </row>
    <row r="37" s="102" customFormat="true" ht="12.75" hidden="false" customHeight="false" outlineLevel="0" collapsed="false"/>
    <row r="38" s="102" customFormat="true" ht="12.75" hidden="false" customHeight="false" outlineLevel="0" collapsed="false"/>
    <row r="39" s="102" customFormat="true" ht="15.75" hidden="false" customHeight="false" outlineLevel="0" collapsed="false">
      <c r="B39" s="105"/>
      <c r="C39" s="106"/>
      <c r="D39" s="106"/>
      <c r="E39" s="106"/>
      <c r="F39" s="106"/>
      <c r="G39" s="106"/>
      <c r="H39" s="106"/>
    </row>
    <row r="40" s="102" customFormat="true" ht="12.75" hidden="false" customHeight="false" outlineLevel="0" collapsed="false"/>
    <row r="41" s="102" customFormat="true" ht="12.75" hidden="false" customHeight="false" outlineLevel="0" collapsed="false"/>
  </sheetData>
  <mergeCells count="9">
    <mergeCell ref="A1:H1"/>
    <mergeCell ref="A2:E2"/>
    <mergeCell ref="A3:H3"/>
    <mergeCell ref="A4:H4"/>
    <mergeCell ref="A5:A6"/>
    <mergeCell ref="B5:B6"/>
    <mergeCell ref="C5:H5"/>
    <mergeCell ref="A33:G33"/>
    <mergeCell ref="A34:H34"/>
  </mergeCells>
  <printOptions headings="false" gridLines="false" gridLinesSet="true" horizontalCentered="false" verticalCentered="false"/>
  <pageMargins left="0.747916666666667" right="0.511805555555556" top="0.5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6:46:17Z</dcterms:created>
  <dc:creator>WS060009</dc:creator>
  <dc:description/>
  <dc:language>en-US</dc:language>
  <cp:lastModifiedBy>user</cp:lastModifiedBy>
  <cp:lastPrinted>2017-11-09T16:03:55Z</cp:lastPrinted>
  <dcterms:modified xsi:type="dcterms:W3CDTF">2017-11-09T16:10:08Z</dcterms:modified>
  <cp:revision>0</cp:revision>
  <dc:subject/>
  <dc:title/>
</cp:coreProperties>
</file>