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1"/>
  </bookViews>
  <sheets>
    <sheet name="1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.1" sheetId="16" state="visible" r:id="rId17"/>
    <sheet name="3.15.2" sheetId="17" state="visible" r:id="rId18"/>
    <sheet name="3.15.3" sheetId="18" state="visible" r:id="rId19"/>
    <sheet name="3.15.4" sheetId="19" state="visible" r:id="rId20"/>
    <sheet name="3.15.5" sheetId="20" state="visible" r:id="rId21"/>
    <sheet name="3.15.6" sheetId="21" state="visible" r:id="rId22"/>
    <sheet name="3.15.7" sheetId="22" state="visible" r:id="rId23"/>
    <sheet name="3.15.8" sheetId="23" state="visible" r:id="rId24"/>
    <sheet name="3.15.9" sheetId="24" state="visible" r:id="rId25"/>
    <sheet name="3.16.1" sheetId="25" state="visible" r:id="rId26"/>
    <sheet name="3.16.2" sheetId="26" state="visible" r:id="rId27"/>
    <sheet name="3.16.3" sheetId="27" state="visible" r:id="rId28"/>
    <sheet name="3.16.4" sheetId="28" state="visible" r:id="rId29"/>
    <sheet name="3.16.5" sheetId="29" state="visible" r:id="rId30"/>
    <sheet name="3.17" sheetId="30" state="visible" r:id="rId31"/>
    <sheet name="3.18" sheetId="31" state="visible" r:id="rId32"/>
    <sheet name="3.19-3.20" sheetId="32" state="visible" r:id="rId33"/>
    <sheet name="3.21" sheetId="33" state="visible" r:id="rId34"/>
    <sheet name="3.22" sheetId="34" state="visible" r:id="rId35"/>
    <sheet name="Лист1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96">
  <si>
    <t xml:space="preserve">Розділ 3. Охорона атмосферного повітря </t>
  </si>
  <si>
    <t xml:space="preserve">Методологічні пояснення</t>
  </si>
  <si>
    <r>
      <rPr>
        <b val="true"/>
        <sz val="12"/>
        <rFont val="Times New Roman"/>
        <family val="1"/>
        <charset val="204"/>
      </rPr>
      <t xml:space="preserve">Атмосферне повітря</t>
    </r>
    <r>
      <rPr>
        <sz val="12"/>
        <rFont val="Times New Roman"/>
        <family val="1"/>
        <charset val="204"/>
      </rPr>
      <t xml:space="preserve"> – життєво важливий компонент навколишнього природного сере-довища, який являє собою природну суміш газів, що знаходиться за межами жилих, вироб-ничих та інших приміщень.</t>
    </r>
  </si>
  <si>
    <r>
      <rPr>
        <b val="true"/>
        <sz val="12"/>
        <rFont val="Times New Roman"/>
        <family val="1"/>
        <charset val="204"/>
      </rPr>
      <t xml:space="preserve">Викиди – </t>
    </r>
    <r>
      <rPr>
        <sz val="12"/>
        <rFont val="Times New Roman"/>
        <family val="1"/>
        <charset val="204"/>
      </rPr>
      <t xml:space="preserve">надходження в атмосферне повітря забруднюючих речовин або суміші таких речовин від стаціонарних та пересувних джерел забруднення.</t>
    </r>
  </si>
  <si>
    <r>
      <rPr>
        <b val="true"/>
        <sz val="12"/>
        <color rgb="FF000000"/>
        <rFont val="Times New Roman"/>
        <family val="1"/>
        <charset val="204"/>
      </rPr>
      <t xml:space="preserve">Джерело викиду </t>
    </r>
    <r>
      <rPr>
        <sz val="12"/>
        <color rgb="FF000000"/>
        <rFont val="Times New Roman"/>
        <family val="1"/>
        <charset val="204"/>
      </rPr>
      <t xml:space="preserve">– об'єкт (підприємство, цех, агрегат, установка,   транспортний засіб тощо), з якого надходить в атмосферне повітря забруднююча речовина або суміш таких речовин.</t>
    </r>
  </si>
  <si>
    <r>
      <rPr>
        <b val="true"/>
        <sz val="12"/>
        <rFont val="Times New Roman"/>
        <family val="1"/>
        <charset val="204"/>
      </rPr>
      <t xml:space="preserve">Забруднення атмосферного повітря</t>
    </r>
    <r>
      <rPr>
        <sz val="12"/>
        <rFont val="Times New Roman"/>
        <family val="1"/>
        <charset val="204"/>
      </rPr>
      <t xml:space="preserve"> – змінення складу і властивостей  атмосферного повітря в результаті надходження або утворення в ньому фізичних, біологічних факторів і (або) хімічних сполук, що можуть несприятливо впливати на здоров'я людини та стан навколишнього природного середовища.</t>
    </r>
  </si>
  <si>
    <r>
      <rPr>
        <b val="true"/>
        <sz val="12"/>
        <rFont val="Times New Roman"/>
        <family val="1"/>
        <charset val="204"/>
      </rPr>
      <t xml:space="preserve">Забруднююча речовина </t>
    </r>
    <r>
      <rPr>
        <sz val="12"/>
        <rFont val="Times New Roman"/>
        <family val="1"/>
        <charset val="204"/>
      </rPr>
      <t xml:space="preserve">– речовина хімічного або біологічного походження, що присутня або надходить в атмосферне повітря і може прямо або опосередковано справляти негативний вплив на здоров’я людини та стан навколишнього природного середовища. </t>
    </r>
  </si>
  <si>
    <r>
      <rPr>
        <b val="true"/>
        <sz val="12"/>
        <rFont val="Times New Roman"/>
        <family val="1"/>
        <charset val="204"/>
      </rPr>
      <t xml:space="preserve">Охорона атмосферного повітря </t>
    </r>
    <r>
      <rPr>
        <sz val="12"/>
        <rFont val="Times New Roman"/>
        <family val="1"/>
        <charset val="204"/>
      </rPr>
      <t xml:space="preserve">– система заходів, пов'язаних зі збереженням, поліпшенням та відновленням стану атмосферного повітря, запобіганням та зниженням рівня його забруднення та впливу на нього хімічних сполук, фізичних та біологічних факторів.</t>
    </r>
  </si>
  <si>
    <r>
      <rPr>
        <b val="true"/>
        <sz val="12"/>
        <rFont val="Times New Roman"/>
        <family val="1"/>
        <charset val="204"/>
      </rPr>
      <t xml:space="preserve">Парникові гази </t>
    </r>
    <r>
      <rPr>
        <sz val="12"/>
        <rFont val="Times New Roman"/>
        <family val="1"/>
        <charset val="204"/>
      </rPr>
      <t xml:space="preserve">– гази, які затримують інфрачервоне випромінювання земної поверхні, що призводить до глобального потепління на планеті. До основних парникових газів належать: діоксид вуглецю (CO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, метан (CH</t>
    </r>
    <r>
      <rPr>
        <vertAlign val="sub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), оксид азоту (N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O), гідрофторвуглеці (ГФВ), перфторвуглеці (ПФВ) та гексафторид сірки (SF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Пересувне джерело забруднення</t>
    </r>
    <r>
      <rPr>
        <sz val="12"/>
        <rFont val="Times New Roman"/>
        <family val="1"/>
        <charset val="204"/>
      </rPr>
      <t xml:space="preserve"> – транспортний засіб, рух якого супроводжується викидом в атмосферне повітря забруднюючих речовин. Зокрема, автомобільний, залізничний, авіаційний, водний транспорт та виробнича техніка.</t>
    </r>
  </si>
  <si>
    <r>
      <rPr>
        <b val="true"/>
        <sz val="12"/>
        <rFont val="Times New Roman"/>
        <family val="1"/>
        <charset val="204"/>
      </rPr>
      <t xml:space="preserve">Стаціонарне джерело забруднення </t>
    </r>
    <r>
      <rPr>
        <sz val="12"/>
        <rFont val="Times New Roman"/>
        <family val="1"/>
        <charset val="204"/>
      </rPr>
      <t xml:space="preserve">– нерухомий об'єкт, що зберігає свої просторові координати протягом певного часу та здійснює викиди забруднюючих речовин в атмосферне повітря. </t>
    </r>
  </si>
  <si>
    <t xml:space="preserve">3.1. Викиди забруднюючих речовин та діоксиду вуглецю </t>
  </si>
  <si>
    <t xml:space="preserve">        в атмосферне повітря</t>
  </si>
  <si>
    <t xml:space="preserve">        Air emissions total and carbon dioxide emissions </t>
  </si>
  <si>
    <t xml:space="preserve">Тис.тонн</t>
  </si>
  <si>
    <t xml:space="preserve">Викиди забруднюючих речовин - всього</t>
  </si>
  <si>
    <t xml:space="preserve">X</t>
  </si>
  <si>
    <t xml:space="preserve">стаціонарні джерела </t>
  </si>
  <si>
    <t xml:space="preserve">пересувні джерела </t>
  </si>
  <si>
    <t xml:space="preserve">…</t>
  </si>
  <si>
    <t xml:space="preserve">Крім того, викиди діоксиду вуглецю - всього</t>
  </si>
  <si>
    <t xml:space="preserve">У % до попереднього року</t>
  </si>
  <si>
    <t xml:space="preserve">У % до 2010 року</t>
  </si>
  <si>
    <t xml:space="preserve">3.2. Викиди окремих забруднюючих речовин у атмосферне повітря </t>
  </si>
  <si>
    <t xml:space="preserve">       від стаціонарних джерел забруднення</t>
  </si>
  <si>
    <t xml:space="preserve">        Air emissions of some pollutants from stationary pollution sources</t>
  </si>
  <si>
    <t xml:space="preserve">Тис.тонн/ths.t</t>
  </si>
  <si>
    <t xml:space="preserve">Діоксид сірки</t>
  </si>
  <si>
    <t xml:space="preserve">Діоксид азоту </t>
  </si>
  <si>
    <t xml:space="preserve">Оксид вуглецю</t>
  </si>
  <si>
    <t xml:space="preserve">Неметанові леткі органічні сполуки</t>
  </si>
  <si>
    <t xml:space="preserve">Аміак</t>
  </si>
  <si>
    <t xml:space="preserve">Суспендовані тверді частинки - всього</t>
  </si>
  <si>
    <t xml:space="preserve">більше 2.5 мкм та менше 10 мкм</t>
  </si>
  <si>
    <t xml:space="preserve">2.5 мкм та менше</t>
  </si>
  <si>
    <t xml:space="preserve">сажа</t>
  </si>
  <si>
    <t xml:space="preserve">Метан</t>
  </si>
  <si>
    <t xml:space="preserve">Тонн/t</t>
  </si>
  <si>
    <t xml:space="preserve">Арсен</t>
  </si>
  <si>
    <t xml:space="preserve">Кадмій</t>
  </si>
  <si>
    <t xml:space="preserve">Мідь</t>
  </si>
  <si>
    <t xml:space="preserve">Нікель</t>
  </si>
  <si>
    <t xml:space="preserve">Ртуть</t>
  </si>
  <si>
    <t xml:space="preserve">Свинець</t>
  </si>
  <si>
    <t xml:space="preserve">Хром</t>
  </si>
  <si>
    <t xml:space="preserve">Цинк</t>
  </si>
  <si>
    <t xml:space="preserve">Залізо </t>
  </si>
  <si>
    <t xml:space="preserve">Алюмінію оксид</t>
  </si>
  <si>
    <t xml:space="preserve">Манган</t>
  </si>
  <si>
    <t xml:space="preserve">Органічні аміни</t>
  </si>
  <si>
    <t xml:space="preserve">Стійкі органічні забруднювачі (СОЗ)</t>
  </si>
  <si>
    <t xml:space="preserve">Поліароматичні вуглеводні (ПАВ)</t>
  </si>
  <si>
    <t xml:space="preserve">Хлор </t>
  </si>
  <si>
    <t xml:space="preserve">Фтористий водень</t>
  </si>
  <si>
    <t xml:space="preserve">Водню ціанід (синильна кислота)</t>
  </si>
  <si>
    <t xml:space="preserve">Фреони </t>
  </si>
  <si>
    <t xml:space="preserve">Озон</t>
  </si>
  <si>
    <t xml:space="preserve">3.3. Викиди окремих забруднюючих речовин у атмосферне повітря </t>
  </si>
  <si>
    <t xml:space="preserve">       від пересувних джерел забруднення за видами транспортних засобів </t>
  </si>
  <si>
    <t xml:space="preserve">        Air emissions of some pollutants from mobile transport means </t>
  </si>
  <si>
    <t xml:space="preserve">       by kinds of transport</t>
  </si>
  <si>
    <t xml:space="preserve">(тис.т/ths.t)</t>
  </si>
  <si>
    <t xml:space="preserve">Пересувні джерела - всього</t>
  </si>
  <si>
    <t xml:space="preserve">діоксид сірки </t>
  </si>
  <si>
    <t xml:space="preserve">оксид вуглецю</t>
  </si>
  <si>
    <t xml:space="preserve">діоксид азоту</t>
  </si>
  <si>
    <t xml:space="preserve">оксид азоту</t>
  </si>
  <si>
    <t xml:space="preserve">неметанові леткі органічні сполуки</t>
  </si>
  <si>
    <t xml:space="preserve">аміак</t>
  </si>
  <si>
    <t xml:space="preserve">метан</t>
  </si>
  <si>
    <t xml:space="preserve">бенз(а)пірен</t>
  </si>
  <si>
    <t xml:space="preserve">діоксид вуглецю</t>
  </si>
  <si>
    <t xml:space="preserve">Автомобільний транспорт</t>
  </si>
  <si>
    <t xml:space="preserve">Залізничний, авіаційний, водний транспорт та виробнича техніка</t>
  </si>
  <si>
    <t xml:space="preserve">3.4. Викиди забруднюючих речовин в атмосферне повітря від </t>
  </si>
  <si>
    <t xml:space="preserve">       стаціонарних джерел забруднення за регіонами</t>
  </si>
  <si>
    <t xml:space="preserve">       Air emissions total from stationary pollution sources by regions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 Севастополь</t>
  </si>
  <si>
    <t xml:space="preserve">3.5. Викиди забруднюючих речовин в атмосферне повітря від </t>
  </si>
  <si>
    <t xml:space="preserve">       стаціонарних джерел забруднення у розрахунку на квадратний</t>
  </si>
  <si>
    <t xml:space="preserve">       кілометр за регіонами</t>
  </si>
  <si>
    <t xml:space="preserve">       Air emissions from stationary pollution sources per square kilometre</t>
  </si>
  <si>
    <t xml:space="preserve">       by regions </t>
  </si>
  <si>
    <t xml:space="preserve">(т/t) </t>
  </si>
  <si>
    <t xml:space="preserve">3.6. Викиди забруднюючих речовин в атмосферне повітря від  </t>
  </si>
  <si>
    <t xml:space="preserve">       стаціонарних джерел забруднення у розрахунку на одну особу </t>
  </si>
  <si>
    <t xml:space="preserve">       за регіонами</t>
  </si>
  <si>
    <t xml:space="preserve">       Air emissions from stationary pollution sources per capita by regions </t>
  </si>
  <si>
    <t xml:space="preserve"> (кг/kg)</t>
  </si>
  <si>
    <t xml:space="preserve">3.7. Викиди суспендованих твердих частинок  у атмосферне повітря </t>
  </si>
  <si>
    <t xml:space="preserve">       від стаціонарних джерел забруднення за регіонами</t>
  </si>
  <si>
    <t xml:space="preserve">      Air emissions of particulate matters from stationary pollution sources</t>
  </si>
  <si>
    <t xml:space="preserve">      by regions</t>
  </si>
  <si>
    <t xml:space="preserve">м. Київ</t>
  </si>
  <si>
    <t xml:space="preserve">3.8. Викиди діоксиду сірки у атмосферне повітря від стаціонарних</t>
  </si>
  <si>
    <t xml:space="preserve">        джерел забруднення за регіонами</t>
  </si>
  <si>
    <t xml:space="preserve">       Air emissions of sulphur dioxide  from stationary pollution sources</t>
  </si>
  <si>
    <t xml:space="preserve">       by regions</t>
  </si>
  <si>
    <t xml:space="preserve">3.9. Викиди діоксиду азоту в атмосферне повітря від стаціонарних</t>
  </si>
  <si>
    <t xml:space="preserve">       джерел забруднення за регіонами</t>
  </si>
  <si>
    <t xml:space="preserve">       Air emissions of nitrogen dioxide from stationary pollution sources</t>
  </si>
  <si>
    <t xml:space="preserve">3.10. Викиди оксиду вуглецю в атмосферне повітря від стаціонарних</t>
  </si>
  <si>
    <t xml:space="preserve">         джерел забруднення  за регіонами</t>
  </si>
  <si>
    <t xml:space="preserve">         Air emissions of carbon monoxide from stationary pollution sources</t>
  </si>
  <si>
    <t xml:space="preserve">         by regions</t>
  </si>
  <si>
    <t xml:space="preserve">3.11. Викиди неметанових летких органічних сполук у атмосферне </t>
  </si>
  <si>
    <t xml:space="preserve">         повітря від стаціонарних джерел забруднення за регіонами</t>
  </si>
  <si>
    <t xml:space="preserve">         Air emissions of non-methane volatile organic compounds from</t>
  </si>
  <si>
    <t xml:space="preserve">        stationary pollution sources by regions</t>
  </si>
  <si>
    <t xml:space="preserve">3.12. Викиди аміаку в атмосферне повітря від стаціонарних джерел</t>
  </si>
  <si>
    <t xml:space="preserve">          забруднення за регіонами</t>
  </si>
  <si>
    <t xml:space="preserve">         Air emissions of ammonia from stationary pollution sources by regions</t>
  </si>
  <si>
    <t xml:space="preserve">3.13. Викиди метану в атмосферне повітря від стаціонарних джерел</t>
  </si>
  <si>
    <t xml:space="preserve">         забруднення за регіонами</t>
  </si>
  <si>
    <t xml:space="preserve">        Air emissions of methane from stationary pollution sources by regions</t>
  </si>
  <si>
    <t xml:space="preserve">3.14. Викиди діоксиду вуглецю в атмосферне повітря від стаціонарних </t>
  </si>
  <si>
    <t xml:space="preserve">         джерел забруднення за регіонами</t>
  </si>
  <si>
    <t xml:space="preserve">         Air emissions of carbon dioxide from stationary pollution sources</t>
  </si>
  <si>
    <t xml:space="preserve">...</t>
  </si>
  <si>
    <t xml:space="preserve">3.15. Викиди забруднюючих речовин у атмосферу від стаціонарних </t>
  </si>
  <si>
    <t xml:space="preserve">         джерел забруднення у розрізі виробничих та технологічних </t>
  </si>
  <si>
    <t xml:space="preserve">         процесів, технологічного устаткування (установок) у 2016 році</t>
  </si>
  <si>
    <t xml:space="preserve">         Air emissions  from  stationary pollution sources by production and </t>
  </si>
  <si>
    <t xml:space="preserve">         technological processes, technological equipment  in 2016</t>
  </si>
  <si>
    <r>
      <rPr>
        <b val="true"/>
        <sz val="10"/>
        <rFont val="Times New Roman"/>
        <family val="1"/>
        <charset val="204"/>
      </rPr>
      <t xml:space="preserve">Кількість підпри-ємств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Обсяги викидів  </t>
  </si>
  <si>
    <t xml:space="preserve">Викинуто в середньому одним підприєм-ством, т</t>
  </si>
  <si>
    <t xml:space="preserve">т</t>
  </si>
  <si>
    <t xml:space="preserve">у %  до під-сумку</t>
  </si>
  <si>
    <t xml:space="preserve">Всі виробничі та технологічні процеси, технологічне устаткування (установки)</t>
  </si>
  <si>
    <t xml:space="preserve">Енергетика</t>
  </si>
  <si>
    <t xml:space="preserve">Процеси спалювання в енергетиці та переробній промисловості </t>
  </si>
  <si>
    <t xml:space="preserve">Електростанції загального використання</t>
  </si>
  <si>
    <t xml:space="preserve">установки для спалювання &gt;=300 МВт (котлоагрегати)</t>
  </si>
  <si>
    <t xml:space="preserve">установки для спалювання &gt;=50 та &lt; 300 МВт  (котлоагрегати)</t>
  </si>
  <si>
    <t xml:space="preserve">установки для спалювання  &lt; 50 МВт  (котлоагрегати)</t>
  </si>
  <si>
    <t xml:space="preserve">газові турбіни</t>
  </si>
  <si>
    <t xml:space="preserve">стаціонарні двигуни</t>
  </si>
  <si>
    <t xml:space="preserve">Системи централізованого теплозабезпечення</t>
  </si>
  <si>
    <t xml:space="preserve">Нафтопереробні підприємства</t>
  </si>
  <si>
    <t xml:space="preserve">установки для спалювання &lt; 50 МВт  (котлоагрегати)</t>
  </si>
  <si>
    <t xml:space="preserve">процесові печі без контакту</t>
  </si>
  <si>
    <t xml:space="preserve">Установки для перетворення твердого палива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ані по підсумкових кодах можуть не дорівнювати сумі складових тому, що одне  підприємство може мати декілька виробничих та технологічних процесів, технологічного устаткування (установок)./Data of summary codes can not be equal summ of elements, because of the one entity may has several production and technological processes, technological equipment.</t>
    </r>
  </si>
  <si>
    <t xml:space="preserve">Продовження табл.3.15/ Сontinued tabl.3.15</t>
  </si>
  <si>
    <t xml:space="preserve">коксові печі</t>
  </si>
  <si>
    <t xml:space="preserve">інше (газифікація вугілля, зріджування)</t>
  </si>
  <si>
    <t xml:space="preserve">Видобуток вугілля, нафти /газу, компресори трубопроводів</t>
  </si>
  <si>
    <t xml:space="preserve">компресори трубопроводів</t>
  </si>
  <si>
    <t xml:space="preserve">Непромислові установки для спалювання</t>
  </si>
  <si>
    <t xml:space="preserve">Установки для спалювання на комерційних підприємствах та в установах</t>
  </si>
  <si>
    <t xml:space="preserve">стаціонарні газові турбіни</t>
  </si>
  <si>
    <t xml:space="preserve">інше стаціонарне обладнання</t>
  </si>
  <si>
    <t xml:space="preserve">Установки для спалювання в житлово-комунальному секторі</t>
  </si>
  <si>
    <t xml:space="preserve">установки для спалювання &gt;=50 МВт (котлоагрегати)</t>
  </si>
  <si>
    <t xml:space="preserve">інше стаціонарне обладнання (печі, каміни, приготування їжі)</t>
  </si>
  <si>
    <t xml:space="preserve">Установки для спалювання в сільському та лісовому господарствах і в секторі культивування водяних організмів</t>
  </si>
  <si>
    <t xml:space="preserve">Спалювання в промисловості</t>
  </si>
  <si>
    <t xml:space="preserve">Процеси спалювання в котлоагрегатах, газових турбінах і стаціонарних двигунах</t>
  </si>
  <si>
    <t xml:space="preserve">Безконтактні технологічні печі</t>
  </si>
  <si>
    <t xml:space="preserve">каупери доменних печей</t>
  </si>
  <si>
    <t xml:space="preserve">печі для одержання гіпсової штукатурки, гіпсу</t>
  </si>
  <si>
    <t xml:space="preserve">інші печі</t>
  </si>
  <si>
    <t xml:space="preserve">Контактні технологічні процеси</t>
  </si>
  <si>
    <t xml:space="preserve">агломераційні заводи</t>
  </si>
  <si>
    <t xml:space="preserve">печі вторинного нагрівання для виробництва чавуну та сталі</t>
  </si>
  <si>
    <t xml:space="preserve">ливарні цехи для виробництва сірого чавуну</t>
  </si>
  <si>
    <t xml:space="preserve">первинне виробництво цинку</t>
  </si>
  <si>
    <t xml:space="preserve">вторинне виробництво свинцю</t>
  </si>
  <si>
    <t xml:space="preserve">вторинне виробництво цинку</t>
  </si>
  <si>
    <t xml:space="preserve">вторинне виробництво міді</t>
  </si>
  <si>
    <t xml:space="preserve">вторинне виробництво алюмінію</t>
  </si>
  <si>
    <t xml:space="preserve">виробництво цементу</t>
  </si>
  <si>
    <t xml:space="preserve">виробництво вапна</t>
  </si>
  <si>
    <t xml:space="preserve">виробництво асфальтобетону</t>
  </si>
  <si>
    <t xml:space="preserve">виробництво листового скла</t>
  </si>
  <si>
    <t xml:space="preserve">виробництво контейнерного скла</t>
  </si>
  <si>
    <t xml:space="preserve">виробництво скляної вати</t>
  </si>
  <si>
    <t xml:space="preserve">виробництво іншого скла (включаючи спеціальне скло)</t>
  </si>
  <si>
    <t xml:space="preserve">виробництво мінеральної вати</t>
  </si>
  <si>
    <t xml:space="preserve">виробництво цегли та кахлю</t>
  </si>
  <si>
    <t xml:space="preserve">тонкі керамічні матеріали</t>
  </si>
  <si>
    <t xml:space="preserve">виробництво паперу (процес сушки)</t>
  </si>
  <si>
    <t xml:space="preserve">виробництво глинозему</t>
  </si>
  <si>
    <t xml:space="preserve">виробництво нікелю (термальний процес)</t>
  </si>
  <si>
    <t xml:space="preserve">виробництво емалі</t>
  </si>
  <si>
    <t xml:space="preserve">зварювання металів</t>
  </si>
  <si>
    <t xml:space="preserve">інше</t>
  </si>
  <si>
    <t xml:space="preserve">Виробничі процеси </t>
  </si>
  <si>
    <t xml:space="preserve">Технологічні процеси в нафтовій промисловості</t>
  </si>
  <si>
    <t xml:space="preserve">переробка нафтопродуктів</t>
  </si>
  <si>
    <t xml:space="preserve">каталітичний крекінг</t>
  </si>
  <si>
    <t xml:space="preserve">підприємства з відновлення сірки</t>
  </si>
  <si>
    <t xml:space="preserve">зберігання і транспортування нафти на нафтопереробних заводах</t>
  </si>
  <si>
    <t xml:space="preserve">Технологічні процеси в чорній металургії та вугільній промисловості</t>
  </si>
  <si>
    <t xml:space="preserve">коксові батареї (витікання та гасіння в приміщенні)</t>
  </si>
  <si>
    <t xml:space="preserve">завантаження доменної печі</t>
  </si>
  <si>
    <t xml:space="preserve">плавлення чавуну і відливання чушок</t>
  </si>
  <si>
    <t xml:space="preserve">мартенівська піч</t>
  </si>
  <si>
    <t xml:space="preserve">кисневий конвертер на заводі для виробництва сталі</t>
  </si>
  <si>
    <t xml:space="preserve">виробництво сталі в електричній печі</t>
  </si>
  <si>
    <t xml:space="preserve">прокатні стани</t>
  </si>
  <si>
    <t xml:space="preserve">агломераційна установка (за винятком агломераційного заводу)</t>
  </si>
  <si>
    <t xml:space="preserve">Технологічні процеси в кольоровій металургії</t>
  </si>
  <si>
    <t xml:space="preserve">виробництво алюмінію (електроліз)</t>
  </si>
  <si>
    <t xml:space="preserve">виробництво феросплавів</t>
  </si>
  <si>
    <t xml:space="preserve">виробництво магнію (за винятком обробки доломіту)</t>
  </si>
  <si>
    <t xml:space="preserve">виробництво легованих металів</t>
  </si>
  <si>
    <t xml:space="preserve">гальванізація</t>
  </si>
  <si>
    <t xml:space="preserve">електрогальванізація</t>
  </si>
  <si>
    <t xml:space="preserve">Технологічні процеси у виробництві неорганічних хімічних речовин</t>
  </si>
  <si>
    <t xml:space="preserve">виробництво сірчаної кислоти</t>
  </si>
  <si>
    <t xml:space="preserve">виробництво азотної кислоти</t>
  </si>
  <si>
    <t xml:space="preserve">виробництво аміаку</t>
  </si>
  <si>
    <t xml:space="preserve">виробництво сульфату амонію</t>
  </si>
  <si>
    <t xml:space="preserve">виробництво нітрату амонію</t>
  </si>
  <si>
    <t xml:space="preserve">виробництво азотних, фосфорних, калійних добрив</t>
  </si>
  <si>
    <t xml:space="preserve">виробництво сечовини</t>
  </si>
  <si>
    <t xml:space="preserve">виробництво сажі (кіптяви)</t>
  </si>
  <si>
    <t xml:space="preserve">виробництво двоокису титану</t>
  </si>
  <si>
    <t xml:space="preserve">виробництво графіту</t>
  </si>
  <si>
    <t xml:space="preserve">виробництво карбіду кальцію</t>
  </si>
  <si>
    <t xml:space="preserve">виробництво хлору</t>
  </si>
  <si>
    <t xml:space="preserve">виробництво фосфатних добрив</t>
  </si>
  <si>
    <t xml:space="preserve">зберігання неорганічних хімічних продуктів</t>
  </si>
  <si>
    <t xml:space="preserve">Технологічні процеси у виробництві органічних  хімічних  речовин</t>
  </si>
  <si>
    <t xml:space="preserve">виробництво етилену</t>
  </si>
  <si>
    <t xml:space="preserve">виробництво 1,2 дихлоретану і вінілхлориду (збалансований процес)</t>
  </si>
  <si>
    <t xml:space="preserve">виробництво поліетилену низької щільності</t>
  </si>
  <si>
    <t xml:space="preserve">виробництво поліетилену високої щільності</t>
  </si>
  <si>
    <t xml:space="preserve">виробництво полівінілхлориду</t>
  </si>
  <si>
    <t xml:space="preserve">виробництво поліпропілену</t>
  </si>
  <si>
    <t xml:space="preserve">Продовження табл.3.15 Сontinued tabl.3.15</t>
  </si>
  <si>
    <t xml:space="preserve">виробництво стиролу</t>
  </si>
  <si>
    <t xml:space="preserve">виробництво полістиролу</t>
  </si>
  <si>
    <t xml:space="preserve">виробництво акрилонітрилу </t>
  </si>
  <si>
    <t xml:space="preserve">зберігання органічних хімічних речовин</t>
  </si>
  <si>
    <t xml:space="preserve">виробництво пестицидів</t>
  </si>
  <si>
    <t xml:space="preserve">виробництво стійких органічних сполук</t>
  </si>
  <si>
    <t xml:space="preserve">інше (фітосанітарія)</t>
  </si>
  <si>
    <t xml:space="preserve">Технологічні процеси в машинобудуванні, дереообробній, целюлозно-паперовій та харчовій промисловості та в інших секторах</t>
  </si>
  <si>
    <t xml:space="preserve">виробництво деревостружкової плити (ДСП)</t>
  </si>
  <si>
    <t xml:space="preserve">виробництво целюлози та паперу (крафт - целюлоза)</t>
  </si>
  <si>
    <t xml:space="preserve">виробництво целюлози та паперу (сульфітна варка)</t>
  </si>
  <si>
    <t xml:space="preserve">хлібопромисловість</t>
  </si>
  <si>
    <t xml:space="preserve">виробництво вина</t>
  </si>
  <si>
    <t xml:space="preserve">виробництво пива</t>
  </si>
  <si>
    <t xml:space="preserve">виробництво міцних спиртних напоїв</t>
  </si>
  <si>
    <t xml:space="preserve">інші галузі харчової промисловості</t>
  </si>
  <si>
    <t xml:space="preserve">виробництво бітумних покрівельних матеріалів</t>
  </si>
  <si>
    <t xml:space="preserve">виробництво шляхового асфальтного покриття</t>
  </si>
  <si>
    <t xml:space="preserve">виробництво скла</t>
  </si>
  <si>
    <t xml:space="preserve">виробництво батарей</t>
  </si>
  <si>
    <t xml:space="preserve">видобуток мінеральних руд</t>
  </si>
  <si>
    <t xml:space="preserve">інше (включаючи виробництво волокнистого азбесту)</t>
  </si>
  <si>
    <t xml:space="preserve">використання вапняку і доломіту</t>
  </si>
  <si>
    <t xml:space="preserve">виробництво та використання соди</t>
  </si>
  <si>
    <t xml:space="preserve">машинобудування (механічна обробка металу)</t>
  </si>
  <si>
    <t xml:space="preserve">переробка сільськогосподарської продукції</t>
  </si>
  <si>
    <t xml:space="preserve">легка та обробна промисловість</t>
  </si>
  <si>
    <t xml:space="preserve">Холодильні установки</t>
  </si>
  <si>
    <t xml:space="preserve">Видобуток і розподіл  палива та геотермальної енергії</t>
  </si>
  <si>
    <t xml:space="preserve">Видобуток та первинна обробка твердого  палива </t>
  </si>
  <si>
    <t xml:space="preserve">відкрита розробка родовищ</t>
  </si>
  <si>
    <t xml:space="preserve">підземна розробка родовищ</t>
  </si>
  <si>
    <t xml:space="preserve">зберігання твердого палива</t>
  </si>
  <si>
    <t xml:space="preserve">Видобуток, первинна обробка та завантаження рідкого  палива</t>
  </si>
  <si>
    <t xml:space="preserve">робота на материку</t>
  </si>
  <si>
    <t xml:space="preserve">Видобуток, первинна обробка та завантаження  газоподібного  палива</t>
  </si>
  <si>
    <t xml:space="preserve">робота на материку (десульфуризації)        </t>
  </si>
  <si>
    <t xml:space="preserve">робота на материку (за винятком десульфуризації)        </t>
  </si>
  <si>
    <t xml:space="preserve">Розподіл рідкого палива (за винятком  бензину)</t>
  </si>
  <si>
    <t xml:space="preserve">морські термінали (танкери, транспортування та зберігання)</t>
  </si>
  <si>
    <t xml:space="preserve">інші види транспортування та зберігання (включаючи трубопроводи)</t>
  </si>
  <si>
    <t xml:space="preserve">Розподіл бензину</t>
  </si>
  <si>
    <t xml:space="preserve">станції відправлення з нафтопереробних заводів</t>
  </si>
  <si>
    <t xml:space="preserve">транспортування та зберігання (за винятком станцій обслуговування, включаючи заправку автомобілів)</t>
  </si>
  <si>
    <t xml:space="preserve">станції обслуговування (включаючи заправку автомобілів)</t>
  </si>
  <si>
    <t xml:space="preserve">Мережі розподілу газу</t>
  </si>
  <si>
    <t xml:space="preserve">трубопроводи</t>
  </si>
  <si>
    <t xml:space="preserve">трубопровідні компресорні станції</t>
  </si>
  <si>
    <t xml:space="preserve">мережі розподілення</t>
  </si>
  <si>
    <t xml:space="preserve">Використання розчинників та інших продуктів</t>
  </si>
  <si>
    <t xml:space="preserve">Нанесення лакофарбового покриття</t>
  </si>
  <si>
    <t xml:space="preserve">виробництво автомобілів</t>
  </si>
  <si>
    <t xml:space="preserve">ремонт автомобілів </t>
  </si>
  <si>
    <t xml:space="preserve">будівництво та оздоблення будівель (за винятком деревини)</t>
  </si>
  <si>
    <t xml:space="preserve">побутове використання (за винятком деревини)</t>
  </si>
  <si>
    <t xml:space="preserve">фарбування рулонної продукції</t>
  </si>
  <si>
    <t xml:space="preserve">деревина</t>
  </si>
  <si>
    <t xml:space="preserve">суднобудування</t>
  </si>
  <si>
    <t xml:space="preserve">інші види промислового використання фарб (за винятком  ремонту  автомобілів)</t>
  </si>
  <si>
    <t xml:space="preserve">інші види непромислового використання фарб</t>
  </si>
  <si>
    <t xml:space="preserve">Знежирення, хімічне очищення та електронне обладнання</t>
  </si>
  <si>
    <t xml:space="preserve">знежирення металів</t>
  </si>
  <si>
    <t xml:space="preserve">хімічне очищення</t>
  </si>
  <si>
    <t xml:space="preserve">виробництво електронних деталей</t>
  </si>
  <si>
    <t xml:space="preserve">інше промислове очищення</t>
  </si>
  <si>
    <t xml:space="preserve">Виробництво або обробка хімічних продуктів</t>
  </si>
  <si>
    <t xml:space="preserve">обробка поліестеру</t>
  </si>
  <si>
    <t xml:space="preserve">обробка полівінілхлориду</t>
  </si>
  <si>
    <t xml:space="preserve">обробка пінополіуретану</t>
  </si>
  <si>
    <t xml:space="preserve">обробка пінополістиролу</t>
  </si>
  <si>
    <t xml:space="preserve">обробка каучуку</t>
  </si>
  <si>
    <t xml:space="preserve">виробництво фармацевтичних продуктів</t>
  </si>
  <si>
    <t xml:space="preserve">виробництво фарб</t>
  </si>
  <si>
    <t xml:space="preserve">виробництво клеїв</t>
  </si>
  <si>
    <t xml:space="preserve">продування бітуму</t>
  </si>
  <si>
    <t xml:space="preserve">виробництво клейких, магнітних стрічок, фотоплівок та фотографій</t>
  </si>
  <si>
    <t xml:space="preserve">дублення шкіри</t>
  </si>
  <si>
    <t xml:space="preserve">Інші види використання розчинників та супутні види діяльності</t>
  </si>
  <si>
    <t xml:space="preserve">виробництво скловати</t>
  </si>
  <si>
    <t xml:space="preserve">поліграфічна промисловість</t>
  </si>
  <si>
    <t xml:space="preserve">екстракція жирів, харчових та нехарчових масел</t>
  </si>
  <si>
    <t xml:space="preserve">застосування клеїв та клейких стрічок</t>
  </si>
  <si>
    <t xml:space="preserve">збереження деревини</t>
  </si>
  <si>
    <t xml:space="preserve">антикорозійна обробка та консервація транспортних засобів</t>
  </si>
  <si>
    <t xml:space="preserve">побутове використання розчинників (за винятком використання фарб)</t>
  </si>
  <si>
    <t xml:space="preserve">депарафінізація транспортних засобів</t>
  </si>
  <si>
    <t xml:space="preserve">виробництво фармацевтичної продукції</t>
  </si>
  <si>
    <t xml:space="preserve">інше (збереження насіння)</t>
  </si>
  <si>
    <t xml:space="preserve">Використання гідро фторвуглецю, оксиду азоту, аміаку, перфторвулецю, гексафториду сірки</t>
  </si>
  <si>
    <t xml:space="preserve">обладнання для заморожування і кондиціювання повітря при використанні галокарбонів</t>
  </si>
  <si>
    <t xml:space="preserve">обладнання для заморожування і кондиціювання повітря при використанні інших продуктів, відмінних від галокарбонів</t>
  </si>
  <si>
    <t xml:space="preserve">вогнегасники</t>
  </si>
  <si>
    <t xml:space="preserve">електричне обладнання (за винятком електронних деталей)</t>
  </si>
  <si>
    <t xml:space="preserve">Обробка та видалення відходів</t>
  </si>
  <si>
    <t xml:space="preserve">Спалювання відходів</t>
  </si>
  <si>
    <t xml:space="preserve">спалювання побутових або муніципальних відходів</t>
  </si>
  <si>
    <t xml:space="preserve">спалювання промислових відходів (за винятком відкритого спалювання)</t>
  </si>
  <si>
    <t xml:space="preserve">спалювання у факелі на нафтопереробних заводах</t>
  </si>
  <si>
    <t xml:space="preserve">спалювання у факелі в хімічній промисловості</t>
  </si>
  <si>
    <t xml:space="preserve">спалювання відстою зворотних вод</t>
  </si>
  <si>
    <t xml:space="preserve">спалювання у факелі при видобутку нафти та газу</t>
  </si>
  <si>
    <t xml:space="preserve">спалювання відходів від лікарень</t>
  </si>
  <si>
    <t xml:space="preserve">спалювання відпрацьованого масла</t>
  </si>
  <si>
    <t xml:space="preserve">Видалення твердих відходів на землі</t>
  </si>
  <si>
    <t xml:space="preserve">ліквідація контрольованих відходів на землі</t>
  </si>
  <si>
    <t xml:space="preserve">ліквідація неконтрольованих відходів на землі</t>
  </si>
  <si>
    <t xml:space="preserve">Спалювання сільськогосподарських відходів на відкритому повітрі</t>
  </si>
  <si>
    <t xml:space="preserve">Кремація</t>
  </si>
  <si>
    <t xml:space="preserve">спалювання трупів</t>
  </si>
  <si>
    <t xml:space="preserve">спалювання туш тварин</t>
  </si>
  <si>
    <t xml:space="preserve">Обробка інших відходів</t>
  </si>
  <si>
    <t xml:space="preserve">очистка зворотних вод у промисловості</t>
  </si>
  <si>
    <t xml:space="preserve">очистка зворотних вод у житловому і комерційному секторах</t>
  </si>
  <si>
    <t xml:space="preserve">розміщення осаду зворотних вод</t>
  </si>
  <si>
    <t xml:space="preserve">розміщення відходів у землі</t>
  </si>
  <si>
    <t xml:space="preserve">виробництво компосту із відходів</t>
  </si>
  <si>
    <t xml:space="preserve">виробництво біогазу</t>
  </si>
  <si>
    <t xml:space="preserve">виробництво м'ясо-кісткового борошна</t>
  </si>
  <si>
    <t xml:space="preserve">інше виробництво палива (залишки відпрацьованого палива)</t>
  </si>
  <si>
    <t xml:space="preserve">Сільське і лісове господарство, землекористування та зміна лісової біомаси</t>
  </si>
  <si>
    <t xml:space="preserve">Вирощування сільськогосподарських культур з використанням добрив (за винятком гною)</t>
  </si>
  <si>
    <t xml:space="preserve">постійні (незмінні) культури</t>
  </si>
  <si>
    <t xml:space="preserve">сільськогосподарські культури</t>
  </si>
  <si>
    <t xml:space="preserve">садівництво</t>
  </si>
  <si>
    <t xml:space="preserve">Вирощування сільськогосподарських культур без використання добрив</t>
  </si>
  <si>
    <t xml:space="preserve"> сільськогосподарські культури </t>
  </si>
  <si>
    <t xml:space="preserve">Ентеральна (кишкова) ферментація</t>
  </si>
  <si>
    <t xml:space="preserve">молочні корови</t>
  </si>
  <si>
    <t xml:space="preserve">інша рогата худоба</t>
  </si>
  <si>
    <t xml:space="preserve">вівці</t>
  </si>
  <si>
    <t xml:space="preserve">свині для відгодовування</t>
  </si>
  <si>
    <t xml:space="preserve">коні</t>
  </si>
  <si>
    <t xml:space="preserve">кози</t>
  </si>
  <si>
    <t xml:space="preserve">кури несучки</t>
  </si>
  <si>
    <t xml:space="preserve">бройлери</t>
  </si>
  <si>
    <t xml:space="preserve">інша домашня птиця </t>
  </si>
  <si>
    <t xml:space="preserve">хутрові звірі</t>
  </si>
  <si>
    <t xml:space="preserve">свиноматки</t>
  </si>
  <si>
    <t xml:space="preserve">інші</t>
  </si>
  <si>
    <t xml:space="preserve">Прибирання, збереження та використання гною, а також органічних сполук</t>
  </si>
  <si>
    <t xml:space="preserve">Використання пестицидів та вапняку</t>
  </si>
  <si>
    <t xml:space="preserve">Прибирання, збереження та використання гною, а також азотних сполук</t>
  </si>
  <si>
    <t xml:space="preserve">3.16. Викиди забруднюючих речовин в атмосферу від </t>
  </si>
  <si>
    <t xml:space="preserve">          стаціонарних джерел забруднення у регіонах та окремих населених </t>
  </si>
  <si>
    <t xml:space="preserve">          пунктах у 2016 році</t>
  </si>
  <si>
    <t xml:space="preserve">          Аir emissions from stationary pollution sources by regions </t>
  </si>
  <si>
    <t xml:space="preserve">          and seleсted towns in 2016 </t>
  </si>
  <si>
    <t xml:space="preserve">Обсяги викидів, всього</t>
  </si>
  <si>
    <t xml:space="preserve">У тому числі</t>
  </si>
  <si>
    <t xml:space="preserve">діоксид сірки</t>
  </si>
  <si>
    <t xml:space="preserve">Вінницька  область</t>
  </si>
  <si>
    <t xml:space="preserve">Вінниця</t>
  </si>
  <si>
    <t xml:space="preserve">Ладижин</t>
  </si>
  <si>
    <t xml:space="preserve">Бар</t>
  </si>
  <si>
    <t xml:space="preserve">Гайсин</t>
  </si>
  <si>
    <t xml:space="preserve">Носівці</t>
  </si>
  <si>
    <t xml:space="preserve">−</t>
  </si>
  <si>
    <t xml:space="preserve">Тягун</t>
  </si>
  <si>
    <t xml:space="preserve">Калинівка</t>
  </si>
  <si>
    <t xml:space="preserve">Теплик</t>
  </si>
  <si>
    <t xml:space="preserve">Томашпіль</t>
  </si>
  <si>
    <t xml:space="preserve">Тростянець</t>
  </si>
  <si>
    <t xml:space="preserve">Оляниця</t>
  </si>
  <si>
    <t xml:space="preserve">Тульчин</t>
  </si>
  <si>
    <t xml:space="preserve">Михайлівка</t>
  </si>
  <si>
    <t xml:space="preserve">Волинська область</t>
  </si>
  <si>
    <t xml:space="preserve">Луцьк</t>
  </si>
  <si>
    <t xml:space="preserve">Ковель</t>
  </si>
  <si>
    <t xml:space="preserve">Марковичі</t>
  </si>
  <si>
    <t xml:space="preserve">Нововолинськ</t>
  </si>
  <si>
    <t xml:space="preserve">Федорівка</t>
  </si>
  <si>
    <t xml:space="preserve">Дніпропетровська область</t>
  </si>
  <si>
    <t xml:space="preserve">Дніпро</t>
  </si>
  <si>
    <t xml:space="preserve">Кам'янське</t>
  </si>
  <si>
    <t xml:space="preserve">Зеленодольськ</t>
  </si>
  <si>
    <t xml:space="preserve">Кривий Ріг</t>
  </si>
  <si>
    <t xml:space="preserve">Нікополь</t>
  </si>
  <si>
    <t xml:space="preserve">Покров</t>
  </si>
  <si>
    <t xml:space="preserve">Тернівка</t>
  </si>
  <si>
    <t xml:space="preserve">Радушне</t>
  </si>
  <si>
    <t xml:space="preserve">Магдалинівка</t>
  </si>
  <si>
    <t xml:space="preserve">Богданівка</t>
  </si>
  <si>
    <t xml:space="preserve">Вербки</t>
  </si>
  <si>
    <t xml:space="preserve">Миколаївка</t>
  </si>
  <si>
    <t xml:space="preserve">Мар'їна Роща</t>
  </si>
  <si>
    <t xml:space="preserve">Привовчанське</t>
  </si>
  <si>
    <t xml:space="preserve">Продовження табл.3.16/ Сontinued tabl.3.16</t>
  </si>
  <si>
    <t xml:space="preserve">Донецька область</t>
  </si>
  <si>
    <t xml:space="preserve">Авдіївка</t>
  </si>
  <si>
    <t xml:space="preserve">Білицьке</t>
  </si>
  <si>
    <t xml:space="preserve">Білозерське</t>
  </si>
  <si>
    <t xml:space="preserve">Вугледар</t>
  </si>
  <si>
    <t xml:space="preserve">Торецьк</t>
  </si>
  <si>
    <t xml:space="preserve">Мирноград</t>
  </si>
  <si>
    <t xml:space="preserve">Добропілля</t>
  </si>
  <si>
    <t xml:space="preserve">Єнакієве</t>
  </si>
  <si>
    <t xml:space="preserve">Зугрес</t>
  </si>
  <si>
    <t xml:space="preserve">Курахове</t>
  </si>
  <si>
    <t xml:space="preserve">Курицине</t>
  </si>
  <si>
    <t xml:space="preserve">Краматорськ</t>
  </si>
  <si>
    <t xml:space="preserve">Покровськ</t>
  </si>
  <si>
    <t xml:space="preserve">Макіївка</t>
  </si>
  <si>
    <t xml:space="preserve">Маріуполь</t>
  </si>
  <si>
    <t xml:space="preserve">Новий Світ</t>
  </si>
  <si>
    <t xml:space="preserve">Новогродівка</t>
  </si>
  <si>
    <t xml:space="preserve">Райгородок</t>
  </si>
  <si>
    <t xml:space="preserve">Родинське</t>
  </si>
  <si>
    <t xml:space="preserve">Селидове</t>
  </si>
  <si>
    <t xml:space="preserve">Слов'янськ</t>
  </si>
  <si>
    <t xml:space="preserve">Харцизьк</t>
  </si>
  <si>
    <t xml:space="preserve">Житомирська область </t>
  </si>
  <si>
    <t xml:space="preserve">Житомир </t>
  </si>
  <si>
    <t xml:space="preserve">Андрушки</t>
  </si>
  <si>
    <t xml:space="preserve">Малин</t>
  </si>
  <si>
    <t xml:space="preserve">Великі Низгірці</t>
  </si>
  <si>
    <t xml:space="preserve">Коростень</t>
  </si>
  <si>
    <t xml:space="preserve">Станишівка</t>
  </si>
  <si>
    <t xml:space="preserve">Закарпатська область</t>
  </si>
  <si>
    <t xml:space="preserve">Ужгород</t>
  </si>
  <si>
    <t xml:space="preserve">Мукачеве</t>
  </si>
  <si>
    <t xml:space="preserve">Перечин</t>
  </si>
  <si>
    <t xml:space="preserve">Росош</t>
  </si>
  <si>
    <t xml:space="preserve">Часлівці</t>
  </si>
  <si>
    <t xml:space="preserve">Запорізька область</t>
  </si>
  <si>
    <t xml:space="preserve">Запоріжжя</t>
  </si>
  <si>
    <t xml:space="preserve">Енергодар</t>
  </si>
  <si>
    <t xml:space="preserve">Мелітополь</t>
  </si>
  <si>
    <t xml:space="preserve">Пологи</t>
  </si>
  <si>
    <t xml:space="preserve">Івано-Франківська область</t>
  </si>
  <si>
    <t xml:space="preserve">Івано-Франківськ</t>
  </si>
  <si>
    <t xml:space="preserve">Бурштин</t>
  </si>
  <si>
    <t xml:space="preserve">Брошнів-Осада</t>
  </si>
  <si>
    <t xml:space="preserve">Долина</t>
  </si>
  <si>
    <t xml:space="preserve">Калуш</t>
  </si>
  <si>
    <t xml:space="preserve">Княжолука</t>
  </si>
  <si>
    <t xml:space="preserve">Копанки</t>
  </si>
  <si>
    <t xml:space="preserve">Надвірна</t>
  </si>
  <si>
    <t xml:space="preserve">Пнів</t>
  </si>
  <si>
    <t xml:space="preserve">Похівка</t>
  </si>
  <si>
    <t xml:space="preserve">Ямниця</t>
  </si>
  <si>
    <t xml:space="preserve">Київська область</t>
  </si>
  <si>
    <t xml:space="preserve">Боярка</t>
  </si>
  <si>
    <t xml:space="preserve">Бровари</t>
  </si>
  <si>
    <t xml:space="preserve">Вишеньки</t>
  </si>
  <si>
    <t xml:space="preserve">Гаврилівка</t>
  </si>
  <si>
    <t xml:space="preserve">Гнідин</t>
  </si>
  <si>
    <t xml:space="preserve">Димер</t>
  </si>
  <si>
    <t xml:space="preserve">Обухів</t>
  </si>
  <si>
    <t xml:space="preserve">Біла Церква</t>
  </si>
  <si>
    <t xml:space="preserve">Українка</t>
  </si>
  <si>
    <t xml:space="preserve">Узин</t>
  </si>
  <si>
    <t xml:space="preserve">Яготин</t>
  </si>
  <si>
    <t xml:space="preserve">Гостомель</t>
  </si>
  <si>
    <t xml:space="preserve">Кіровоградська область</t>
  </si>
  <si>
    <t xml:space="preserve">Кропивницький</t>
  </si>
  <si>
    <t xml:space="preserve">Мар'ївка</t>
  </si>
  <si>
    <t xml:space="preserve">Олександрівка</t>
  </si>
  <si>
    <t xml:space="preserve">Новоукраїнка</t>
  </si>
  <si>
    <t xml:space="preserve">Петрове</t>
  </si>
  <si>
    <t xml:space="preserve">Побузьке</t>
  </si>
  <si>
    <t xml:space="preserve">Павлівка</t>
  </si>
  <si>
    <t xml:space="preserve">Луганська область</t>
  </si>
  <si>
    <t xml:space="preserve">Щастя</t>
  </si>
  <si>
    <t xml:space="preserve">Алчевськ</t>
  </si>
  <si>
    <t xml:space="preserve">Лисичанськ</t>
  </si>
  <si>
    <t xml:space="preserve">Довжанськ</t>
  </si>
  <si>
    <t xml:space="preserve">Сєвєродонецк</t>
  </si>
  <si>
    <t xml:space="preserve">Рубіжне</t>
  </si>
  <si>
    <t xml:space="preserve">Львівська область</t>
  </si>
  <si>
    <t xml:space="preserve">Львів</t>
  </si>
  <si>
    <t xml:space="preserve">Добротвір</t>
  </si>
  <si>
    <t xml:space="preserve">Дрогобич</t>
  </si>
  <si>
    <t xml:space="preserve">Стрий</t>
  </si>
  <si>
    <t xml:space="preserve">Новояворівськ</t>
  </si>
  <si>
    <t xml:space="preserve">Новий розділ</t>
  </si>
  <si>
    <t xml:space="preserve">Опори</t>
  </si>
  <si>
    <t xml:space="preserve">Червоноград</t>
  </si>
  <si>
    <t xml:space="preserve">Комарно</t>
  </si>
  <si>
    <t xml:space="preserve">Камянка-Бузька</t>
  </si>
  <si>
    <t xml:space="preserve">Воютичі</t>
  </si>
  <si>
    <t xml:space="preserve">Глухів</t>
  </si>
  <si>
    <t xml:space="preserve">Сілець</t>
  </si>
  <si>
    <t xml:space="preserve">Угерсько</t>
  </si>
  <si>
    <t xml:space="preserve">Межиріччя</t>
  </si>
  <si>
    <t xml:space="preserve">Миколаївська область</t>
  </si>
  <si>
    <t xml:space="preserve">Миколаїв</t>
  </si>
  <si>
    <t xml:space="preserve">Баштанка</t>
  </si>
  <si>
    <t xml:space="preserve">Березнегувате</t>
  </si>
  <si>
    <t xml:space="preserve">Ольшанське</t>
  </si>
  <si>
    <t xml:space="preserve">Одеська область</t>
  </si>
  <si>
    <t xml:space="preserve">Одеса</t>
  </si>
  <si>
    <t xml:space="preserve">Орлівка</t>
  </si>
  <si>
    <t xml:space="preserve">Ізмаїл</t>
  </si>
  <si>
    <t xml:space="preserve">Березівка</t>
  </si>
  <si>
    <t xml:space="preserve">Южне</t>
  </si>
  <si>
    <t xml:space="preserve">Полтавська область</t>
  </si>
  <si>
    <t xml:space="preserve">Полтава</t>
  </si>
  <si>
    <t xml:space="preserve">Кременчук</t>
  </si>
  <si>
    <t xml:space="preserve">Плішивець</t>
  </si>
  <si>
    <t xml:space="preserve">Диканька</t>
  </si>
  <si>
    <t xml:space="preserve">Опішня</t>
  </si>
  <si>
    <t xml:space="preserve">Вишневе</t>
  </si>
  <si>
    <t xml:space="preserve">Погарщина</t>
  </si>
  <si>
    <t xml:space="preserve">Піски</t>
  </si>
  <si>
    <t xml:space="preserve">Базилівщина</t>
  </si>
  <si>
    <t xml:space="preserve">Рівненська область</t>
  </si>
  <si>
    <t xml:space="preserve">Рівне</t>
  </si>
  <si>
    <t xml:space="preserve">Здолбунів</t>
  </si>
  <si>
    <t xml:space="preserve">Зоря</t>
  </si>
  <si>
    <t xml:space="preserve">Сумська область</t>
  </si>
  <si>
    <t xml:space="preserve">Суми</t>
  </si>
  <si>
    <t xml:space="preserve">Мала Павлівка</t>
  </si>
  <si>
    <t xml:space="preserve">Тернопільська область</t>
  </si>
  <si>
    <t xml:space="preserve">Тернопіль</t>
  </si>
  <si>
    <t xml:space="preserve">Кременець</t>
  </si>
  <si>
    <t xml:space="preserve">Велика Березовиця</t>
  </si>
  <si>
    <t xml:space="preserve">Бучач</t>
  </si>
  <si>
    <t xml:space="preserve">Сидорів</t>
  </si>
  <si>
    <t xml:space="preserve">Заводське</t>
  </si>
  <si>
    <t xml:space="preserve">Харківська область</t>
  </si>
  <si>
    <t xml:space="preserve">  Харків</t>
  </si>
  <si>
    <t xml:space="preserve"> Слобожанське</t>
  </si>
  <si>
    <t xml:space="preserve"> Донець</t>
  </si>
  <si>
    <t xml:space="preserve">  Подвірки</t>
  </si>
  <si>
    <t xml:space="preserve">  Есхар</t>
  </si>
  <si>
    <t xml:space="preserve">Херсонська область</t>
  </si>
  <si>
    <t xml:space="preserve">  Херсон</t>
  </si>
  <si>
    <t xml:space="preserve">  Каховка</t>
  </si>
  <si>
    <t xml:space="preserve">  Долинське</t>
  </si>
  <si>
    <t xml:space="preserve">Хмельницька область</t>
  </si>
  <si>
    <t xml:space="preserve">  Хмельницький</t>
  </si>
  <si>
    <t xml:space="preserve">  Гуменці</t>
  </si>
  <si>
    <t xml:space="preserve">  Красилів</t>
  </si>
  <si>
    <t xml:space="preserve">  Славута</t>
  </si>
  <si>
    <t xml:space="preserve">  Волочиськ</t>
  </si>
  <si>
    <t xml:space="preserve">  Понінка</t>
  </si>
  <si>
    <t xml:space="preserve">  Шепетівка</t>
  </si>
  <si>
    <t xml:space="preserve">Черкаська область</t>
  </si>
  <si>
    <t xml:space="preserve">  Черкаси</t>
  </si>
  <si>
    <t xml:space="preserve">  Скориківка</t>
  </si>
  <si>
    <t xml:space="preserve">  Степанці</t>
  </si>
  <si>
    <t xml:space="preserve">  Умань</t>
  </si>
  <si>
    <t xml:space="preserve">Чернівецька область</t>
  </si>
  <si>
    <t xml:space="preserve">  Чернівці</t>
  </si>
  <si>
    <t xml:space="preserve">Чернігівська область</t>
  </si>
  <si>
    <t xml:space="preserve">  Чернігів</t>
  </si>
  <si>
    <t xml:space="preserve">  Варва</t>
  </si>
  <si>
    <t xml:space="preserve">  Ніжин</t>
  </si>
  <si>
    <t xml:space="preserve">  Прилуки</t>
  </si>
  <si>
    <t xml:space="preserve">  Корюківка</t>
  </si>
  <si>
    <t xml:space="preserve">3.17. Викиди забруднюючих речовин та діоксиду вуглецю в </t>
  </si>
  <si>
    <t xml:space="preserve">         атмосферу від стаціонарних джерел забруднення за видами </t>
  </si>
  <si>
    <t xml:space="preserve">         економічної діяльності у 2016 році</t>
  </si>
  <si>
    <t xml:space="preserve">         Air emissions total and carbon dioxide from stationary pollution </t>
  </si>
  <si>
    <t xml:space="preserve">          sources by economic activities in 2016</t>
  </si>
  <si>
    <t xml:space="preserve">Код за     КВЕД-2010</t>
  </si>
  <si>
    <t xml:space="preserve">Обсяги викидів</t>
  </si>
  <si>
    <t xml:space="preserve">забруднюючих речовин</t>
  </si>
  <si>
    <t xml:space="preserve">діоксиду вуглецю</t>
  </si>
  <si>
    <t xml:space="preserve">тис.т</t>
  </si>
  <si>
    <t xml:space="preserve">у %  до підсумку</t>
  </si>
  <si>
    <t xml:space="preserve">Всі види економічної діяльності</t>
  </si>
  <si>
    <t xml:space="preserve">Сільське, лісове та рибне господарство</t>
  </si>
  <si>
    <t xml:space="preserve">A</t>
  </si>
  <si>
    <t xml:space="preserve">Добувна промисловість і розроблення кар'єрів</t>
  </si>
  <si>
    <t xml:space="preserve">B</t>
  </si>
  <si>
    <t xml:space="preserve">у тому числі добування кам'яного та бурого вугілля</t>
  </si>
  <si>
    <t xml:space="preserve">05</t>
  </si>
  <si>
    <t xml:space="preserve">Переробна промисловість</t>
  </si>
  <si>
    <t xml:space="preserve">C</t>
  </si>
  <si>
    <t xml:space="preserve">у тому числі  </t>
  </si>
  <si>
    <t xml:space="preserve">виробництво харчових продуктів</t>
  </si>
  <si>
    <t xml:space="preserve">виробництво коксу та продуктів нафтоперероблення </t>
  </si>
  <si>
    <t xml:space="preserve">металургійне виробництво </t>
  </si>
  <si>
    <t xml:space="preserve">Постачання електроенергії, газу, пари та кондиційованого повітря</t>
  </si>
  <si>
    <t xml:space="preserve">D</t>
  </si>
  <si>
    <t xml:space="preserve">Водопостачання, каналізація, поводження з відходами</t>
  </si>
  <si>
    <t xml:space="preserve">E</t>
  </si>
  <si>
    <t xml:space="preserve">Будівництво</t>
  </si>
  <si>
    <t xml:space="preserve">F</t>
  </si>
  <si>
    <t xml:space="preserve">Оптова та роздрібна торгівля; ремонт автотранспортних засобів і мотоциклів</t>
  </si>
  <si>
    <t xml:space="preserve">G</t>
  </si>
  <si>
    <t xml:space="preserve">Транспорт, складське господарство, поштова та кур'єрська діяльність</t>
  </si>
  <si>
    <t xml:space="preserve">H</t>
  </si>
  <si>
    <t xml:space="preserve">Тимчасове розміщування й організація харчування, інформація та телекомунікації; фінансова та страхова діяльність; операції з нерухомим майном; діяльність у сфері адміністративного та допоміжного обслуговування</t>
  </si>
  <si>
    <t xml:space="preserve">I, J, K, L, N</t>
  </si>
  <si>
    <t xml:space="preserve">Професійна, наукова та технічна діяльність; освіта</t>
  </si>
  <si>
    <t xml:space="preserve">M, P</t>
  </si>
  <si>
    <t xml:space="preserve">Державне управління і оборона; обов'язкове соціальне страхування</t>
  </si>
  <si>
    <t xml:space="preserve">O</t>
  </si>
  <si>
    <t xml:space="preserve">Охорона здоров'я та надання соціальної допомоги; мистецтво, спорт, розваги та відпочинок; надання інших видів послуг</t>
  </si>
  <si>
    <t xml:space="preserve">Q, R, S</t>
  </si>
  <si>
    <t xml:space="preserve">3.18. Викиди забруднюючих речовин в атмосферу від стаціонарних</t>
  </si>
  <si>
    <t xml:space="preserve">         джерел забруднення у розрізі видів економічної діяльності </t>
  </si>
  <si>
    <t xml:space="preserve">         за регіонами у 2016 році</t>
  </si>
  <si>
    <r>
      <rPr>
        <b val="true"/>
        <i val="true"/>
        <sz val="14"/>
        <rFont val="Times New Roman"/>
        <family val="1"/>
        <charset val="204"/>
      </rPr>
      <t xml:space="preserve">         Air emissions from stationary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pollution sources by economic activity</t>
    </r>
  </si>
  <si>
    <t xml:space="preserve">         by regions in 2016 </t>
  </si>
  <si>
    <t xml:space="preserve">Усі види еконо-мічної діяльності</t>
  </si>
  <si>
    <t xml:space="preserve">сільське лісове та рибне госпо-дарство</t>
  </si>
  <si>
    <t xml:space="preserve">добувна промисло-вість і розроблення кар’єрів</t>
  </si>
  <si>
    <t xml:space="preserve">пере-робна промис-ловість</t>
  </si>
  <si>
    <t xml:space="preserve">постачання електро-енергії, газу, пари та кондиційо-ваного повітря</t>
  </si>
  <si>
    <t xml:space="preserve">водопос-тачання, каналіза-ція, повод-ження з відходами</t>
  </si>
  <si>
    <t xml:space="preserve">транспорт, складське господарство, поштова та кур'єрська діяльність</t>
  </si>
  <si>
    <t xml:space="preserve">3.19. Впровадження повітроохоронних заходів у 2016 році</t>
  </si>
  <si>
    <t xml:space="preserve">          Air protection measures in 2016</t>
  </si>
  <si>
    <t xml:space="preserve">Кількість виконаних заходів</t>
  </si>
  <si>
    <t xml:space="preserve">Фактичні витрати на заходи, спрямовані на зменшення викидів у повітря, тис.грн </t>
  </si>
  <si>
    <t xml:space="preserve">Обсяги зменшення викидів забруднюючих речовин в атмосферне повітря після впровад-ження повітроохоронних заходів, т/рік</t>
  </si>
  <si>
    <t xml:space="preserve">очікуване</t>
  </si>
  <si>
    <t xml:space="preserve">фактичне</t>
  </si>
  <si>
    <t xml:space="preserve">Усього</t>
  </si>
  <si>
    <t xml:space="preserve">за заходами: </t>
  </si>
  <si>
    <t xml:space="preserve">удосконалення технологічних процесів (включаючи перехід на інші види палива, сировини тощо)</t>
  </si>
  <si>
    <t xml:space="preserve">будівництво і введення в дію нових газоочисних установок і споруд</t>
  </si>
  <si>
    <t xml:space="preserve">підвищення ефективності роботи існуючих очисних установок (включаючи їхню модернізацію, реконструкцію і ремонт) </t>
  </si>
  <si>
    <t xml:space="preserve">ліквідація джерел забруднення</t>
  </si>
  <si>
    <t xml:space="preserve">інші заходи</t>
  </si>
  <si>
    <t xml:space="preserve">3.20. Впровадження повітроохоронних заходів за основними секторами</t>
  </si>
  <si>
    <t xml:space="preserve">         джерел забруднення атмосферного повітря у 2016 році</t>
  </si>
  <si>
    <t xml:space="preserve">         Air protection measures by main sectors of air pollution sources in 2016  </t>
  </si>
  <si>
    <t xml:space="preserve">3.21. Фактичні витрати на заходи, спрямовані на зменшення </t>
  </si>
  <si>
    <t xml:space="preserve">         викидів у повітря за регіонами у 2016 році</t>
  </si>
  <si>
    <t xml:space="preserve">         The actual costs of activities aimed at reducing air emissions </t>
  </si>
  <si>
    <t xml:space="preserve">         by regions  in 2016 </t>
  </si>
  <si>
    <t xml:space="preserve">(тис.грн/ths.UAH)</t>
  </si>
  <si>
    <t xml:space="preserve">Фактичні витрати, усього</t>
  </si>
  <si>
    <t xml:space="preserve">У тому числі </t>
  </si>
  <si>
    <t xml:space="preserve">удоско-налення техноло-гічних процесів </t>
  </si>
  <si>
    <t xml:space="preserve">підвищення ефективності роботи існуючих очисних установок  </t>
  </si>
  <si>
    <t xml:space="preserve">ліквіда-ція джерел забруд-нення</t>
  </si>
  <si>
    <t xml:space="preserve">3.22. Фактичні обсяги зменшення викидів у атмосферне повітря після </t>
  </si>
  <si>
    <t xml:space="preserve">         впровадження повітроохоронних заходів за регіонами у 2016 році</t>
  </si>
  <si>
    <t xml:space="preserve">         The actual emissions reducing after air protection measures by regions  </t>
  </si>
  <si>
    <t xml:space="preserve">          in 2016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.00"/>
    <numFmt numFmtId="169" formatCode="0"/>
  </numFmts>
  <fonts count="6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Courier New"/>
      <family val="3"/>
      <charset val="204"/>
    </font>
    <font>
      <b val="true"/>
      <sz val="18"/>
      <name val="Times New Roman"/>
      <family val="1"/>
      <charset val="204"/>
    </font>
    <font>
      <sz val="18"/>
      <name val="Calibri"/>
      <family val="2"/>
    </font>
    <font>
      <sz val="18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10"/>
      <color rgb="FFFF0000"/>
      <name val="Arial Cyr"/>
      <family val="0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0"/>
      <name val="Arial Cyr"/>
      <family val="0"/>
    </font>
    <font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name val="Courier New Cyr"/>
      <family val="0"/>
    </font>
    <font>
      <b val="true"/>
      <sz val="12"/>
      <name val="Arial Cyr"/>
      <family val="0"/>
    </font>
    <font>
      <b val="true"/>
      <sz val="14"/>
      <name val="Times New Roman CE"/>
      <family val="1"/>
      <charset val="238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ourier New Cyr"/>
      <family val="0"/>
      <charset val="204"/>
    </font>
    <font>
      <b val="true"/>
      <i val="true"/>
      <sz val="14"/>
      <name val="Times New Roman CE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стаціон.201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99"/>
    <col collapsed="false" customWidth="true" hidden="false" outlineLevel="0" max="10" min="10" style="0" width="4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4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36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5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66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5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69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81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54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56.2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5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4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3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</sheetData>
  <mergeCells count="14">
    <mergeCell ref="A1:I1"/>
    <mergeCell ref="A3:H3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54" t="s">
        <v>125</v>
      </c>
      <c r="B1" s="154"/>
      <c r="C1" s="154"/>
      <c r="D1" s="154"/>
      <c r="E1" s="154"/>
      <c r="F1" s="154"/>
    </row>
    <row r="2" customFormat="false" ht="21" hidden="false" customHeight="true" outlineLevel="0" collapsed="false">
      <c r="A2" s="154" t="s">
        <v>126</v>
      </c>
      <c r="B2" s="154"/>
      <c r="C2" s="154"/>
      <c r="D2" s="154"/>
      <c r="E2" s="154"/>
      <c r="F2" s="154"/>
    </row>
    <row r="3" customFormat="false" ht="21" hidden="false" customHeight="true" outlineLevel="0" collapsed="false">
      <c r="A3" s="170" t="s">
        <v>127</v>
      </c>
      <c r="B3" s="170"/>
      <c r="C3" s="170"/>
      <c r="D3" s="170"/>
      <c r="E3" s="170"/>
      <c r="F3" s="170"/>
    </row>
    <row r="4" customFormat="false" ht="21" hidden="false" customHeight="true" outlineLevel="0" collapsed="false">
      <c r="A4" s="155" t="s">
        <v>124</v>
      </c>
      <c r="B4" s="171"/>
      <c r="C4" s="171"/>
      <c r="D4" s="171"/>
      <c r="E4" s="171"/>
      <c r="F4" s="171"/>
    </row>
    <row r="5" customFormat="false" ht="16.5" hidden="false" customHeight="true" outlineLevel="0" collapsed="false">
      <c r="C5" s="157" t="s">
        <v>61</v>
      </c>
      <c r="D5" s="157"/>
      <c r="E5" s="157"/>
      <c r="F5" s="157"/>
    </row>
    <row r="6" s="158" customFormat="true" ht="18.95" hidden="false" customHeight="true" outlineLevel="0" collapsed="false">
      <c r="A6" s="19"/>
      <c r="B6" s="147" t="n">
        <v>2010</v>
      </c>
      <c r="C6" s="128" t="n">
        <v>2013</v>
      </c>
      <c r="D6" s="147" t="n">
        <v>2014</v>
      </c>
      <c r="E6" s="129" t="n">
        <v>2015</v>
      </c>
      <c r="F6" s="129" t="n">
        <v>2016</v>
      </c>
    </row>
    <row r="7" customFormat="false" ht="19.5" hidden="false" customHeight="true" outlineLevel="0" collapsed="false">
      <c r="A7" s="159" t="s">
        <v>77</v>
      </c>
      <c r="B7" s="169" t="n">
        <v>310.5</v>
      </c>
      <c r="C7" s="169" t="n">
        <v>333.3</v>
      </c>
      <c r="D7" s="160" t="n">
        <v>288.1</v>
      </c>
      <c r="E7" s="160" t="n">
        <v>233.8</v>
      </c>
      <c r="F7" s="160" t="n">
        <v>240.2</v>
      </c>
    </row>
    <row r="8" customFormat="false" ht="32.25" hidden="false" customHeight="true" outlineLevel="0" collapsed="false">
      <c r="A8" s="133" t="s">
        <v>78</v>
      </c>
      <c r="B8" s="61" t="n">
        <v>2.4</v>
      </c>
      <c r="C8" s="86" t="n">
        <v>2.5</v>
      </c>
      <c r="D8" s="86" t="s">
        <v>19</v>
      </c>
      <c r="E8" s="61" t="s">
        <v>19</v>
      </c>
      <c r="F8" s="61" t="s">
        <v>19</v>
      </c>
    </row>
    <row r="9" customFormat="false" ht="21.95" hidden="false" customHeight="true" outlineLevel="0" collapsed="false">
      <c r="A9" s="163" t="s">
        <v>79</v>
      </c>
      <c r="B9" s="61" t="n">
        <v>7.8</v>
      </c>
      <c r="C9" s="86" t="n">
        <v>11.7</v>
      </c>
      <c r="D9" s="86" t="n">
        <v>10.3</v>
      </c>
      <c r="E9" s="60" t="n">
        <v>10.1</v>
      </c>
      <c r="F9" s="61" t="n">
        <v>8.1</v>
      </c>
    </row>
    <row r="10" customFormat="false" ht="21.95" hidden="false" customHeight="true" outlineLevel="0" collapsed="false">
      <c r="A10" s="163" t="s">
        <v>80</v>
      </c>
      <c r="B10" s="61" t="n">
        <v>0.7</v>
      </c>
      <c r="C10" s="86" t="n">
        <v>0.5</v>
      </c>
      <c r="D10" s="86" t="n">
        <v>0.4</v>
      </c>
      <c r="E10" s="60" t="n">
        <v>0.5</v>
      </c>
      <c r="F10" s="61" t="n">
        <v>0.5</v>
      </c>
    </row>
    <row r="11" customFormat="false" ht="21.95" hidden="false" customHeight="true" outlineLevel="0" collapsed="false">
      <c r="A11" s="163" t="s">
        <v>81</v>
      </c>
      <c r="B11" s="61" t="n">
        <v>54.3</v>
      </c>
      <c r="C11" s="86" t="n">
        <v>54.5</v>
      </c>
      <c r="D11" s="86" t="n">
        <v>52.2</v>
      </c>
      <c r="E11" s="60" t="n">
        <v>35</v>
      </c>
      <c r="F11" s="61" t="n">
        <v>43.2</v>
      </c>
    </row>
    <row r="12" customFormat="false" ht="21.95" hidden="false" customHeight="true" outlineLevel="0" collapsed="false">
      <c r="A12" s="163" t="s">
        <v>82</v>
      </c>
      <c r="B12" s="61" t="n">
        <v>77.7</v>
      </c>
      <c r="C12" s="86" t="n">
        <v>78.6</v>
      </c>
      <c r="D12" s="86" t="n">
        <v>57.3</v>
      </c>
      <c r="E12" s="60" t="n">
        <v>52.5</v>
      </c>
      <c r="F12" s="61" t="n">
        <v>55.3</v>
      </c>
    </row>
    <row r="13" customFormat="false" ht="21.95" hidden="false" customHeight="true" outlineLevel="0" collapsed="false">
      <c r="A13" s="163" t="s">
        <v>83</v>
      </c>
      <c r="B13" s="61" t="n">
        <v>1.7</v>
      </c>
      <c r="C13" s="86" t="n">
        <v>1.8</v>
      </c>
      <c r="D13" s="86" t="n">
        <v>1.8</v>
      </c>
      <c r="E13" s="60" t="n">
        <v>1.4</v>
      </c>
      <c r="F13" s="92" t="n">
        <v>1.5</v>
      </c>
    </row>
    <row r="14" customFormat="false" ht="21.95" hidden="false" customHeight="true" outlineLevel="0" collapsed="false">
      <c r="A14" s="163" t="s">
        <v>84</v>
      </c>
      <c r="B14" s="61" t="n">
        <v>1.1</v>
      </c>
      <c r="C14" s="86" t="n">
        <v>1</v>
      </c>
      <c r="D14" s="86" t="n">
        <v>0.7</v>
      </c>
      <c r="E14" s="60" t="n">
        <v>0.6</v>
      </c>
      <c r="F14" s="92" t="n">
        <v>0.5</v>
      </c>
    </row>
    <row r="15" customFormat="false" ht="21.95" hidden="false" customHeight="true" outlineLevel="0" collapsed="false">
      <c r="A15" s="163" t="s">
        <v>85</v>
      </c>
      <c r="B15" s="61" t="n">
        <v>36.3</v>
      </c>
      <c r="C15" s="86" t="n">
        <v>40.3</v>
      </c>
      <c r="D15" s="86" t="n">
        <v>38.2</v>
      </c>
      <c r="E15" s="60" t="n">
        <v>36.8</v>
      </c>
      <c r="F15" s="61" t="n">
        <v>26.8</v>
      </c>
    </row>
    <row r="16" customFormat="false" ht="21.95" hidden="false" customHeight="true" outlineLevel="0" collapsed="false">
      <c r="A16" s="163" t="s">
        <v>86</v>
      </c>
      <c r="B16" s="61" t="n">
        <v>10.8</v>
      </c>
      <c r="C16" s="86" t="n">
        <v>15.8</v>
      </c>
      <c r="D16" s="86" t="n">
        <v>20.7</v>
      </c>
      <c r="E16" s="60" t="n">
        <v>14.9</v>
      </c>
      <c r="F16" s="61" t="n">
        <v>13.3</v>
      </c>
    </row>
    <row r="17" customFormat="false" ht="21.95" hidden="false" customHeight="true" outlineLevel="0" collapsed="false">
      <c r="A17" s="163" t="s">
        <v>87</v>
      </c>
      <c r="B17" s="61" t="n">
        <v>15.7</v>
      </c>
      <c r="C17" s="86" t="n">
        <v>17.9</v>
      </c>
      <c r="D17" s="86" t="n">
        <v>14.5</v>
      </c>
      <c r="E17" s="91" t="n">
        <v>10.4</v>
      </c>
      <c r="F17" s="61" t="n">
        <v>10.4</v>
      </c>
    </row>
    <row r="18" customFormat="false" ht="21.95" hidden="false" customHeight="true" outlineLevel="0" collapsed="false">
      <c r="A18" s="163" t="s">
        <v>88</v>
      </c>
      <c r="B18" s="61" t="n">
        <v>1.6</v>
      </c>
      <c r="C18" s="86" t="n">
        <v>1.5</v>
      </c>
      <c r="D18" s="86" t="n">
        <v>1.2</v>
      </c>
      <c r="E18" s="60" t="n">
        <v>1.2</v>
      </c>
      <c r="F18" s="61" t="n">
        <v>1.2</v>
      </c>
    </row>
    <row r="19" customFormat="false" ht="21.95" hidden="false" customHeight="true" outlineLevel="0" collapsed="false">
      <c r="A19" s="163" t="s">
        <v>89</v>
      </c>
      <c r="B19" s="61" t="n">
        <v>28.1</v>
      </c>
      <c r="C19" s="86" t="n">
        <v>30.4</v>
      </c>
      <c r="D19" s="86" t="n">
        <v>21.9</v>
      </c>
      <c r="E19" s="60" t="n">
        <v>10.3</v>
      </c>
      <c r="F19" s="164" t="n">
        <v>12.9</v>
      </c>
    </row>
    <row r="20" customFormat="false" ht="21.95" hidden="false" customHeight="true" outlineLevel="0" collapsed="false">
      <c r="A20" s="163" t="s">
        <v>90</v>
      </c>
      <c r="B20" s="61" t="n">
        <v>5.9</v>
      </c>
      <c r="C20" s="86" t="n">
        <v>6.8</v>
      </c>
      <c r="D20" s="86" t="n">
        <v>6</v>
      </c>
      <c r="E20" s="60" t="n">
        <v>6.2</v>
      </c>
      <c r="F20" s="61" t="n">
        <v>6.4</v>
      </c>
    </row>
    <row r="21" customFormat="false" ht="21.95" hidden="false" customHeight="true" outlineLevel="0" collapsed="false">
      <c r="A21" s="163" t="s">
        <v>91</v>
      </c>
      <c r="B21" s="61" t="n">
        <v>2.2</v>
      </c>
      <c r="C21" s="86" t="n">
        <v>3</v>
      </c>
      <c r="D21" s="86" t="n">
        <v>2.4</v>
      </c>
      <c r="E21" s="60" t="n">
        <v>2.3</v>
      </c>
      <c r="F21" s="61" t="n">
        <v>2.5</v>
      </c>
    </row>
    <row r="22" customFormat="false" ht="21.95" hidden="false" customHeight="true" outlineLevel="0" collapsed="false">
      <c r="A22" s="163" t="s">
        <v>92</v>
      </c>
      <c r="B22" s="61" t="n">
        <v>3.1</v>
      </c>
      <c r="C22" s="86" t="n">
        <v>3.1</v>
      </c>
      <c r="D22" s="86" t="n">
        <v>2.8</v>
      </c>
      <c r="E22" s="60" t="n">
        <v>2.7</v>
      </c>
      <c r="F22" s="61" t="n">
        <v>2</v>
      </c>
    </row>
    <row r="23" customFormat="false" ht="21.95" hidden="false" customHeight="true" outlineLevel="0" collapsed="false">
      <c r="A23" s="163" t="s">
        <v>93</v>
      </c>
      <c r="B23" s="61" t="n">
        <v>10.8</v>
      </c>
      <c r="C23" s="86" t="n">
        <v>10.2</v>
      </c>
      <c r="D23" s="86" t="n">
        <v>10.3</v>
      </c>
      <c r="E23" s="60" t="n">
        <v>11.1</v>
      </c>
      <c r="F23" s="61" t="n">
        <v>9.8</v>
      </c>
    </row>
    <row r="24" customFormat="false" ht="21.95" hidden="false" customHeight="true" outlineLevel="0" collapsed="false">
      <c r="A24" s="163" t="s">
        <v>94</v>
      </c>
      <c r="B24" s="61" t="n">
        <v>3</v>
      </c>
      <c r="C24" s="86" t="n">
        <v>3</v>
      </c>
      <c r="D24" s="86" t="n">
        <v>3.3</v>
      </c>
      <c r="E24" s="60" t="n">
        <v>2.8</v>
      </c>
      <c r="F24" s="61" t="n">
        <v>2.4</v>
      </c>
    </row>
    <row r="25" customFormat="false" ht="21.95" hidden="false" customHeight="true" outlineLevel="0" collapsed="false">
      <c r="A25" s="163" t="s">
        <v>95</v>
      </c>
      <c r="B25" s="61" t="n">
        <v>3.4</v>
      </c>
      <c r="C25" s="86" t="n">
        <v>3.2</v>
      </c>
      <c r="D25" s="86" t="n">
        <v>2.6</v>
      </c>
      <c r="E25" s="60" t="n">
        <v>1.9</v>
      </c>
      <c r="F25" s="61" t="n">
        <v>2.9</v>
      </c>
    </row>
    <row r="26" customFormat="false" ht="21.95" hidden="false" customHeight="true" outlineLevel="0" collapsed="false">
      <c r="A26" s="163" t="s">
        <v>96</v>
      </c>
      <c r="B26" s="61" t="n">
        <v>1.5</v>
      </c>
      <c r="C26" s="86" t="n">
        <v>1.1</v>
      </c>
      <c r="D26" s="86" t="n">
        <v>0.8</v>
      </c>
      <c r="E26" s="60" t="n">
        <v>0.7</v>
      </c>
      <c r="F26" s="61" t="n">
        <v>0.7</v>
      </c>
    </row>
    <row r="27" customFormat="false" ht="21.95" hidden="false" customHeight="true" outlineLevel="0" collapsed="false">
      <c r="A27" s="163" t="s">
        <v>97</v>
      </c>
      <c r="B27" s="61" t="n">
        <v>13.7</v>
      </c>
      <c r="C27" s="86" t="n">
        <v>18.8</v>
      </c>
      <c r="D27" s="86" t="n">
        <v>15.1</v>
      </c>
      <c r="E27" s="60" t="n">
        <v>7.5</v>
      </c>
      <c r="F27" s="61" t="n">
        <v>12.2</v>
      </c>
    </row>
    <row r="28" customFormat="false" ht="21.95" hidden="false" customHeight="true" outlineLevel="0" collapsed="false">
      <c r="A28" s="163" t="s">
        <v>98</v>
      </c>
      <c r="B28" s="61" t="n">
        <v>0.4</v>
      </c>
      <c r="C28" s="86" t="n">
        <v>0.3</v>
      </c>
      <c r="D28" s="86" t="n">
        <v>0.3</v>
      </c>
      <c r="E28" s="86" t="n">
        <v>0.3</v>
      </c>
      <c r="F28" s="61" t="n">
        <v>0.3</v>
      </c>
    </row>
    <row r="29" customFormat="false" ht="21.95" hidden="false" customHeight="true" outlineLevel="0" collapsed="false">
      <c r="A29" s="163" t="s">
        <v>99</v>
      </c>
      <c r="B29" s="61" t="n">
        <v>4.4</v>
      </c>
      <c r="C29" s="86" t="n">
        <v>4.7</v>
      </c>
      <c r="D29" s="86" t="n">
        <v>4.1</v>
      </c>
      <c r="E29" s="60" t="n">
        <v>4.8</v>
      </c>
      <c r="F29" s="61" t="n">
        <v>5.1</v>
      </c>
    </row>
    <row r="30" customFormat="false" ht="21.95" hidden="false" customHeight="true" outlineLevel="0" collapsed="false">
      <c r="A30" s="163" t="s">
        <v>100</v>
      </c>
      <c r="B30" s="61" t="n">
        <v>8.9</v>
      </c>
      <c r="C30" s="86" t="n">
        <v>8.9</v>
      </c>
      <c r="D30" s="86" t="n">
        <v>9.4</v>
      </c>
      <c r="E30" s="60" t="n">
        <v>9.4</v>
      </c>
      <c r="F30" s="61" t="n">
        <v>10.5</v>
      </c>
    </row>
    <row r="31" customFormat="false" ht="21.95" hidden="false" customHeight="true" outlineLevel="0" collapsed="false">
      <c r="A31" s="163" t="s">
        <v>101</v>
      </c>
      <c r="B31" s="61" t="n">
        <v>0.3</v>
      </c>
      <c r="C31" s="86" t="n">
        <v>0.2</v>
      </c>
      <c r="D31" s="86" t="n">
        <v>0.2</v>
      </c>
      <c r="E31" s="60" t="n">
        <v>0.2</v>
      </c>
      <c r="F31" s="61" t="n">
        <v>0.3</v>
      </c>
    </row>
    <row r="32" customFormat="false" ht="21.95" hidden="false" customHeight="true" outlineLevel="0" collapsed="false">
      <c r="A32" s="163" t="s">
        <v>102</v>
      </c>
      <c r="B32" s="61" t="n">
        <v>4.2</v>
      </c>
      <c r="C32" s="86" t="n">
        <v>4.1</v>
      </c>
      <c r="D32" s="86" t="n">
        <v>3.8</v>
      </c>
      <c r="E32" s="60" t="n">
        <v>3.4</v>
      </c>
      <c r="F32" s="61" t="n">
        <v>3.9</v>
      </c>
    </row>
    <row r="33" customFormat="false" ht="21.95" hidden="false" customHeight="true" outlineLevel="0" collapsed="false">
      <c r="A33" s="165" t="s">
        <v>120</v>
      </c>
      <c r="B33" s="68" t="n">
        <v>9.8</v>
      </c>
      <c r="C33" s="86" t="n">
        <v>9.1</v>
      </c>
      <c r="D33" s="86" t="n">
        <v>7.8</v>
      </c>
      <c r="E33" s="60" t="n">
        <v>6.8</v>
      </c>
      <c r="F33" s="86" t="n">
        <v>7.5</v>
      </c>
    </row>
    <row r="34" customFormat="false" ht="21.95" hidden="false" customHeight="true" outlineLevel="0" collapsed="false">
      <c r="A34" s="166" t="s">
        <v>104</v>
      </c>
      <c r="B34" s="167" t="n">
        <v>0.7</v>
      </c>
      <c r="C34" s="96" t="n">
        <v>0.3</v>
      </c>
      <c r="D34" s="96" t="s">
        <v>19</v>
      </c>
      <c r="E34" s="46" t="s">
        <v>19</v>
      </c>
      <c r="F34" s="46" t="s">
        <v>19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54" t="s">
        <v>128</v>
      </c>
      <c r="B1" s="154"/>
      <c r="C1" s="154"/>
      <c r="D1" s="154"/>
      <c r="E1" s="154"/>
      <c r="F1" s="154"/>
    </row>
    <row r="2" customFormat="false" ht="21" hidden="false" customHeight="true" outlineLevel="0" collapsed="false">
      <c r="A2" s="154" t="s">
        <v>129</v>
      </c>
      <c r="B2" s="154"/>
      <c r="C2" s="154"/>
      <c r="D2" s="154"/>
      <c r="E2" s="154"/>
      <c r="F2" s="154"/>
    </row>
    <row r="3" s="156" customFormat="true" ht="21" hidden="false" customHeight="true" outlineLevel="0" collapsed="false">
      <c r="A3" s="155" t="s">
        <v>130</v>
      </c>
      <c r="B3" s="155"/>
      <c r="C3" s="155"/>
      <c r="D3" s="155"/>
      <c r="E3" s="155"/>
      <c r="F3" s="155"/>
    </row>
    <row r="4" s="156" customFormat="true" ht="17.25" hidden="false" customHeight="true" outlineLevel="0" collapsed="false">
      <c r="A4" s="155" t="s">
        <v>131</v>
      </c>
      <c r="B4" s="155"/>
      <c r="C4" s="155"/>
      <c r="D4" s="155"/>
      <c r="E4" s="155"/>
      <c r="F4" s="155"/>
    </row>
    <row r="5" customFormat="false" ht="16.5" hidden="false" customHeight="true" outlineLevel="0" collapsed="false">
      <c r="C5" s="157" t="s">
        <v>61</v>
      </c>
      <c r="D5" s="157"/>
      <c r="E5" s="157"/>
      <c r="F5" s="157"/>
    </row>
    <row r="6" s="158" customFormat="true" ht="18.95" hidden="false" customHeight="true" outlineLevel="0" collapsed="false">
      <c r="A6" s="19"/>
      <c r="B6" s="147" t="n">
        <v>2010</v>
      </c>
      <c r="C6" s="128" t="n">
        <v>2013</v>
      </c>
      <c r="D6" s="147" t="n">
        <v>2014</v>
      </c>
      <c r="E6" s="129" t="n">
        <v>2015</v>
      </c>
      <c r="F6" s="129" t="n">
        <v>2016</v>
      </c>
    </row>
    <row r="7" customFormat="false" ht="19.5" hidden="false" customHeight="true" outlineLevel="0" collapsed="false">
      <c r="A7" s="159" t="s">
        <v>77</v>
      </c>
      <c r="B7" s="169" t="n">
        <v>1063.8</v>
      </c>
      <c r="C7" s="169" t="n">
        <v>1007.2</v>
      </c>
      <c r="D7" s="160" t="n">
        <v>828.4</v>
      </c>
      <c r="E7" s="160" t="n">
        <v>764.1</v>
      </c>
      <c r="F7" s="160" t="n">
        <v>802.8</v>
      </c>
    </row>
    <row r="8" customFormat="false" ht="32.25" hidden="false" customHeight="true" outlineLevel="0" collapsed="false">
      <c r="A8" s="133" t="s">
        <v>78</v>
      </c>
      <c r="B8" s="61" t="n">
        <v>8.2</v>
      </c>
      <c r="C8" s="86" t="n">
        <v>7.5</v>
      </c>
      <c r="D8" s="86" t="s">
        <v>19</v>
      </c>
      <c r="E8" s="61" t="s">
        <v>19</v>
      </c>
      <c r="F8" s="61"/>
    </row>
    <row r="9" customFormat="false" ht="21.95" hidden="false" customHeight="true" outlineLevel="0" collapsed="false">
      <c r="A9" s="163" t="s">
        <v>79</v>
      </c>
      <c r="B9" s="61" t="n">
        <v>4</v>
      </c>
      <c r="C9" s="86" t="n">
        <v>5.2</v>
      </c>
      <c r="D9" s="86" t="n">
        <v>5.8</v>
      </c>
      <c r="E9" s="60" t="n">
        <v>5.6</v>
      </c>
      <c r="F9" s="61" t="n">
        <v>4.8</v>
      </c>
    </row>
    <row r="10" customFormat="false" ht="21.95" hidden="false" customHeight="true" outlineLevel="0" collapsed="false">
      <c r="A10" s="163" t="s">
        <v>80</v>
      </c>
      <c r="B10" s="61" t="n">
        <v>1.4</v>
      </c>
      <c r="C10" s="86" t="n">
        <v>1.1</v>
      </c>
      <c r="D10" s="86" t="n">
        <v>1.1</v>
      </c>
      <c r="E10" s="60" t="n">
        <v>1.2</v>
      </c>
      <c r="F10" s="61" t="n">
        <v>1.4</v>
      </c>
    </row>
    <row r="11" customFormat="false" ht="21.95" hidden="false" customHeight="true" outlineLevel="0" collapsed="false">
      <c r="A11" s="163" t="s">
        <v>81</v>
      </c>
      <c r="B11" s="61" t="n">
        <v>392.8</v>
      </c>
      <c r="C11" s="86" t="n">
        <v>359.8</v>
      </c>
      <c r="D11" s="86" t="n">
        <v>340.4</v>
      </c>
      <c r="E11" s="60" t="n">
        <v>341.9</v>
      </c>
      <c r="F11" s="61" t="n">
        <v>354.5</v>
      </c>
    </row>
    <row r="12" customFormat="false" ht="21.95" hidden="false" customHeight="true" outlineLevel="0" collapsed="false">
      <c r="A12" s="163" t="s">
        <v>82</v>
      </c>
      <c r="B12" s="61" t="n">
        <v>382.5</v>
      </c>
      <c r="C12" s="86" t="n">
        <v>367.6</v>
      </c>
      <c r="D12" s="86" t="n">
        <v>284.6</v>
      </c>
      <c r="E12" s="60" t="n">
        <v>249.6</v>
      </c>
      <c r="F12" s="61" t="n">
        <v>268.7</v>
      </c>
    </row>
    <row r="13" customFormat="false" ht="21.95" hidden="false" customHeight="true" outlineLevel="0" collapsed="false">
      <c r="A13" s="163" t="s">
        <v>83</v>
      </c>
      <c r="B13" s="61" t="n">
        <v>1.3</v>
      </c>
      <c r="C13" s="86" t="n">
        <v>1.7</v>
      </c>
      <c r="D13" s="86" t="n">
        <v>1.5</v>
      </c>
      <c r="E13" s="60" t="n">
        <v>1.5</v>
      </c>
      <c r="F13" s="92" t="n">
        <v>1.6</v>
      </c>
    </row>
    <row r="14" customFormat="false" ht="21.95" hidden="false" customHeight="true" outlineLevel="0" collapsed="false">
      <c r="A14" s="163" t="s">
        <v>84</v>
      </c>
      <c r="B14" s="61" t="n">
        <v>1.1</v>
      </c>
      <c r="C14" s="86" t="n">
        <v>1.2</v>
      </c>
      <c r="D14" s="86" t="n">
        <v>0.8</v>
      </c>
      <c r="E14" s="60" t="n">
        <v>0.8</v>
      </c>
      <c r="F14" s="92" t="n">
        <v>1.1</v>
      </c>
    </row>
    <row r="15" customFormat="false" ht="21.95" hidden="false" customHeight="true" outlineLevel="0" collapsed="false">
      <c r="A15" s="163" t="s">
        <v>85</v>
      </c>
      <c r="B15" s="61" t="n">
        <v>82.2</v>
      </c>
      <c r="C15" s="86" t="n">
        <v>71.5</v>
      </c>
      <c r="D15" s="86" t="n">
        <v>65.8</v>
      </c>
      <c r="E15" s="60" t="n">
        <v>63.3</v>
      </c>
      <c r="F15" s="61" t="n">
        <v>52.3</v>
      </c>
    </row>
    <row r="16" customFormat="false" ht="21.95" hidden="false" customHeight="true" outlineLevel="0" collapsed="false">
      <c r="A16" s="163" t="s">
        <v>86</v>
      </c>
      <c r="B16" s="61" t="n">
        <v>2.9</v>
      </c>
      <c r="C16" s="86" t="n">
        <v>3.6</v>
      </c>
      <c r="D16" s="86" t="n">
        <v>3.2</v>
      </c>
      <c r="E16" s="60" t="n">
        <v>3.1</v>
      </c>
      <c r="F16" s="61" t="n">
        <v>2.9</v>
      </c>
    </row>
    <row r="17" customFormat="false" ht="21.95" hidden="false" customHeight="true" outlineLevel="0" collapsed="false">
      <c r="A17" s="163" t="s">
        <v>87</v>
      </c>
      <c r="B17" s="61" t="n">
        <v>3.1</v>
      </c>
      <c r="C17" s="86" t="n">
        <v>3.6</v>
      </c>
      <c r="D17" s="86" t="n">
        <v>3.4</v>
      </c>
      <c r="E17" s="91" t="n">
        <v>4.5</v>
      </c>
      <c r="F17" s="61" t="n">
        <v>3.2</v>
      </c>
    </row>
    <row r="18" customFormat="false" ht="21.95" hidden="false" customHeight="true" outlineLevel="0" collapsed="false">
      <c r="A18" s="163" t="s">
        <v>88</v>
      </c>
      <c r="B18" s="61" t="n">
        <v>5.1</v>
      </c>
      <c r="C18" s="86" t="n">
        <v>4.6</v>
      </c>
      <c r="D18" s="86" t="n">
        <v>2.4</v>
      </c>
      <c r="E18" s="60" t="n">
        <v>2.6</v>
      </c>
      <c r="F18" s="61" t="n">
        <v>2.2</v>
      </c>
    </row>
    <row r="19" customFormat="false" ht="21.95" hidden="false" customHeight="true" outlineLevel="0" collapsed="false">
      <c r="A19" s="163" t="s">
        <v>89</v>
      </c>
      <c r="B19" s="61" t="n">
        <v>121.6</v>
      </c>
      <c r="C19" s="86" t="n">
        <v>128.2</v>
      </c>
      <c r="D19" s="86" t="n">
        <v>67.1</v>
      </c>
      <c r="E19" s="60" t="n">
        <v>35.8</v>
      </c>
      <c r="F19" s="164" t="n">
        <v>53.8</v>
      </c>
    </row>
    <row r="20" customFormat="false" ht="21.95" hidden="false" customHeight="true" outlineLevel="0" collapsed="false">
      <c r="A20" s="163" t="s">
        <v>90</v>
      </c>
      <c r="B20" s="61" t="n">
        <v>5.5</v>
      </c>
      <c r="C20" s="86" t="n">
        <v>5.7</v>
      </c>
      <c r="D20" s="86" t="n">
        <v>5.8</v>
      </c>
      <c r="E20" s="60" t="n">
        <v>8</v>
      </c>
      <c r="F20" s="61" t="n">
        <v>6.7</v>
      </c>
    </row>
    <row r="21" customFormat="false" ht="21.95" hidden="false" customHeight="true" outlineLevel="0" collapsed="false">
      <c r="A21" s="163" t="s">
        <v>91</v>
      </c>
      <c r="B21" s="61" t="n">
        <v>1.6</v>
      </c>
      <c r="C21" s="86" t="n">
        <v>1.6</v>
      </c>
      <c r="D21" s="86" t="n">
        <v>1.4</v>
      </c>
      <c r="E21" s="60" t="n">
        <v>1.7</v>
      </c>
      <c r="F21" s="61" t="n">
        <v>1.7</v>
      </c>
    </row>
    <row r="22" customFormat="false" ht="21.95" hidden="false" customHeight="true" outlineLevel="0" collapsed="false">
      <c r="A22" s="163" t="s">
        <v>92</v>
      </c>
      <c r="B22" s="61" t="n">
        <v>4.8</v>
      </c>
      <c r="C22" s="86" t="n">
        <v>5.2</v>
      </c>
      <c r="D22" s="86" t="n">
        <v>4.8</v>
      </c>
      <c r="E22" s="60" t="n">
        <v>4.8</v>
      </c>
      <c r="F22" s="61" t="n">
        <v>4.8</v>
      </c>
    </row>
    <row r="23" customFormat="false" ht="21.95" hidden="false" customHeight="true" outlineLevel="0" collapsed="false">
      <c r="A23" s="163" t="s">
        <v>93</v>
      </c>
      <c r="B23" s="61" t="n">
        <v>12.8</v>
      </c>
      <c r="C23" s="86" t="n">
        <v>10.9</v>
      </c>
      <c r="D23" s="86" t="n">
        <v>12.6</v>
      </c>
      <c r="E23" s="60" t="n">
        <v>12</v>
      </c>
      <c r="F23" s="61" t="n">
        <v>11.3</v>
      </c>
    </row>
    <row r="24" customFormat="false" ht="21.95" hidden="false" customHeight="true" outlineLevel="0" collapsed="false">
      <c r="A24" s="163" t="s">
        <v>94</v>
      </c>
      <c r="B24" s="61" t="n">
        <v>3.5</v>
      </c>
      <c r="C24" s="86" t="n">
        <v>2</v>
      </c>
      <c r="D24" s="86" t="n">
        <v>1.9</v>
      </c>
      <c r="E24" s="60" t="n">
        <v>1.9</v>
      </c>
      <c r="F24" s="61" t="n">
        <v>1.7</v>
      </c>
    </row>
    <row r="25" customFormat="false" ht="21.95" hidden="false" customHeight="true" outlineLevel="0" collapsed="false">
      <c r="A25" s="163" t="s">
        <v>95</v>
      </c>
      <c r="B25" s="61" t="n">
        <v>6.7</v>
      </c>
      <c r="C25" s="86" t="n">
        <v>4.6</v>
      </c>
      <c r="D25" s="86" t="n">
        <v>4</v>
      </c>
      <c r="E25" s="60" t="n">
        <v>4.3</v>
      </c>
      <c r="F25" s="61" t="n">
        <v>5.1</v>
      </c>
    </row>
    <row r="26" customFormat="false" ht="21.95" hidden="false" customHeight="true" outlineLevel="0" collapsed="false">
      <c r="A26" s="163" t="s">
        <v>96</v>
      </c>
      <c r="B26" s="61" t="n">
        <v>2.2</v>
      </c>
      <c r="C26" s="86" t="n">
        <v>1.9</v>
      </c>
      <c r="D26" s="86" t="n">
        <v>2.1</v>
      </c>
      <c r="E26" s="60" t="n">
        <v>2</v>
      </c>
      <c r="F26" s="61" t="n">
        <v>2.4</v>
      </c>
    </row>
    <row r="27" customFormat="false" ht="21.95" hidden="false" customHeight="true" outlineLevel="0" collapsed="false">
      <c r="A27" s="163" t="s">
        <v>97</v>
      </c>
      <c r="B27" s="61" t="n">
        <v>6.6</v>
      </c>
      <c r="C27" s="86" t="n">
        <v>6</v>
      </c>
      <c r="D27" s="86" t="n">
        <v>5.5</v>
      </c>
      <c r="E27" s="60" t="n">
        <v>5.3</v>
      </c>
      <c r="F27" s="61" t="n">
        <v>8</v>
      </c>
    </row>
    <row r="28" customFormat="false" ht="21.95" hidden="false" customHeight="true" outlineLevel="0" collapsed="false">
      <c r="A28" s="163" t="s">
        <v>98</v>
      </c>
      <c r="B28" s="61" t="n">
        <v>0.4</v>
      </c>
      <c r="C28" s="86" t="n">
        <v>0.5</v>
      </c>
      <c r="D28" s="86" t="n">
        <v>0.5</v>
      </c>
      <c r="E28" s="86" t="n">
        <v>1</v>
      </c>
      <c r="F28" s="61" t="n">
        <v>0.8</v>
      </c>
    </row>
    <row r="29" customFormat="false" ht="21.95" hidden="false" customHeight="true" outlineLevel="0" collapsed="false">
      <c r="A29" s="163" t="s">
        <v>99</v>
      </c>
      <c r="B29" s="61" t="n">
        <v>3.3</v>
      </c>
      <c r="C29" s="86" t="n">
        <v>4.8</v>
      </c>
      <c r="D29" s="86" t="n">
        <v>6.2</v>
      </c>
      <c r="E29" s="60" t="n">
        <v>5.3</v>
      </c>
      <c r="F29" s="61" t="n">
        <v>5.6</v>
      </c>
    </row>
    <row r="30" customFormat="false" ht="21.95" hidden="false" customHeight="true" outlineLevel="0" collapsed="false">
      <c r="A30" s="163" t="s">
        <v>100</v>
      </c>
      <c r="B30" s="61" t="n">
        <v>3.9</v>
      </c>
      <c r="C30" s="86" t="n">
        <v>2.5</v>
      </c>
      <c r="D30" s="86" t="n">
        <v>2.2</v>
      </c>
      <c r="E30" s="60" t="n">
        <v>2.4</v>
      </c>
      <c r="F30" s="61" t="n">
        <v>2.6</v>
      </c>
    </row>
    <row r="31" customFormat="false" ht="21.95" hidden="false" customHeight="true" outlineLevel="0" collapsed="false">
      <c r="A31" s="163" t="s">
        <v>101</v>
      </c>
      <c r="B31" s="61" t="n">
        <v>0.6</v>
      </c>
      <c r="C31" s="86" t="n">
        <v>0.5</v>
      </c>
      <c r="D31" s="86" t="n">
        <v>0.6</v>
      </c>
      <c r="E31" s="60" t="n">
        <v>0.9</v>
      </c>
      <c r="F31" s="61" t="n">
        <v>0.8</v>
      </c>
    </row>
    <row r="32" customFormat="false" ht="21.95" hidden="false" customHeight="true" outlineLevel="0" collapsed="false">
      <c r="A32" s="163" t="s">
        <v>102</v>
      </c>
      <c r="B32" s="61" t="n">
        <v>2.6</v>
      </c>
      <c r="C32" s="86" t="n">
        <v>2.6</v>
      </c>
      <c r="D32" s="86" t="n">
        <v>2.6</v>
      </c>
      <c r="E32" s="60" t="n">
        <v>2.5</v>
      </c>
      <c r="F32" s="61" t="n">
        <v>2.6</v>
      </c>
    </row>
    <row r="33" customFormat="false" ht="21.95" hidden="false" customHeight="true" outlineLevel="0" collapsed="false">
      <c r="A33" s="165" t="s">
        <v>120</v>
      </c>
      <c r="B33" s="68" t="n">
        <v>2.8</v>
      </c>
      <c r="C33" s="86" t="n">
        <v>2.5</v>
      </c>
      <c r="D33" s="86" t="n">
        <v>2.1</v>
      </c>
      <c r="E33" s="60" t="n">
        <v>2.1</v>
      </c>
      <c r="F33" s="86" t="n">
        <v>2.2</v>
      </c>
    </row>
    <row r="34" customFormat="false" ht="21.95" hidden="false" customHeight="true" outlineLevel="0" collapsed="false">
      <c r="A34" s="166" t="s">
        <v>104</v>
      </c>
      <c r="B34" s="167" t="n">
        <v>0.3</v>
      </c>
      <c r="C34" s="96" t="n">
        <v>0.3</v>
      </c>
      <c r="D34" s="96" t="s">
        <v>19</v>
      </c>
      <c r="E34" s="46" t="s">
        <v>19</v>
      </c>
      <c r="F34" s="46" t="s">
        <v>19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7" customFormat="false" ht="12.75" hidden="false" customHeight="false" outlineLevel="0" collapsed="false">
      <c r="B37" s="168"/>
      <c r="C37" s="168"/>
      <c r="D37" s="168"/>
      <c r="E37" s="168"/>
      <c r="F37" s="168"/>
    </row>
    <row r="38" customFormat="false" ht="12.75" hidden="false" customHeight="false" outlineLevel="0" collapsed="false">
      <c r="B38" s="168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54" t="s">
        <v>132</v>
      </c>
      <c r="B1" s="154"/>
      <c r="C1" s="154"/>
      <c r="D1" s="154"/>
      <c r="E1" s="154"/>
      <c r="F1" s="154"/>
    </row>
    <row r="2" customFormat="false" ht="21" hidden="false" customHeight="true" outlineLevel="0" collapsed="false">
      <c r="A2" s="154" t="s">
        <v>133</v>
      </c>
      <c r="B2" s="154"/>
      <c r="C2" s="154"/>
      <c r="D2" s="154"/>
      <c r="E2" s="154"/>
      <c r="F2" s="154"/>
    </row>
    <row r="3" s="156" customFormat="true" ht="21" hidden="false" customHeight="true" outlineLevel="0" collapsed="false">
      <c r="A3" s="155" t="s">
        <v>134</v>
      </c>
      <c r="B3" s="155"/>
      <c r="C3" s="155"/>
      <c r="D3" s="155"/>
      <c r="E3" s="155"/>
      <c r="F3" s="155"/>
    </row>
    <row r="4" s="156" customFormat="true" ht="17.25" hidden="false" customHeight="true" outlineLevel="0" collapsed="false">
      <c r="A4" s="155" t="s">
        <v>135</v>
      </c>
      <c r="B4" s="155"/>
      <c r="C4" s="155"/>
      <c r="D4" s="155"/>
      <c r="E4" s="155"/>
      <c r="F4" s="155"/>
    </row>
    <row r="5" customFormat="false" ht="16.5" hidden="false" customHeight="true" outlineLevel="0" collapsed="false">
      <c r="C5" s="157" t="s">
        <v>61</v>
      </c>
      <c r="D5" s="157"/>
      <c r="E5" s="157"/>
      <c r="F5" s="157"/>
    </row>
    <row r="6" s="158" customFormat="true" ht="18.95" hidden="false" customHeight="true" outlineLevel="0" collapsed="false">
      <c r="A6" s="19"/>
      <c r="B6" s="147" t="n">
        <v>2010</v>
      </c>
      <c r="C6" s="128" t="n">
        <v>2013</v>
      </c>
      <c r="D6" s="147" t="n">
        <v>2014</v>
      </c>
      <c r="E6" s="129" t="n">
        <v>2015</v>
      </c>
      <c r="F6" s="129" t="n">
        <v>2016</v>
      </c>
    </row>
    <row r="7" customFormat="false" ht="19.5" hidden="false" customHeight="true" outlineLevel="0" collapsed="false">
      <c r="A7" s="159" t="s">
        <v>77</v>
      </c>
      <c r="B7" s="160" t="n">
        <v>66</v>
      </c>
      <c r="C7" s="172" t="n">
        <v>54.5</v>
      </c>
      <c r="D7" s="160" t="n">
        <v>50</v>
      </c>
      <c r="E7" s="172" t="n">
        <v>47.3</v>
      </c>
      <c r="F7" s="172" t="n">
        <v>52.2</v>
      </c>
    </row>
    <row r="8" customFormat="false" ht="32.25" hidden="false" customHeight="true" outlineLevel="0" collapsed="false">
      <c r="A8" s="133" t="s">
        <v>78</v>
      </c>
      <c r="B8" s="61" t="n">
        <v>1.3</v>
      </c>
      <c r="C8" s="86" t="n">
        <v>1.8</v>
      </c>
      <c r="D8" s="86" t="s">
        <v>19</v>
      </c>
      <c r="E8" s="61" t="s">
        <v>19</v>
      </c>
      <c r="F8" s="61"/>
    </row>
    <row r="9" customFormat="false" ht="21.95" hidden="false" customHeight="true" outlineLevel="0" collapsed="false">
      <c r="A9" s="163" t="s">
        <v>79</v>
      </c>
      <c r="B9" s="61" t="n">
        <v>0.9</v>
      </c>
      <c r="C9" s="86" t="n">
        <v>1.2</v>
      </c>
      <c r="D9" s="86" t="n">
        <v>1.2</v>
      </c>
      <c r="E9" s="60" t="n">
        <v>1.3</v>
      </c>
      <c r="F9" s="61" t="n">
        <v>4</v>
      </c>
    </row>
    <row r="10" customFormat="false" ht="21.95" hidden="false" customHeight="true" outlineLevel="0" collapsed="false">
      <c r="A10" s="163" t="s">
        <v>80</v>
      </c>
      <c r="B10" s="61" t="n">
        <v>0.5</v>
      </c>
      <c r="C10" s="86" t="n">
        <v>0.4</v>
      </c>
      <c r="D10" s="86" t="n">
        <v>0.4</v>
      </c>
      <c r="E10" s="60" t="n">
        <v>0.5</v>
      </c>
      <c r="F10" s="61" t="n">
        <v>0.3</v>
      </c>
    </row>
    <row r="11" customFormat="false" ht="21.95" hidden="false" customHeight="true" outlineLevel="0" collapsed="false">
      <c r="A11" s="163" t="s">
        <v>81</v>
      </c>
      <c r="B11" s="61" t="n">
        <v>3</v>
      </c>
      <c r="C11" s="86" t="n">
        <v>2.1</v>
      </c>
      <c r="D11" s="86" t="n">
        <v>1.7</v>
      </c>
      <c r="E11" s="60" t="n">
        <v>1.4</v>
      </c>
      <c r="F11" s="61" t="n">
        <v>2</v>
      </c>
    </row>
    <row r="12" customFormat="false" ht="21.95" hidden="false" customHeight="true" outlineLevel="0" collapsed="false">
      <c r="A12" s="163" t="s">
        <v>82</v>
      </c>
      <c r="B12" s="61" t="n">
        <v>4</v>
      </c>
      <c r="C12" s="86" t="n">
        <v>3.4</v>
      </c>
      <c r="D12" s="86" t="n">
        <v>1.8</v>
      </c>
      <c r="E12" s="60" t="n">
        <v>0.7</v>
      </c>
      <c r="F12" s="61" t="n">
        <v>0.7</v>
      </c>
    </row>
    <row r="13" customFormat="false" ht="21.95" hidden="false" customHeight="true" outlineLevel="0" collapsed="false">
      <c r="A13" s="163" t="s">
        <v>83</v>
      </c>
      <c r="B13" s="61" t="n">
        <v>0.8</v>
      </c>
      <c r="C13" s="86" t="n">
        <v>0.7</v>
      </c>
      <c r="D13" s="86" t="n">
        <v>0.6</v>
      </c>
      <c r="E13" s="60" t="n">
        <v>0.6</v>
      </c>
      <c r="F13" s="92" t="n">
        <v>0.5</v>
      </c>
    </row>
    <row r="14" customFormat="false" ht="21.95" hidden="false" customHeight="true" outlineLevel="0" collapsed="false">
      <c r="A14" s="163" t="s">
        <v>84</v>
      </c>
      <c r="B14" s="61" t="n">
        <v>0.2</v>
      </c>
      <c r="C14" s="86" t="n">
        <v>0.1</v>
      </c>
      <c r="D14" s="86" t="n">
        <v>0.2</v>
      </c>
      <c r="E14" s="60" t="n">
        <v>0.2</v>
      </c>
      <c r="F14" s="92" t="n">
        <v>0.2</v>
      </c>
    </row>
    <row r="15" customFormat="false" ht="21.95" hidden="false" customHeight="true" outlineLevel="0" collapsed="false">
      <c r="A15" s="163" t="s">
        <v>85</v>
      </c>
      <c r="B15" s="61" t="n">
        <v>2.1</v>
      </c>
      <c r="C15" s="86" t="n">
        <v>1.9</v>
      </c>
      <c r="D15" s="86" t="n">
        <v>2</v>
      </c>
      <c r="E15" s="60" t="n">
        <v>1.7</v>
      </c>
      <c r="F15" s="61" t="n">
        <v>2.1</v>
      </c>
    </row>
    <row r="16" customFormat="false" ht="21.95" hidden="false" customHeight="true" outlineLevel="0" collapsed="false">
      <c r="A16" s="163" t="s">
        <v>86</v>
      </c>
      <c r="B16" s="61" t="n">
        <v>2.9</v>
      </c>
      <c r="C16" s="86" t="n">
        <v>2.4</v>
      </c>
      <c r="D16" s="86" t="n">
        <v>2.3</v>
      </c>
      <c r="E16" s="60" t="n">
        <v>4.2</v>
      </c>
      <c r="F16" s="61" t="n">
        <v>3.7</v>
      </c>
    </row>
    <row r="17" customFormat="false" ht="21.95" hidden="false" customHeight="true" outlineLevel="0" collapsed="false">
      <c r="A17" s="163" t="s">
        <v>87</v>
      </c>
      <c r="B17" s="61" t="n">
        <v>1.5</v>
      </c>
      <c r="C17" s="86" t="n">
        <v>1.2</v>
      </c>
      <c r="D17" s="86" t="n">
        <v>1.1</v>
      </c>
      <c r="E17" s="91" t="n">
        <v>1</v>
      </c>
      <c r="F17" s="61" t="n">
        <v>1.5</v>
      </c>
    </row>
    <row r="18" customFormat="false" ht="21.95" hidden="false" customHeight="true" outlineLevel="0" collapsed="false">
      <c r="A18" s="163" t="s">
        <v>88</v>
      </c>
      <c r="B18" s="61" t="n">
        <v>0.7</v>
      </c>
      <c r="C18" s="86" t="n">
        <v>0.9</v>
      </c>
      <c r="D18" s="86" t="n">
        <v>1</v>
      </c>
      <c r="E18" s="60" t="n">
        <v>1.1</v>
      </c>
      <c r="F18" s="61" t="n">
        <v>1.1</v>
      </c>
    </row>
    <row r="19" customFormat="false" ht="21.95" hidden="false" customHeight="true" outlineLevel="0" collapsed="false">
      <c r="A19" s="163" t="s">
        <v>89</v>
      </c>
      <c r="B19" s="61" t="n">
        <v>10.8</v>
      </c>
      <c r="C19" s="86" t="n">
        <v>7.3</v>
      </c>
      <c r="D19" s="86" t="n">
        <v>6.1</v>
      </c>
      <c r="E19" s="60" t="n">
        <v>4</v>
      </c>
      <c r="F19" s="164" t="n">
        <v>4.2</v>
      </c>
    </row>
    <row r="20" customFormat="false" ht="21.95" hidden="false" customHeight="true" outlineLevel="0" collapsed="false">
      <c r="A20" s="163" t="s">
        <v>90</v>
      </c>
      <c r="B20" s="61" t="n">
        <v>3.5</v>
      </c>
      <c r="C20" s="86" t="n">
        <v>1.7</v>
      </c>
      <c r="D20" s="86" t="n">
        <v>1.7</v>
      </c>
      <c r="E20" s="60" t="n">
        <v>2.4</v>
      </c>
      <c r="F20" s="61" t="n">
        <v>2.5</v>
      </c>
    </row>
    <row r="21" customFormat="false" ht="21.95" hidden="false" customHeight="true" outlineLevel="0" collapsed="false">
      <c r="A21" s="163" t="s">
        <v>91</v>
      </c>
      <c r="B21" s="61" t="n">
        <v>0.9</v>
      </c>
      <c r="C21" s="86" t="n">
        <v>0.7</v>
      </c>
      <c r="D21" s="86" t="n">
        <v>0.6</v>
      </c>
      <c r="E21" s="60" t="n">
        <v>0.6</v>
      </c>
      <c r="F21" s="61" t="n">
        <v>0.6</v>
      </c>
    </row>
    <row r="22" customFormat="false" ht="21.95" hidden="false" customHeight="true" outlineLevel="0" collapsed="false">
      <c r="A22" s="163" t="s">
        <v>92</v>
      </c>
      <c r="B22" s="61" t="n">
        <v>2.8</v>
      </c>
      <c r="C22" s="86" t="n">
        <v>1.4</v>
      </c>
      <c r="D22" s="86" t="n">
        <v>1.3</v>
      </c>
      <c r="E22" s="60" t="n">
        <v>1.5</v>
      </c>
      <c r="F22" s="61" t="n">
        <v>1.1</v>
      </c>
    </row>
    <row r="23" customFormat="false" ht="21.95" hidden="false" customHeight="true" outlineLevel="0" collapsed="false">
      <c r="A23" s="163" t="s">
        <v>93</v>
      </c>
      <c r="B23" s="61" t="n">
        <v>13.9</v>
      </c>
      <c r="C23" s="86" t="n">
        <v>12.8</v>
      </c>
      <c r="D23" s="86" t="n">
        <v>12</v>
      </c>
      <c r="E23" s="60" t="n">
        <v>10.1</v>
      </c>
      <c r="F23" s="61" t="n">
        <v>10.9</v>
      </c>
    </row>
    <row r="24" customFormat="false" ht="21.95" hidden="false" customHeight="true" outlineLevel="0" collapsed="false">
      <c r="A24" s="163" t="s">
        <v>94</v>
      </c>
      <c r="B24" s="61" t="n">
        <v>0.7</v>
      </c>
      <c r="C24" s="86" t="n">
        <v>0.5</v>
      </c>
      <c r="D24" s="86" t="n">
        <v>0.5</v>
      </c>
      <c r="E24" s="60" t="n">
        <v>0.4</v>
      </c>
      <c r="F24" s="61" t="n">
        <v>0.4</v>
      </c>
    </row>
    <row r="25" customFormat="false" ht="21.95" hidden="false" customHeight="true" outlineLevel="0" collapsed="false">
      <c r="A25" s="163" t="s">
        <v>95</v>
      </c>
      <c r="B25" s="61" t="n">
        <v>2.4</v>
      </c>
      <c r="C25" s="86" t="n">
        <v>2.3</v>
      </c>
      <c r="D25" s="86" t="n">
        <v>1.9</v>
      </c>
      <c r="E25" s="60" t="n">
        <v>1.7</v>
      </c>
      <c r="F25" s="61" t="n">
        <v>1.5</v>
      </c>
    </row>
    <row r="26" customFormat="false" ht="21.95" hidden="false" customHeight="true" outlineLevel="0" collapsed="false">
      <c r="A26" s="163" t="s">
        <v>96</v>
      </c>
      <c r="B26" s="61" t="n">
        <v>0.5</v>
      </c>
      <c r="C26" s="86" t="n">
        <v>0.5</v>
      </c>
      <c r="D26" s="86" t="n">
        <v>0.3</v>
      </c>
      <c r="E26" s="60" t="n">
        <v>0.3</v>
      </c>
      <c r="F26" s="61" t="n">
        <v>0.4</v>
      </c>
    </row>
    <row r="27" customFormat="false" ht="21.95" hidden="false" customHeight="true" outlineLevel="0" collapsed="false">
      <c r="A27" s="163" t="s">
        <v>97</v>
      </c>
      <c r="B27" s="61" t="n">
        <v>3.3</v>
      </c>
      <c r="C27" s="86" t="n">
        <v>2.6</v>
      </c>
      <c r="D27" s="86" t="n">
        <v>2.4</v>
      </c>
      <c r="E27" s="60" t="n">
        <v>2.6</v>
      </c>
      <c r="F27" s="61" t="n">
        <v>3.2</v>
      </c>
    </row>
    <row r="28" customFormat="false" ht="21.95" hidden="false" customHeight="true" outlineLevel="0" collapsed="false">
      <c r="A28" s="163" t="s">
        <v>98</v>
      </c>
      <c r="B28" s="61" t="n">
        <v>1</v>
      </c>
      <c r="C28" s="86" t="n">
        <v>1</v>
      </c>
      <c r="D28" s="86" t="n">
        <v>0.8</v>
      </c>
      <c r="E28" s="86" t="n">
        <v>1</v>
      </c>
      <c r="F28" s="61" t="n">
        <v>1</v>
      </c>
    </row>
    <row r="29" customFormat="false" ht="21.95" hidden="false" customHeight="true" outlineLevel="0" collapsed="false">
      <c r="A29" s="163" t="s">
        <v>99</v>
      </c>
      <c r="B29" s="61" t="n">
        <v>0.8</v>
      </c>
      <c r="C29" s="86" t="n">
        <v>0.8</v>
      </c>
      <c r="D29" s="86" t="n">
        <v>0.8</v>
      </c>
      <c r="E29" s="60" t="n">
        <v>1</v>
      </c>
      <c r="F29" s="61" t="n">
        <v>1.2</v>
      </c>
    </row>
    <row r="30" customFormat="false" ht="21.95" hidden="false" customHeight="true" outlineLevel="0" collapsed="false">
      <c r="A30" s="163" t="s">
        <v>100</v>
      </c>
      <c r="B30" s="61" t="n">
        <v>1.3</v>
      </c>
      <c r="C30" s="86" t="n">
        <v>0.9</v>
      </c>
      <c r="D30" s="86" t="n">
        <v>0.8</v>
      </c>
      <c r="E30" s="60" t="n">
        <v>0.8</v>
      </c>
      <c r="F30" s="61" t="n">
        <v>1.1</v>
      </c>
    </row>
    <row r="31" customFormat="false" ht="21.95" hidden="false" customHeight="true" outlineLevel="0" collapsed="false">
      <c r="A31" s="163" t="s">
        <v>101</v>
      </c>
      <c r="B31" s="61" t="n">
        <v>0.7</v>
      </c>
      <c r="C31" s="86" t="n">
        <v>0.5</v>
      </c>
      <c r="D31" s="86" t="n">
        <v>0.4</v>
      </c>
      <c r="E31" s="60" t="n">
        <v>0.5</v>
      </c>
      <c r="F31" s="61" t="n">
        <v>0.4</v>
      </c>
    </row>
    <row r="32" customFormat="false" ht="21.95" hidden="false" customHeight="true" outlineLevel="0" collapsed="false">
      <c r="A32" s="163" t="s">
        <v>102</v>
      </c>
      <c r="B32" s="61" t="n">
        <v>1.7</v>
      </c>
      <c r="C32" s="86" t="n">
        <v>1.8</v>
      </c>
      <c r="D32" s="86" t="n">
        <v>2.2</v>
      </c>
      <c r="E32" s="60" t="n">
        <v>1.9</v>
      </c>
      <c r="F32" s="61" t="n">
        <v>1.9</v>
      </c>
    </row>
    <row r="33" customFormat="false" ht="21.95" hidden="false" customHeight="true" outlineLevel="0" collapsed="false">
      <c r="A33" s="165" t="s">
        <v>120</v>
      </c>
      <c r="B33" s="68" t="n">
        <v>3.5</v>
      </c>
      <c r="C33" s="86" t="n">
        <v>3.4</v>
      </c>
      <c r="D33" s="86" t="n">
        <v>5.9</v>
      </c>
      <c r="E33" s="60" t="n">
        <v>5.8</v>
      </c>
      <c r="F33" s="86" t="n">
        <v>5.7</v>
      </c>
    </row>
    <row r="34" customFormat="false" ht="21.95" hidden="false" customHeight="true" outlineLevel="0" collapsed="false">
      <c r="A34" s="166" t="s">
        <v>104</v>
      </c>
      <c r="B34" s="167" t="n">
        <v>0.3</v>
      </c>
      <c r="C34" s="96" t="n">
        <v>0.2</v>
      </c>
      <c r="D34" s="96" t="s">
        <v>19</v>
      </c>
      <c r="E34" s="46" t="s">
        <v>19</v>
      </c>
      <c r="F34" s="46" t="s">
        <v>19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7" customFormat="false" ht="12.75" hidden="false" customHeight="false" outlineLevel="0" collapsed="false">
      <c r="B37" s="168"/>
      <c r="C37" s="168"/>
      <c r="D37" s="168"/>
      <c r="E37" s="168"/>
      <c r="F37" s="168"/>
    </row>
    <row r="38" customFormat="false" ht="12.75" hidden="false" customHeight="false" outlineLevel="0" collapsed="false">
      <c r="B38" s="168"/>
    </row>
  </sheetData>
  <mergeCells count="5">
    <mergeCell ref="A1:F1"/>
    <mergeCell ref="A2:F2"/>
    <mergeCell ref="A3:F3"/>
    <mergeCell ref="A4:F4"/>
    <mergeCell ref="C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54" t="s">
        <v>136</v>
      </c>
      <c r="B1" s="154"/>
      <c r="C1" s="154"/>
      <c r="D1" s="154"/>
      <c r="E1" s="154"/>
      <c r="F1" s="154"/>
    </row>
    <row r="2" customFormat="false" ht="21" hidden="false" customHeight="true" outlineLevel="0" collapsed="false">
      <c r="A2" s="154" t="s">
        <v>137</v>
      </c>
      <c r="B2" s="154"/>
      <c r="C2" s="154"/>
      <c r="D2" s="154"/>
      <c r="E2" s="154"/>
      <c r="F2" s="154"/>
    </row>
    <row r="3" s="156" customFormat="true" ht="21" hidden="false" customHeight="true" outlineLevel="0" collapsed="false">
      <c r="A3" s="155" t="s">
        <v>138</v>
      </c>
      <c r="B3" s="155"/>
      <c r="C3" s="155"/>
      <c r="D3" s="155"/>
      <c r="E3" s="155"/>
      <c r="F3" s="155"/>
    </row>
    <row r="4" customFormat="false" ht="16.5" hidden="false" customHeight="true" outlineLevel="0" collapsed="false">
      <c r="C4" s="157" t="s">
        <v>61</v>
      </c>
      <c r="D4" s="157"/>
      <c r="E4" s="157"/>
      <c r="F4" s="157"/>
    </row>
    <row r="5" s="158" customFormat="true" ht="18.95" hidden="false" customHeight="true" outlineLevel="0" collapsed="false">
      <c r="A5" s="19"/>
      <c r="B5" s="147" t="n">
        <v>2010</v>
      </c>
      <c r="C5" s="128" t="n">
        <v>2013</v>
      </c>
      <c r="D5" s="147" t="n">
        <v>2014</v>
      </c>
      <c r="E5" s="129" t="n">
        <v>2015</v>
      </c>
      <c r="F5" s="129" t="n">
        <v>2016</v>
      </c>
    </row>
    <row r="6" customFormat="false" ht="19.5" hidden="false" customHeight="true" outlineLevel="0" collapsed="false">
      <c r="A6" s="159" t="s">
        <v>77</v>
      </c>
      <c r="B6" s="169" t="n">
        <v>25.1</v>
      </c>
      <c r="C6" s="169" t="n">
        <v>22.6</v>
      </c>
      <c r="D6" s="173" t="n">
        <v>21.3</v>
      </c>
      <c r="E6" s="173" t="n">
        <v>18.8</v>
      </c>
      <c r="F6" s="173" t="n">
        <v>18.8</v>
      </c>
    </row>
    <row r="7" customFormat="false" ht="32.25" hidden="false" customHeight="true" outlineLevel="0" collapsed="false">
      <c r="A7" s="133" t="s">
        <v>78</v>
      </c>
      <c r="B7" s="61" t="n">
        <v>2.4</v>
      </c>
      <c r="C7" s="86" t="n">
        <v>1</v>
      </c>
      <c r="D7" s="86" t="s">
        <v>19</v>
      </c>
      <c r="E7" s="61" t="s">
        <v>19</v>
      </c>
      <c r="F7" s="61" t="s">
        <v>19</v>
      </c>
    </row>
    <row r="8" customFormat="false" ht="21.95" hidden="false" customHeight="true" outlineLevel="0" collapsed="false">
      <c r="A8" s="163" t="s">
        <v>79</v>
      </c>
      <c r="B8" s="61" t="n">
        <v>0.4</v>
      </c>
      <c r="C8" s="86" t="n">
        <v>1.7</v>
      </c>
      <c r="D8" s="86" t="n">
        <v>1.8</v>
      </c>
      <c r="E8" s="60" t="n">
        <v>1.5</v>
      </c>
      <c r="F8" s="61" t="n">
        <v>1.8</v>
      </c>
    </row>
    <row r="9" customFormat="false" ht="21.95" hidden="false" customHeight="true" outlineLevel="0" collapsed="false">
      <c r="A9" s="163" t="s">
        <v>80</v>
      </c>
      <c r="B9" s="61" t="n">
        <v>0</v>
      </c>
      <c r="C9" s="86" t="n">
        <v>0</v>
      </c>
      <c r="D9" s="86" t="n">
        <v>0.1</v>
      </c>
      <c r="E9" s="60" t="n">
        <v>0.1</v>
      </c>
      <c r="F9" s="61" t="n">
        <v>0.1</v>
      </c>
    </row>
    <row r="10" customFormat="false" ht="21.95" hidden="false" customHeight="true" outlineLevel="0" collapsed="false">
      <c r="A10" s="163" t="s">
        <v>81</v>
      </c>
      <c r="B10" s="61" t="n">
        <v>1.4</v>
      </c>
      <c r="C10" s="86" t="n">
        <v>1.5</v>
      </c>
      <c r="D10" s="86" t="n">
        <v>1.4</v>
      </c>
      <c r="E10" s="60" t="n">
        <v>1.4</v>
      </c>
      <c r="F10" s="61" t="n">
        <v>1</v>
      </c>
    </row>
    <row r="11" customFormat="false" ht="21.95" hidden="false" customHeight="true" outlineLevel="0" collapsed="false">
      <c r="A11" s="163" t="s">
        <v>82</v>
      </c>
      <c r="B11" s="61" t="n">
        <v>1.9</v>
      </c>
      <c r="C11" s="86" t="n">
        <v>1.1</v>
      </c>
      <c r="D11" s="86" t="n">
        <v>0.4</v>
      </c>
      <c r="E11" s="60" t="n">
        <v>0.2</v>
      </c>
      <c r="F11" s="61" t="n">
        <v>0.2</v>
      </c>
    </row>
    <row r="12" customFormat="false" ht="21.95" hidden="false" customHeight="true" outlineLevel="0" collapsed="false">
      <c r="A12" s="163" t="s">
        <v>83</v>
      </c>
      <c r="B12" s="61" t="n">
        <v>0.2</v>
      </c>
      <c r="C12" s="86" t="n">
        <v>0.1</v>
      </c>
      <c r="D12" s="86" t="n">
        <v>0.1</v>
      </c>
      <c r="E12" s="60" t="n">
        <v>0.1</v>
      </c>
      <c r="F12" s="92" t="n">
        <v>0.2</v>
      </c>
    </row>
    <row r="13" customFormat="false" ht="21.95" hidden="false" customHeight="true" outlineLevel="0" collapsed="false">
      <c r="A13" s="163" t="s">
        <v>84</v>
      </c>
      <c r="B13" s="61" t="n">
        <v>0</v>
      </c>
      <c r="C13" s="86" t="n">
        <v>0</v>
      </c>
      <c r="D13" s="86" t="n">
        <v>0</v>
      </c>
      <c r="E13" s="60" t="n">
        <v>0</v>
      </c>
      <c r="F13" s="92" t="n">
        <v>0</v>
      </c>
    </row>
    <row r="14" customFormat="false" ht="21.95" hidden="false" customHeight="true" outlineLevel="0" collapsed="false">
      <c r="A14" s="163" t="s">
        <v>85</v>
      </c>
      <c r="B14" s="61" t="n">
        <v>0.4</v>
      </c>
      <c r="C14" s="86" t="n">
        <v>0.4</v>
      </c>
      <c r="D14" s="86" t="n">
        <v>0.3</v>
      </c>
      <c r="E14" s="60" t="n">
        <v>0.4</v>
      </c>
      <c r="F14" s="61" t="n">
        <v>0.3</v>
      </c>
    </row>
    <row r="15" customFormat="false" ht="21.95" hidden="false" customHeight="true" outlineLevel="0" collapsed="false">
      <c r="A15" s="163" t="s">
        <v>86</v>
      </c>
      <c r="B15" s="61" t="n">
        <v>0.5</v>
      </c>
      <c r="C15" s="86" t="n">
        <v>0.7</v>
      </c>
      <c r="D15" s="86" t="n">
        <v>0.6</v>
      </c>
      <c r="E15" s="60" t="n">
        <v>0.6</v>
      </c>
      <c r="F15" s="61" t="n">
        <v>0.4</v>
      </c>
    </row>
    <row r="16" customFormat="false" ht="21.95" hidden="false" customHeight="true" outlineLevel="0" collapsed="false">
      <c r="A16" s="163" t="s">
        <v>87</v>
      </c>
      <c r="B16" s="61" t="n">
        <v>0.3</v>
      </c>
      <c r="C16" s="86" t="n">
        <v>0.5</v>
      </c>
      <c r="D16" s="86" t="n">
        <v>0.4</v>
      </c>
      <c r="E16" s="91" t="n">
        <v>0.7</v>
      </c>
      <c r="F16" s="61" t="n">
        <v>0.7</v>
      </c>
    </row>
    <row r="17" customFormat="false" ht="21.95" hidden="false" customHeight="true" outlineLevel="0" collapsed="false">
      <c r="A17" s="163" t="s">
        <v>88</v>
      </c>
      <c r="B17" s="61" t="n">
        <v>0.1</v>
      </c>
      <c r="C17" s="86" t="n">
        <v>0.3</v>
      </c>
      <c r="D17" s="86" t="n">
        <v>0.3</v>
      </c>
      <c r="E17" s="60" t="n">
        <v>0.1</v>
      </c>
      <c r="F17" s="61" t="n">
        <v>0.1</v>
      </c>
    </row>
    <row r="18" customFormat="false" ht="21.95" hidden="false" customHeight="true" outlineLevel="0" collapsed="false">
      <c r="A18" s="163" t="s">
        <v>89</v>
      </c>
      <c r="B18" s="61" t="n">
        <v>1</v>
      </c>
      <c r="C18" s="86" t="n">
        <v>1</v>
      </c>
      <c r="D18" s="86" t="n">
        <v>0.3</v>
      </c>
      <c r="E18" s="60" t="n">
        <v>0.2</v>
      </c>
      <c r="F18" s="164" t="n">
        <v>0.3</v>
      </c>
    </row>
    <row r="19" customFormat="false" ht="21.95" hidden="false" customHeight="true" outlineLevel="0" collapsed="false">
      <c r="A19" s="163" t="s">
        <v>90</v>
      </c>
      <c r="B19" s="61" t="n">
        <v>0</v>
      </c>
      <c r="C19" s="86" t="n">
        <v>0.1</v>
      </c>
      <c r="D19" s="86" t="n">
        <v>0.1</v>
      </c>
      <c r="E19" s="60" t="n">
        <v>0.1</v>
      </c>
      <c r="F19" s="61" t="n">
        <v>0.2</v>
      </c>
    </row>
    <row r="20" customFormat="false" ht="21.95" hidden="false" customHeight="true" outlineLevel="0" collapsed="false">
      <c r="A20" s="163" t="s">
        <v>91</v>
      </c>
      <c r="B20" s="61" t="n">
        <v>0.4</v>
      </c>
      <c r="C20" s="86" t="n">
        <v>0.4</v>
      </c>
      <c r="D20" s="86" t="n">
        <v>0.3</v>
      </c>
      <c r="E20" s="60" t="n">
        <v>0.2</v>
      </c>
      <c r="F20" s="61" t="n">
        <v>0.2</v>
      </c>
    </row>
    <row r="21" customFormat="false" ht="21.95" hidden="false" customHeight="true" outlineLevel="0" collapsed="false">
      <c r="A21" s="163" t="s">
        <v>92</v>
      </c>
      <c r="B21" s="61" t="n">
        <v>0.6</v>
      </c>
      <c r="C21" s="86" t="n">
        <v>0.7</v>
      </c>
      <c r="D21" s="86" t="n">
        <v>0.7</v>
      </c>
      <c r="E21" s="60" t="n">
        <v>0.7</v>
      </c>
      <c r="F21" s="61" t="n">
        <v>0.8</v>
      </c>
    </row>
    <row r="22" customFormat="false" ht="21.95" hidden="false" customHeight="true" outlineLevel="0" collapsed="false">
      <c r="A22" s="163" t="s">
        <v>93</v>
      </c>
      <c r="B22" s="61" t="n">
        <v>1.8</v>
      </c>
      <c r="C22" s="86" t="n">
        <v>1.4</v>
      </c>
      <c r="D22" s="86" t="n">
        <v>1.4</v>
      </c>
      <c r="E22" s="60" t="n">
        <v>1.6</v>
      </c>
      <c r="F22" s="61" t="n">
        <v>1.7</v>
      </c>
    </row>
    <row r="23" customFormat="false" ht="21.95" hidden="false" customHeight="true" outlineLevel="0" collapsed="false">
      <c r="A23" s="163" t="s">
        <v>94</v>
      </c>
      <c r="B23" s="61" t="n">
        <v>0.3</v>
      </c>
      <c r="C23" s="86" t="n">
        <v>0.3</v>
      </c>
      <c r="D23" s="86" t="n">
        <v>0.3</v>
      </c>
      <c r="E23" s="60" t="n">
        <v>0.3</v>
      </c>
      <c r="F23" s="61" t="n">
        <v>0.3</v>
      </c>
    </row>
    <row r="24" customFormat="false" ht="21.95" hidden="false" customHeight="true" outlineLevel="0" collapsed="false">
      <c r="A24" s="163" t="s">
        <v>95</v>
      </c>
      <c r="B24" s="61" t="n">
        <v>0.2</v>
      </c>
      <c r="C24" s="86" t="n">
        <v>0.3</v>
      </c>
      <c r="D24" s="86" t="n">
        <v>0.4</v>
      </c>
      <c r="E24" s="60" t="n">
        <v>0.3</v>
      </c>
      <c r="F24" s="61" t="n">
        <v>0.3</v>
      </c>
    </row>
    <row r="25" customFormat="false" ht="21.95" hidden="false" customHeight="true" outlineLevel="0" collapsed="false">
      <c r="A25" s="163" t="s">
        <v>96</v>
      </c>
      <c r="B25" s="61" t="n">
        <v>0.7</v>
      </c>
      <c r="C25" s="86" t="n">
        <v>0.9</v>
      </c>
      <c r="D25" s="86" t="n">
        <v>0.8</v>
      </c>
      <c r="E25" s="60" t="n">
        <v>0.7</v>
      </c>
      <c r="F25" s="61" t="n">
        <v>0.6</v>
      </c>
    </row>
    <row r="26" customFormat="false" ht="21.95" hidden="false" customHeight="true" outlineLevel="0" collapsed="false">
      <c r="A26" s="163" t="s">
        <v>97</v>
      </c>
      <c r="B26" s="61" t="n">
        <v>0.2</v>
      </c>
      <c r="C26" s="86" t="n">
        <v>0.2</v>
      </c>
      <c r="D26" s="86" t="n">
        <v>0.2</v>
      </c>
      <c r="E26" s="60" t="n">
        <v>0.2</v>
      </c>
      <c r="F26" s="61" t="n">
        <v>0.2</v>
      </c>
    </row>
    <row r="27" customFormat="false" ht="21.95" hidden="false" customHeight="true" outlineLevel="0" collapsed="false">
      <c r="A27" s="163" t="s">
        <v>98</v>
      </c>
      <c r="B27" s="61" t="n">
        <v>0.2</v>
      </c>
      <c r="C27" s="86" t="n">
        <v>0.3</v>
      </c>
      <c r="D27" s="86" t="n">
        <v>0.3</v>
      </c>
      <c r="E27" s="86" t="n">
        <v>0.1</v>
      </c>
      <c r="F27" s="61" t="n">
        <v>0.1</v>
      </c>
    </row>
    <row r="28" customFormat="false" ht="21.95" hidden="false" customHeight="true" outlineLevel="0" collapsed="false">
      <c r="A28" s="163" t="s">
        <v>99</v>
      </c>
      <c r="B28" s="61" t="n">
        <v>0.2</v>
      </c>
      <c r="C28" s="86" t="n">
        <v>0.2</v>
      </c>
      <c r="D28" s="86" t="n">
        <v>0.2</v>
      </c>
      <c r="E28" s="60" t="n">
        <v>0.3</v>
      </c>
      <c r="F28" s="61" t="n">
        <v>0.3</v>
      </c>
    </row>
    <row r="29" customFormat="false" ht="21.95" hidden="false" customHeight="true" outlineLevel="0" collapsed="false">
      <c r="A29" s="163" t="s">
        <v>100</v>
      </c>
      <c r="B29" s="61" t="n">
        <v>8</v>
      </c>
      <c r="C29" s="86" t="n">
        <v>6.4</v>
      </c>
      <c r="D29" s="86" t="n">
        <v>7.8</v>
      </c>
      <c r="E29" s="60" t="n">
        <v>6.1</v>
      </c>
      <c r="F29" s="61" t="n">
        <v>6.3</v>
      </c>
    </row>
    <row r="30" customFormat="false" ht="21.95" hidden="false" customHeight="true" outlineLevel="0" collapsed="false">
      <c r="A30" s="163" t="s">
        <v>101</v>
      </c>
      <c r="B30" s="61" t="n">
        <v>0</v>
      </c>
      <c r="C30" s="86" t="n">
        <v>0</v>
      </c>
      <c r="D30" s="86" t="n">
        <v>0</v>
      </c>
      <c r="E30" s="60" t="n">
        <v>0</v>
      </c>
      <c r="F30" s="61" t="n">
        <v>0</v>
      </c>
    </row>
    <row r="31" customFormat="false" ht="21.95" hidden="false" customHeight="true" outlineLevel="0" collapsed="false">
      <c r="A31" s="163" t="s">
        <v>102</v>
      </c>
      <c r="B31" s="61" t="n">
        <v>3.8</v>
      </c>
      <c r="C31" s="86" t="n">
        <v>3.1</v>
      </c>
      <c r="D31" s="86" t="n">
        <v>3</v>
      </c>
      <c r="E31" s="60" t="n">
        <v>2.8</v>
      </c>
      <c r="F31" s="61" t="n">
        <v>2.6</v>
      </c>
    </row>
    <row r="32" customFormat="false" ht="21.95" hidden="false" customHeight="true" outlineLevel="0" collapsed="false">
      <c r="A32" s="165" t="s">
        <v>120</v>
      </c>
      <c r="B32" s="68" t="n">
        <v>0.1</v>
      </c>
      <c r="C32" s="86" t="n">
        <v>0</v>
      </c>
      <c r="D32" s="86" t="n">
        <v>0.1</v>
      </c>
      <c r="E32" s="60" t="n">
        <v>0.1</v>
      </c>
      <c r="F32" s="86" t="n">
        <v>0.1</v>
      </c>
    </row>
    <row r="33" customFormat="false" ht="21.95" hidden="false" customHeight="true" outlineLevel="0" collapsed="false">
      <c r="A33" s="166" t="s">
        <v>104</v>
      </c>
      <c r="B33" s="167" t="n">
        <v>0</v>
      </c>
      <c r="C33" s="96" t="n">
        <v>0</v>
      </c>
      <c r="D33" s="96" t="s">
        <v>19</v>
      </c>
      <c r="E33" s="46" t="s">
        <v>19</v>
      </c>
      <c r="F33" s="46" t="s">
        <v>19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6" customFormat="false" ht="12.75" hidden="false" customHeight="false" outlineLevel="0" collapsed="false"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B37" s="168"/>
    </row>
  </sheetData>
  <mergeCells count="4">
    <mergeCell ref="A1:F1"/>
    <mergeCell ref="A2:F2"/>
    <mergeCell ref="A3:F3"/>
    <mergeCell ref="C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54" t="s">
        <v>139</v>
      </c>
      <c r="B1" s="154"/>
      <c r="C1" s="154"/>
      <c r="D1" s="154"/>
      <c r="E1" s="154"/>
      <c r="F1" s="154"/>
    </row>
    <row r="2" customFormat="false" ht="21" hidden="false" customHeight="true" outlineLevel="0" collapsed="false">
      <c r="A2" s="154" t="s">
        <v>140</v>
      </c>
      <c r="B2" s="154"/>
      <c r="C2" s="154"/>
      <c r="D2" s="154"/>
      <c r="E2" s="154"/>
      <c r="F2" s="154"/>
    </row>
    <row r="3" s="156" customFormat="true" ht="21" hidden="false" customHeight="true" outlineLevel="0" collapsed="false">
      <c r="A3" s="155" t="s">
        <v>141</v>
      </c>
      <c r="B3" s="155"/>
      <c r="C3" s="155"/>
      <c r="D3" s="155"/>
      <c r="E3" s="155"/>
      <c r="F3" s="155"/>
    </row>
    <row r="4" customFormat="false" ht="16.5" hidden="false" customHeight="true" outlineLevel="0" collapsed="false">
      <c r="C4" s="157" t="s">
        <v>61</v>
      </c>
      <c r="D4" s="157"/>
      <c r="E4" s="157"/>
      <c r="F4" s="157"/>
    </row>
    <row r="5" s="158" customFormat="true" ht="21" hidden="false" customHeight="true" outlineLevel="0" collapsed="false">
      <c r="A5" s="19"/>
      <c r="B5" s="147" t="n">
        <v>2010</v>
      </c>
      <c r="C5" s="128" t="n">
        <v>2013</v>
      </c>
      <c r="D5" s="147" t="n">
        <v>2014</v>
      </c>
      <c r="E5" s="129" t="n">
        <v>2015</v>
      </c>
      <c r="F5" s="129" t="n">
        <v>2016</v>
      </c>
    </row>
    <row r="6" customFormat="false" ht="19.5" hidden="false" customHeight="true" outlineLevel="0" collapsed="false">
      <c r="A6" s="159" t="s">
        <v>77</v>
      </c>
      <c r="B6" s="160" t="n">
        <v>844.817618</v>
      </c>
      <c r="C6" s="160" t="n">
        <v>920.912527</v>
      </c>
      <c r="D6" s="160" t="n">
        <v>580.237648</v>
      </c>
      <c r="E6" s="160" t="n">
        <v>514.122216</v>
      </c>
      <c r="F6" s="160" t="n">
        <v>466.5</v>
      </c>
    </row>
    <row r="7" customFormat="false" ht="32.25" hidden="false" customHeight="true" outlineLevel="0" collapsed="false">
      <c r="A7" s="133" t="s">
        <v>78</v>
      </c>
      <c r="B7" s="174" t="n">
        <v>2.9</v>
      </c>
      <c r="C7" s="174" t="n">
        <v>3.8</v>
      </c>
      <c r="D7" s="175" t="s">
        <v>19</v>
      </c>
      <c r="E7" s="175" t="s">
        <v>19</v>
      </c>
      <c r="F7" s="176" t="s">
        <v>19</v>
      </c>
    </row>
    <row r="8" customFormat="false" ht="21.95" hidden="false" customHeight="true" outlineLevel="0" collapsed="false">
      <c r="A8" s="163" t="s">
        <v>79</v>
      </c>
      <c r="B8" s="61" t="n">
        <v>17.5</v>
      </c>
      <c r="C8" s="86" t="n">
        <v>18.6</v>
      </c>
      <c r="D8" s="86" t="n">
        <v>22.4</v>
      </c>
      <c r="E8" s="60" t="n">
        <v>40.5</v>
      </c>
      <c r="F8" s="61" t="n">
        <v>40.5</v>
      </c>
    </row>
    <row r="9" customFormat="false" ht="21.95" hidden="false" customHeight="true" outlineLevel="0" collapsed="false">
      <c r="A9" s="163" t="s">
        <v>80</v>
      </c>
      <c r="B9" s="61" t="n">
        <v>3.8</v>
      </c>
      <c r="C9" s="86" t="n">
        <v>3.1</v>
      </c>
      <c r="D9" s="86" t="n">
        <v>0.9</v>
      </c>
      <c r="E9" s="60" t="n">
        <v>0.9</v>
      </c>
      <c r="F9" s="61" t="n">
        <v>0.7</v>
      </c>
    </row>
    <row r="10" customFormat="false" ht="21.95" hidden="false" customHeight="true" outlineLevel="0" collapsed="false">
      <c r="A10" s="163" t="s">
        <v>81</v>
      </c>
      <c r="B10" s="61" t="n">
        <v>102.7</v>
      </c>
      <c r="C10" s="86" t="n">
        <v>154.9</v>
      </c>
      <c r="D10" s="86" t="n">
        <v>145.7</v>
      </c>
      <c r="E10" s="60" t="n">
        <v>142</v>
      </c>
      <c r="F10" s="61" t="n">
        <v>134.6</v>
      </c>
    </row>
    <row r="11" customFormat="false" ht="21.95" hidden="false" customHeight="true" outlineLevel="0" collapsed="false">
      <c r="A11" s="163" t="s">
        <v>82</v>
      </c>
      <c r="B11" s="61" t="n">
        <v>325.9</v>
      </c>
      <c r="C11" s="86" t="n">
        <v>383.4</v>
      </c>
      <c r="D11" s="86" t="n">
        <v>226.4</v>
      </c>
      <c r="E11" s="60" t="n">
        <v>176.6</v>
      </c>
      <c r="F11" s="61" t="n">
        <v>148.1</v>
      </c>
    </row>
    <row r="12" customFormat="false" ht="21.95" hidden="false" customHeight="true" outlineLevel="0" collapsed="false">
      <c r="A12" s="163" t="s">
        <v>83</v>
      </c>
      <c r="B12" s="61" t="n">
        <v>10</v>
      </c>
      <c r="C12" s="86" t="n">
        <v>8.4</v>
      </c>
      <c r="D12" s="86" t="n">
        <v>3.5</v>
      </c>
      <c r="E12" s="60" t="n">
        <v>1.7</v>
      </c>
      <c r="F12" s="92" t="n">
        <v>2.4</v>
      </c>
    </row>
    <row r="13" customFormat="false" ht="21.95" hidden="false" customHeight="true" outlineLevel="0" collapsed="false">
      <c r="A13" s="163" t="s">
        <v>84</v>
      </c>
      <c r="B13" s="61" t="n">
        <v>14.6</v>
      </c>
      <c r="C13" s="86" t="n">
        <v>5</v>
      </c>
      <c r="D13" s="86" t="n">
        <v>1.9</v>
      </c>
      <c r="E13" s="60" t="n">
        <v>2.4</v>
      </c>
      <c r="F13" s="92" t="n">
        <v>2.6</v>
      </c>
    </row>
    <row r="14" customFormat="false" ht="21.95" hidden="false" customHeight="true" outlineLevel="0" collapsed="false">
      <c r="A14" s="163" t="s">
        <v>85</v>
      </c>
      <c r="B14" s="61" t="n">
        <v>3.6</v>
      </c>
      <c r="C14" s="86" t="n">
        <v>2.7</v>
      </c>
      <c r="D14" s="86" t="n">
        <v>2.8</v>
      </c>
      <c r="E14" s="60" t="n">
        <v>2.3</v>
      </c>
      <c r="F14" s="61" t="n">
        <v>1</v>
      </c>
    </row>
    <row r="15" customFormat="false" ht="21.95" hidden="false" customHeight="true" outlineLevel="0" collapsed="false">
      <c r="A15" s="163" t="s">
        <v>86</v>
      </c>
      <c r="B15" s="61" t="n">
        <v>12.2</v>
      </c>
      <c r="C15" s="86" t="n">
        <v>9.2</v>
      </c>
      <c r="D15" s="86" t="n">
        <v>9.9</v>
      </c>
      <c r="E15" s="60" t="n">
        <v>7.8</v>
      </c>
      <c r="F15" s="61" t="n">
        <v>6.6</v>
      </c>
    </row>
    <row r="16" customFormat="false" ht="21.95" hidden="false" customHeight="true" outlineLevel="0" collapsed="false">
      <c r="A16" s="163" t="s">
        <v>87</v>
      </c>
      <c r="B16" s="61" t="n">
        <v>14.5</v>
      </c>
      <c r="C16" s="86" t="n">
        <v>10</v>
      </c>
      <c r="D16" s="86" t="n">
        <v>9.9</v>
      </c>
      <c r="E16" s="91" t="n">
        <v>10.6</v>
      </c>
      <c r="F16" s="61" t="n">
        <v>7.9</v>
      </c>
    </row>
    <row r="17" customFormat="false" ht="21.95" hidden="false" customHeight="true" outlineLevel="0" collapsed="false">
      <c r="A17" s="163" t="s">
        <v>88</v>
      </c>
      <c r="B17" s="61" t="n">
        <v>1.2</v>
      </c>
      <c r="C17" s="86" t="n">
        <v>1.9</v>
      </c>
      <c r="D17" s="86" t="n">
        <v>1.7</v>
      </c>
      <c r="E17" s="60" t="n">
        <v>3</v>
      </c>
      <c r="F17" s="61" t="n">
        <v>2</v>
      </c>
    </row>
    <row r="18" customFormat="false" ht="21.95" hidden="false" customHeight="true" outlineLevel="0" collapsed="false">
      <c r="A18" s="163" t="s">
        <v>89</v>
      </c>
      <c r="B18" s="61" t="n">
        <v>160.7</v>
      </c>
      <c r="C18" s="86" t="n">
        <v>139.5</v>
      </c>
      <c r="D18" s="86" t="n">
        <v>11.2</v>
      </c>
      <c r="E18" s="60" t="n">
        <v>4.7</v>
      </c>
      <c r="F18" s="164" t="n">
        <v>4</v>
      </c>
    </row>
    <row r="19" customFormat="false" ht="21.95" hidden="false" customHeight="true" outlineLevel="0" collapsed="false">
      <c r="A19" s="163" t="s">
        <v>90</v>
      </c>
      <c r="B19" s="61" t="n">
        <v>54.5</v>
      </c>
      <c r="C19" s="86" t="n">
        <v>63.2</v>
      </c>
      <c r="D19" s="86" t="n">
        <v>48.3</v>
      </c>
      <c r="E19" s="60" t="n">
        <v>46</v>
      </c>
      <c r="F19" s="61" t="n">
        <v>43.2</v>
      </c>
    </row>
    <row r="20" customFormat="false" ht="21.95" hidden="false" customHeight="true" outlineLevel="0" collapsed="false">
      <c r="A20" s="163" t="s">
        <v>91</v>
      </c>
      <c r="B20" s="61" t="n">
        <v>4.3</v>
      </c>
      <c r="C20" s="86" t="n">
        <v>9.3</v>
      </c>
      <c r="D20" s="86" t="n">
        <v>6.2</v>
      </c>
      <c r="E20" s="60" t="n">
        <v>5.7</v>
      </c>
      <c r="F20" s="61" t="n">
        <v>4.2</v>
      </c>
    </row>
    <row r="21" customFormat="false" ht="21.95" hidden="false" customHeight="true" outlineLevel="0" collapsed="false">
      <c r="A21" s="163" t="s">
        <v>92</v>
      </c>
      <c r="B21" s="61" t="n">
        <v>13.3</v>
      </c>
      <c r="C21" s="86" t="n">
        <v>11.6</v>
      </c>
      <c r="D21" s="86" t="n">
        <v>9.9</v>
      </c>
      <c r="E21" s="60" t="n">
        <v>11.1</v>
      </c>
      <c r="F21" s="61" t="n">
        <v>13.5</v>
      </c>
    </row>
    <row r="22" customFormat="false" ht="21.95" hidden="false" customHeight="true" outlineLevel="0" collapsed="false">
      <c r="A22" s="163" t="s">
        <v>93</v>
      </c>
      <c r="B22" s="61" t="n">
        <v>23.3</v>
      </c>
      <c r="C22" s="86" t="n">
        <v>18.2</v>
      </c>
      <c r="D22" s="86" t="n">
        <v>14.8</v>
      </c>
      <c r="E22" s="60" t="n">
        <v>9.7</v>
      </c>
      <c r="F22" s="61" t="n">
        <v>7.8</v>
      </c>
    </row>
    <row r="23" customFormat="false" ht="21.95" hidden="false" customHeight="true" outlineLevel="0" collapsed="false">
      <c r="A23" s="163" t="s">
        <v>94</v>
      </c>
      <c r="B23" s="61" t="n">
        <v>0.4</v>
      </c>
      <c r="C23" s="86" t="n">
        <v>0.5</v>
      </c>
      <c r="D23" s="86" t="n">
        <v>0.8</v>
      </c>
      <c r="E23" s="60" t="n">
        <v>0.7</v>
      </c>
      <c r="F23" s="61" t="n">
        <v>0.5</v>
      </c>
    </row>
    <row r="24" customFormat="false" ht="21.95" hidden="false" customHeight="true" outlineLevel="0" collapsed="false">
      <c r="A24" s="163" t="s">
        <v>95</v>
      </c>
      <c r="B24" s="61" t="n">
        <v>9.8</v>
      </c>
      <c r="C24" s="86" t="n">
        <v>11.5</v>
      </c>
      <c r="D24" s="86" t="n">
        <v>10.2</v>
      </c>
      <c r="E24" s="60" t="n">
        <v>3</v>
      </c>
      <c r="F24" s="61" t="n">
        <v>3.1</v>
      </c>
    </row>
    <row r="25" customFormat="false" ht="21.95" hidden="false" customHeight="true" outlineLevel="0" collapsed="false">
      <c r="A25" s="163" t="s">
        <v>96</v>
      </c>
      <c r="B25" s="61" t="n">
        <v>12</v>
      </c>
      <c r="C25" s="86" t="n">
        <v>9.9</v>
      </c>
      <c r="D25" s="86" t="n">
        <v>2.8</v>
      </c>
      <c r="E25" s="60" t="n">
        <v>3.1</v>
      </c>
      <c r="F25" s="61" t="n">
        <v>3.2</v>
      </c>
    </row>
    <row r="26" customFormat="false" ht="21.95" hidden="false" customHeight="true" outlineLevel="0" collapsed="false">
      <c r="A26" s="163" t="s">
        <v>97</v>
      </c>
      <c r="B26" s="61" t="n">
        <v>17</v>
      </c>
      <c r="C26" s="86" t="n">
        <v>13.4</v>
      </c>
      <c r="D26" s="86" t="n">
        <v>11.6</v>
      </c>
      <c r="E26" s="60" t="n">
        <v>8.1</v>
      </c>
      <c r="F26" s="61" t="n">
        <v>5.7</v>
      </c>
    </row>
    <row r="27" customFormat="false" ht="21.95" hidden="false" customHeight="true" outlineLevel="0" collapsed="false">
      <c r="A27" s="163" t="s">
        <v>98</v>
      </c>
      <c r="B27" s="61" t="n">
        <v>2.1</v>
      </c>
      <c r="C27" s="86" t="n">
        <v>2.9</v>
      </c>
      <c r="D27" s="86" t="n">
        <v>4.4</v>
      </c>
      <c r="E27" s="86" t="n">
        <v>4.2</v>
      </c>
      <c r="F27" s="61" t="n">
        <v>5.8</v>
      </c>
    </row>
    <row r="28" customFormat="false" ht="21.95" hidden="false" customHeight="true" outlineLevel="0" collapsed="false">
      <c r="A28" s="163" t="s">
        <v>99</v>
      </c>
      <c r="B28" s="61" t="n">
        <v>2.7</v>
      </c>
      <c r="C28" s="86" t="n">
        <v>3.6</v>
      </c>
      <c r="D28" s="86" t="n">
        <v>2.8</v>
      </c>
      <c r="E28" s="60" t="n">
        <v>2</v>
      </c>
      <c r="F28" s="61" t="n">
        <v>2.2</v>
      </c>
    </row>
    <row r="29" customFormat="false" ht="21.95" hidden="false" customHeight="true" outlineLevel="0" collapsed="false">
      <c r="A29" s="163" t="s">
        <v>100</v>
      </c>
      <c r="B29" s="61" t="n">
        <v>15.6</v>
      </c>
      <c r="C29" s="86" t="n">
        <v>20.7</v>
      </c>
      <c r="D29" s="86" t="n">
        <v>17.6</v>
      </c>
      <c r="E29" s="60" t="n">
        <v>16.6</v>
      </c>
      <c r="F29" s="61" t="n">
        <v>15.3</v>
      </c>
    </row>
    <row r="30" customFormat="false" ht="21.95" hidden="false" customHeight="true" outlineLevel="0" collapsed="false">
      <c r="A30" s="163" t="s">
        <v>101</v>
      </c>
      <c r="B30" s="61" t="n">
        <v>0.8</v>
      </c>
      <c r="C30" s="86" t="n">
        <v>0.4</v>
      </c>
      <c r="D30" s="86" t="n">
        <v>0.3</v>
      </c>
      <c r="E30" s="60" t="n">
        <v>0.2</v>
      </c>
      <c r="F30" s="61" t="n">
        <v>0.2</v>
      </c>
    </row>
    <row r="31" customFormat="false" ht="21.95" hidden="false" customHeight="true" outlineLevel="0" collapsed="false">
      <c r="A31" s="163" t="s">
        <v>102</v>
      </c>
      <c r="B31" s="61" t="n">
        <v>18.4</v>
      </c>
      <c r="C31" s="86" t="n">
        <v>14.3</v>
      </c>
      <c r="D31" s="86" t="n">
        <v>13.6</v>
      </c>
      <c r="E31" s="60" t="n">
        <v>10.6</v>
      </c>
      <c r="F31" s="61" t="n">
        <v>10.9</v>
      </c>
    </row>
    <row r="32" customFormat="false" ht="21.95" hidden="false" customHeight="true" outlineLevel="0" collapsed="false">
      <c r="A32" s="165" t="s">
        <v>120</v>
      </c>
      <c r="B32" s="68" t="n">
        <v>0.6</v>
      </c>
      <c r="C32" s="86" t="n">
        <v>0.6</v>
      </c>
      <c r="D32" s="86" t="n">
        <v>0.6</v>
      </c>
      <c r="E32" s="60" t="n">
        <v>0.6</v>
      </c>
      <c r="F32" s="86" t="n">
        <v>0.5</v>
      </c>
    </row>
    <row r="33" customFormat="false" ht="21.95" hidden="false" customHeight="true" outlineLevel="0" collapsed="false">
      <c r="A33" s="166" t="s">
        <v>104</v>
      </c>
      <c r="B33" s="167" t="n">
        <v>0.4</v>
      </c>
      <c r="C33" s="96" t="n">
        <v>0.3</v>
      </c>
      <c r="D33" s="96" t="s">
        <v>19</v>
      </c>
      <c r="E33" s="46" t="s">
        <v>19</v>
      </c>
      <c r="F33" s="46" t="s">
        <v>19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6" customFormat="false" ht="12.75" hidden="false" customHeight="false" outlineLevel="0" collapsed="false"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B37" s="168"/>
    </row>
  </sheetData>
  <mergeCells count="4">
    <mergeCell ref="A1:F1"/>
    <mergeCell ref="A2:F2"/>
    <mergeCell ref="A3:F3"/>
    <mergeCell ref="C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54" t="s">
        <v>142</v>
      </c>
      <c r="B1" s="154"/>
      <c r="C1" s="154"/>
      <c r="D1" s="154"/>
      <c r="E1" s="154"/>
      <c r="F1" s="154"/>
    </row>
    <row r="2" customFormat="false" ht="18.75" hidden="false" customHeight="true" outlineLevel="0" collapsed="false">
      <c r="A2" s="154" t="s">
        <v>143</v>
      </c>
      <c r="B2" s="154"/>
      <c r="C2" s="154"/>
      <c r="D2" s="154"/>
      <c r="E2" s="154"/>
      <c r="F2" s="154"/>
    </row>
    <row r="3" s="156" customFormat="true" ht="18" hidden="false" customHeight="true" outlineLevel="0" collapsed="false">
      <c r="A3" s="155" t="s">
        <v>144</v>
      </c>
      <c r="B3" s="155"/>
      <c r="C3" s="155"/>
      <c r="D3" s="155"/>
      <c r="E3" s="155"/>
      <c r="F3" s="155"/>
    </row>
    <row r="4" s="156" customFormat="true" ht="16.5" hidden="false" customHeight="true" outlineLevel="0" collapsed="false">
      <c r="A4" s="155" t="s">
        <v>131</v>
      </c>
      <c r="B4" s="155"/>
      <c r="C4" s="155"/>
      <c r="D4" s="155"/>
      <c r="E4" s="155"/>
      <c r="F4" s="155"/>
    </row>
    <row r="5" customFormat="false" ht="16.5" hidden="false" customHeight="true" outlineLevel="0" collapsed="false">
      <c r="C5" s="157" t="s">
        <v>61</v>
      </c>
      <c r="D5" s="157"/>
      <c r="E5" s="157"/>
      <c r="F5" s="157"/>
    </row>
    <row r="6" s="158" customFormat="true" ht="21" hidden="false" customHeight="true" outlineLevel="0" collapsed="false">
      <c r="A6" s="19"/>
      <c r="B6" s="147" t="n">
        <v>2010</v>
      </c>
      <c r="C6" s="128" t="n">
        <v>2013</v>
      </c>
      <c r="D6" s="147" t="n">
        <v>2014</v>
      </c>
      <c r="E6" s="129" t="n">
        <v>2015</v>
      </c>
      <c r="F6" s="129" t="n">
        <v>2016</v>
      </c>
    </row>
    <row r="7" customFormat="false" ht="21" hidden="false" customHeight="true" outlineLevel="0" collapsed="false">
      <c r="A7" s="159" t="s">
        <v>77</v>
      </c>
      <c r="B7" s="26" t="n">
        <v>165041.8</v>
      </c>
      <c r="C7" s="26" t="n">
        <v>197618</v>
      </c>
      <c r="D7" s="26" t="n">
        <v>166926.7</v>
      </c>
      <c r="E7" s="26" t="n">
        <v>138932.1</v>
      </c>
      <c r="F7" s="26" t="n">
        <v>150581</v>
      </c>
    </row>
    <row r="8" customFormat="false" ht="32.25" hidden="false" customHeight="true" outlineLevel="0" collapsed="false">
      <c r="A8" s="133" t="s">
        <v>78</v>
      </c>
      <c r="B8" s="61" t="n">
        <v>1379.4</v>
      </c>
      <c r="C8" s="86" t="n">
        <v>1463.2</v>
      </c>
      <c r="D8" s="86" t="s">
        <v>145</v>
      </c>
      <c r="E8" s="61" t="s">
        <v>145</v>
      </c>
      <c r="F8" s="61" t="s">
        <v>19</v>
      </c>
    </row>
    <row r="9" customFormat="false" ht="21.95" hidden="false" customHeight="true" outlineLevel="0" collapsed="false">
      <c r="A9" s="163" t="s">
        <v>79</v>
      </c>
      <c r="B9" s="61" t="n">
        <v>4886.4</v>
      </c>
      <c r="C9" s="86" t="n">
        <v>7041.3</v>
      </c>
      <c r="D9" s="86" t="n">
        <v>6372.7</v>
      </c>
      <c r="E9" s="60" t="n">
        <v>6462.1</v>
      </c>
      <c r="F9" s="61" t="n">
        <v>5091.5</v>
      </c>
    </row>
    <row r="10" customFormat="false" ht="21.95" hidden="false" customHeight="true" outlineLevel="0" collapsed="false">
      <c r="A10" s="163" t="s">
        <v>80</v>
      </c>
      <c r="B10" s="61" t="n">
        <v>614.3</v>
      </c>
      <c r="C10" s="86" t="n">
        <v>565.9</v>
      </c>
      <c r="D10" s="86" t="n">
        <v>466.7</v>
      </c>
      <c r="E10" s="60" t="n">
        <v>445.3</v>
      </c>
      <c r="F10" s="61" t="n">
        <v>473.7</v>
      </c>
    </row>
    <row r="11" customFormat="false" ht="21.95" hidden="false" customHeight="true" outlineLevel="0" collapsed="false">
      <c r="A11" s="163" t="s">
        <v>81</v>
      </c>
      <c r="B11" s="61" t="n">
        <v>18823.2</v>
      </c>
      <c r="C11" s="86" t="n">
        <v>32583.2</v>
      </c>
      <c r="D11" s="86" t="n">
        <v>32918.5</v>
      </c>
      <c r="E11" s="60" t="n">
        <v>25642.1</v>
      </c>
      <c r="F11" s="61" t="n">
        <v>30993</v>
      </c>
    </row>
    <row r="12" customFormat="false" ht="21.95" hidden="false" customHeight="true" outlineLevel="0" collapsed="false">
      <c r="A12" s="163" t="s">
        <v>82</v>
      </c>
      <c r="B12" s="61" t="n">
        <v>59013.5</v>
      </c>
      <c r="C12" s="86" t="n">
        <v>60047.1</v>
      </c>
      <c r="D12" s="86" t="n">
        <v>42376.1</v>
      </c>
      <c r="E12" s="60" t="n">
        <v>35999.5</v>
      </c>
      <c r="F12" s="61" t="n">
        <v>38179.8</v>
      </c>
    </row>
    <row r="13" customFormat="false" ht="21.95" hidden="false" customHeight="true" outlineLevel="0" collapsed="false">
      <c r="A13" s="163" t="s">
        <v>83</v>
      </c>
      <c r="B13" s="61" t="n">
        <v>768.5</v>
      </c>
      <c r="C13" s="86" t="n">
        <v>738.9</v>
      </c>
      <c r="D13" s="86" t="n">
        <v>648.2</v>
      </c>
      <c r="E13" s="60" t="n">
        <v>591.3</v>
      </c>
      <c r="F13" s="92" t="n">
        <v>656.3</v>
      </c>
    </row>
    <row r="14" customFormat="false" ht="21.95" hidden="false" customHeight="true" outlineLevel="0" collapsed="false">
      <c r="A14" s="163" t="s">
        <v>84</v>
      </c>
      <c r="B14" s="61" t="n">
        <v>239.3</v>
      </c>
      <c r="C14" s="86" t="n">
        <v>213.1</v>
      </c>
      <c r="D14" s="86" t="n">
        <v>128</v>
      </c>
      <c r="E14" s="60" t="n">
        <v>133.1</v>
      </c>
      <c r="F14" s="92" t="n">
        <v>144.6</v>
      </c>
    </row>
    <row r="15" customFormat="false" ht="21.95" hidden="false" customHeight="true" outlineLevel="0" collapsed="false">
      <c r="A15" s="163" t="s">
        <v>85</v>
      </c>
      <c r="B15" s="61" t="n">
        <v>13560.1</v>
      </c>
      <c r="C15" s="86" t="n">
        <v>13248.6</v>
      </c>
      <c r="D15" s="86" t="n">
        <v>12976.9</v>
      </c>
      <c r="E15" s="60" t="n">
        <v>13901.1</v>
      </c>
      <c r="F15" s="61" t="n">
        <v>13232.3</v>
      </c>
    </row>
    <row r="16" customFormat="false" ht="21.95" hidden="false" customHeight="true" outlineLevel="0" collapsed="false">
      <c r="A16" s="163" t="s">
        <v>86</v>
      </c>
      <c r="B16" s="61" t="n">
        <v>7162.9</v>
      </c>
      <c r="C16" s="86" t="n">
        <v>11045.7</v>
      </c>
      <c r="D16" s="86" t="n">
        <v>11273.6</v>
      </c>
      <c r="E16" s="60" t="n">
        <v>11575.3</v>
      </c>
      <c r="F16" s="61" t="n">
        <v>11267.2</v>
      </c>
    </row>
    <row r="17" customFormat="false" ht="21.95" hidden="false" customHeight="true" outlineLevel="0" collapsed="false">
      <c r="A17" s="163" t="s">
        <v>87</v>
      </c>
      <c r="B17" s="61" t="n">
        <v>8348.8</v>
      </c>
      <c r="C17" s="86" t="n">
        <v>6549.9</v>
      </c>
      <c r="D17" s="86" t="n">
        <v>5746</v>
      </c>
      <c r="E17" s="91" t="n">
        <v>4631.6</v>
      </c>
      <c r="F17" s="61" t="n">
        <v>5026.4</v>
      </c>
    </row>
    <row r="18" customFormat="false" ht="21.95" hidden="false" customHeight="true" outlineLevel="0" collapsed="false">
      <c r="A18" s="163" t="s">
        <v>88</v>
      </c>
      <c r="B18" s="61" t="n">
        <v>840.5</v>
      </c>
      <c r="C18" s="86" t="n">
        <v>946.2</v>
      </c>
      <c r="D18" s="86" t="n">
        <v>963.1</v>
      </c>
      <c r="E18" s="60" t="n">
        <v>1012.1</v>
      </c>
      <c r="F18" s="61" t="n">
        <v>1017.3</v>
      </c>
    </row>
    <row r="19" customFormat="false" ht="21.95" hidden="false" customHeight="true" outlineLevel="0" collapsed="false">
      <c r="A19" s="163" t="s">
        <v>89</v>
      </c>
      <c r="B19" s="61" t="n">
        <v>10807.1</v>
      </c>
      <c r="C19" s="86" t="n">
        <v>21407.6</v>
      </c>
      <c r="D19" s="86" t="n">
        <v>15816.3</v>
      </c>
      <c r="E19" s="60" t="n">
        <v>6550.2</v>
      </c>
      <c r="F19" s="164" t="n">
        <v>9795.5</v>
      </c>
    </row>
    <row r="20" customFormat="false" ht="21.95" hidden="false" customHeight="true" outlineLevel="0" collapsed="false">
      <c r="A20" s="163" t="s">
        <v>90</v>
      </c>
      <c r="B20" s="61" t="n">
        <v>2205.4</v>
      </c>
      <c r="C20" s="86" t="n">
        <v>3856.8</v>
      </c>
      <c r="D20" s="86" t="n">
        <v>3356.4</v>
      </c>
      <c r="E20" s="60" t="n">
        <v>3399.3</v>
      </c>
      <c r="F20" s="61" t="n">
        <v>3478</v>
      </c>
    </row>
    <row r="21" customFormat="false" ht="21.95" hidden="false" customHeight="true" outlineLevel="0" collapsed="false">
      <c r="A21" s="163" t="s">
        <v>91</v>
      </c>
      <c r="B21" s="61" t="n">
        <v>1681.2</v>
      </c>
      <c r="C21" s="86" t="n">
        <v>2091.6</v>
      </c>
      <c r="D21" s="86" t="n">
        <v>1871.7</v>
      </c>
      <c r="E21" s="60" t="n">
        <v>1816.4</v>
      </c>
      <c r="F21" s="61" t="n">
        <v>2066.6</v>
      </c>
    </row>
    <row r="22" customFormat="false" ht="21.95" hidden="false" customHeight="true" outlineLevel="0" collapsed="false">
      <c r="A22" s="163" t="s">
        <v>92</v>
      </c>
      <c r="B22" s="61" t="n">
        <v>3437</v>
      </c>
      <c r="C22" s="86" t="n">
        <v>3518.7</v>
      </c>
      <c r="D22" s="86" t="n">
        <v>3030</v>
      </c>
      <c r="E22" s="60" t="n">
        <v>3232.3</v>
      </c>
      <c r="F22" s="61" t="n">
        <v>2096.9</v>
      </c>
    </row>
    <row r="23" customFormat="false" ht="21.95" hidden="false" customHeight="true" outlineLevel="0" collapsed="false">
      <c r="A23" s="163" t="s">
        <v>93</v>
      </c>
      <c r="B23" s="61" t="n">
        <v>2281</v>
      </c>
      <c r="C23" s="86" t="n">
        <v>3014.4</v>
      </c>
      <c r="D23" s="86" t="n">
        <v>3363.8</v>
      </c>
      <c r="E23" s="60" t="n">
        <v>3314.9</v>
      </c>
      <c r="F23" s="61" t="n">
        <v>3431.7</v>
      </c>
    </row>
    <row r="24" customFormat="false" ht="21.95" hidden="false" customHeight="true" outlineLevel="0" collapsed="false">
      <c r="A24" s="163" t="s">
        <v>94</v>
      </c>
      <c r="B24" s="61" t="n">
        <v>961.3</v>
      </c>
      <c r="C24" s="86" t="n">
        <v>1199.3</v>
      </c>
      <c r="D24" s="86" t="n">
        <v>1292.8</v>
      </c>
      <c r="E24" s="60" t="n">
        <v>1245</v>
      </c>
      <c r="F24" s="61" t="n">
        <v>1297.2</v>
      </c>
    </row>
    <row r="25" customFormat="false" ht="21.95" hidden="false" customHeight="true" outlineLevel="0" collapsed="false">
      <c r="A25" s="163" t="s">
        <v>95</v>
      </c>
      <c r="B25" s="61" t="n">
        <v>1645.3</v>
      </c>
      <c r="C25" s="86" t="n">
        <v>1638.5</v>
      </c>
      <c r="D25" s="86" t="n">
        <v>1509.3</v>
      </c>
      <c r="E25" s="60" t="n">
        <v>1244.6</v>
      </c>
      <c r="F25" s="61" t="n">
        <v>1602.2</v>
      </c>
    </row>
    <row r="26" customFormat="false" ht="21.95" hidden="false" customHeight="true" outlineLevel="0" collapsed="false">
      <c r="A26" s="163" t="s">
        <v>96</v>
      </c>
      <c r="B26" s="61" t="n">
        <v>811.5</v>
      </c>
      <c r="C26" s="86" t="n">
        <v>623.2</v>
      </c>
      <c r="D26" s="86" t="n">
        <v>522.5</v>
      </c>
      <c r="E26" s="60" t="n">
        <v>364.4</v>
      </c>
      <c r="F26" s="61" t="n">
        <v>407.2</v>
      </c>
    </row>
    <row r="27" customFormat="false" ht="21.95" hidden="false" customHeight="true" outlineLevel="0" collapsed="false">
      <c r="A27" s="163" t="s">
        <v>97</v>
      </c>
      <c r="B27" s="61" t="n">
        <v>10431.9</v>
      </c>
      <c r="C27" s="86" t="n">
        <v>11857.4</v>
      </c>
      <c r="D27" s="86" t="n">
        <v>9645.4</v>
      </c>
      <c r="E27" s="60" t="n">
        <v>5365.8</v>
      </c>
      <c r="F27" s="61" t="n">
        <v>7199.1</v>
      </c>
    </row>
    <row r="28" customFormat="false" ht="21.95" hidden="false" customHeight="true" outlineLevel="0" collapsed="false">
      <c r="A28" s="163" t="s">
        <v>98</v>
      </c>
      <c r="B28" s="61" t="n">
        <v>392.8</v>
      </c>
      <c r="C28" s="86" t="n">
        <v>373.9</v>
      </c>
      <c r="D28" s="86" t="n">
        <v>350.3</v>
      </c>
      <c r="E28" s="86" t="n">
        <v>352.6</v>
      </c>
      <c r="F28" s="61" t="n">
        <v>341</v>
      </c>
    </row>
    <row r="29" customFormat="false" ht="21.95" hidden="false" customHeight="true" outlineLevel="0" collapsed="false">
      <c r="A29" s="163" t="s">
        <v>99</v>
      </c>
      <c r="B29" s="61" t="n">
        <v>2143.8</v>
      </c>
      <c r="C29" s="86" t="n">
        <v>2100.7</v>
      </c>
      <c r="D29" s="86" t="n">
        <v>2177.3</v>
      </c>
      <c r="E29" s="60" t="n">
        <v>2193.3</v>
      </c>
      <c r="F29" s="61" t="n">
        <v>2392.5</v>
      </c>
    </row>
    <row r="30" customFormat="false" ht="21.95" hidden="false" customHeight="true" outlineLevel="0" collapsed="false">
      <c r="A30" s="163" t="s">
        <v>100</v>
      </c>
      <c r="B30" s="61" t="n">
        <v>3197.3</v>
      </c>
      <c r="C30" s="86" t="n">
        <v>2716.8</v>
      </c>
      <c r="D30" s="86" t="n">
        <v>2659.2</v>
      </c>
      <c r="E30" s="60" t="n">
        <v>2662.2</v>
      </c>
      <c r="F30" s="61" t="n">
        <v>2889.9</v>
      </c>
    </row>
    <row r="31" customFormat="false" ht="21.95" hidden="false" customHeight="true" outlineLevel="0" collapsed="false">
      <c r="A31" s="163" t="s">
        <v>101</v>
      </c>
      <c r="B31" s="61" t="n">
        <v>224.4</v>
      </c>
      <c r="C31" s="86" t="n">
        <v>162.4</v>
      </c>
      <c r="D31" s="86" t="n">
        <v>137</v>
      </c>
      <c r="E31" s="60" t="n">
        <v>154.9</v>
      </c>
      <c r="F31" s="61" t="n">
        <v>150.3</v>
      </c>
    </row>
    <row r="32" customFormat="false" ht="21.95" hidden="false" customHeight="true" outlineLevel="0" collapsed="false">
      <c r="A32" s="163" t="s">
        <v>102</v>
      </c>
      <c r="B32" s="61" t="n">
        <v>1884</v>
      </c>
      <c r="C32" s="86" t="n">
        <v>1799.5</v>
      </c>
      <c r="D32" s="86" t="n">
        <v>1676</v>
      </c>
      <c r="E32" s="60" t="n">
        <v>1517.6</v>
      </c>
      <c r="F32" s="61" t="n">
        <v>1694.2</v>
      </c>
    </row>
    <row r="33" customFormat="false" ht="21.95" hidden="false" customHeight="true" outlineLevel="0" collapsed="false">
      <c r="A33" s="165" t="s">
        <v>120</v>
      </c>
      <c r="B33" s="68" t="n">
        <v>6953.5</v>
      </c>
      <c r="C33" s="86" t="n">
        <v>6499.5</v>
      </c>
      <c r="D33" s="86" t="n">
        <v>5648.9</v>
      </c>
      <c r="E33" s="60" t="n">
        <v>5125.1</v>
      </c>
      <c r="F33" s="86" t="n">
        <v>5656.6</v>
      </c>
    </row>
    <row r="34" customFormat="false" ht="21.95" hidden="false" customHeight="true" outlineLevel="0" collapsed="false">
      <c r="A34" s="166" t="s">
        <v>104</v>
      </c>
      <c r="B34" s="167" t="n">
        <v>347.4</v>
      </c>
      <c r="C34" s="96" t="n">
        <v>314.6</v>
      </c>
      <c r="D34" s="96" t="s">
        <v>145</v>
      </c>
      <c r="E34" s="46" t="s">
        <v>145</v>
      </c>
      <c r="F34" s="46" t="s">
        <v>19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7" customFormat="false" ht="12.75" hidden="false" customHeight="false" outlineLevel="0" collapsed="false">
      <c r="B37" s="168"/>
      <c r="C37" s="168"/>
      <c r="D37" s="168"/>
      <c r="E37" s="168"/>
      <c r="F37" s="168"/>
    </row>
    <row r="38" customFormat="false" ht="12.75" hidden="false" customHeight="false" outlineLevel="0" collapsed="false">
      <c r="B38" s="168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14"/>
    <col collapsed="false" customWidth="true" hidden="false" outlineLevel="0" max="3" min="3" style="0" width="14.28"/>
    <col collapsed="false" customWidth="true" hidden="false" outlineLevel="0" max="4" min="4" style="0" width="8.14"/>
    <col collapsed="false" customWidth="true" hidden="false" outlineLevel="0" max="5" min="5" style="0" width="12.99"/>
  </cols>
  <sheetData>
    <row r="1" customFormat="false" ht="18.95" hidden="false" customHeight="true" outlineLevel="0" collapsed="false">
      <c r="A1" s="177" t="s">
        <v>146</v>
      </c>
      <c r="B1" s="177"/>
      <c r="C1" s="177"/>
      <c r="D1" s="177"/>
      <c r="E1" s="177"/>
    </row>
    <row r="2" customFormat="false" ht="18.95" hidden="false" customHeight="true" outlineLevel="0" collapsed="false">
      <c r="A2" s="177" t="s">
        <v>147</v>
      </c>
      <c r="B2" s="177"/>
      <c r="C2" s="177"/>
      <c r="D2" s="177"/>
      <c r="E2" s="177"/>
    </row>
    <row r="3" customFormat="false" ht="18.95" hidden="false" customHeight="true" outlineLevel="0" collapsed="false">
      <c r="A3" s="177" t="s">
        <v>148</v>
      </c>
      <c r="B3" s="177"/>
      <c r="C3" s="177"/>
      <c r="D3" s="177"/>
      <c r="E3" s="177"/>
    </row>
    <row r="4" customFormat="false" ht="18.95" hidden="false" customHeight="true" outlineLevel="0" collapsed="false">
      <c r="A4" s="178" t="s">
        <v>149</v>
      </c>
      <c r="B4" s="178"/>
      <c r="C4" s="178"/>
      <c r="D4" s="178"/>
      <c r="E4" s="178"/>
    </row>
    <row r="5" customFormat="false" ht="18.95" hidden="false" customHeight="true" outlineLevel="0" collapsed="false">
      <c r="A5" s="178" t="s">
        <v>150</v>
      </c>
      <c r="B5" s="178"/>
      <c r="C5" s="178"/>
      <c r="D5" s="178"/>
      <c r="E5" s="178"/>
    </row>
    <row r="6" customFormat="false" ht="11.25" hidden="false" customHeight="true" outlineLevel="0" collapsed="false">
      <c r="A6" s="178"/>
      <c r="B6" s="179"/>
      <c r="C6" s="179"/>
      <c r="D6" s="179"/>
      <c r="E6" s="179"/>
    </row>
    <row r="7" customFormat="false" ht="12.75" hidden="false" customHeight="true" outlineLevel="0" collapsed="false">
      <c r="A7" s="180"/>
      <c r="B7" s="180" t="s">
        <v>151</v>
      </c>
      <c r="C7" s="181" t="s">
        <v>152</v>
      </c>
      <c r="D7" s="181"/>
      <c r="E7" s="182" t="s">
        <v>153</v>
      </c>
    </row>
    <row r="8" customFormat="false" ht="49.5" hidden="false" customHeight="true" outlineLevel="0" collapsed="false">
      <c r="A8" s="180"/>
      <c r="B8" s="180"/>
      <c r="C8" s="181" t="s">
        <v>154</v>
      </c>
      <c r="D8" s="181" t="s">
        <v>155</v>
      </c>
      <c r="E8" s="182"/>
    </row>
    <row r="9" customFormat="false" ht="30" hidden="false" customHeight="true" outlineLevel="0" collapsed="false">
      <c r="A9" s="183" t="s">
        <v>156</v>
      </c>
      <c r="B9" s="184" t="n">
        <v>9630</v>
      </c>
      <c r="C9" s="185" t="n">
        <v>3078123.731</v>
      </c>
      <c r="D9" s="185" t="n">
        <v>100</v>
      </c>
      <c r="E9" s="185" t="n">
        <v>319.639</v>
      </c>
    </row>
    <row r="10" customFormat="false" ht="18.75" hidden="false" customHeight="true" outlineLevel="0" collapsed="false">
      <c r="A10" s="183" t="s">
        <v>157</v>
      </c>
      <c r="B10" s="186" t="n">
        <v>7346</v>
      </c>
      <c r="C10" s="187" t="n">
        <v>1819003.671</v>
      </c>
      <c r="D10" s="187" t="n">
        <v>59.1</v>
      </c>
      <c r="E10" s="187" t="n">
        <v>247.618</v>
      </c>
    </row>
    <row r="11" customFormat="false" ht="27.75" hidden="false" customHeight="true" outlineLevel="0" collapsed="false">
      <c r="A11" s="188" t="s">
        <v>158</v>
      </c>
      <c r="B11" s="189" t="n">
        <v>1171</v>
      </c>
      <c r="C11" s="174" t="n">
        <v>1427467.118</v>
      </c>
      <c r="D11" s="174" t="n">
        <v>46.4</v>
      </c>
      <c r="E11" s="174" t="n">
        <v>1219.015</v>
      </c>
    </row>
    <row r="12" customFormat="false" ht="16.5" hidden="false" customHeight="true" outlineLevel="0" collapsed="false">
      <c r="A12" s="188" t="s">
        <v>159</v>
      </c>
      <c r="B12" s="189" t="n">
        <v>211</v>
      </c>
      <c r="C12" s="174" t="n">
        <v>1352615.305</v>
      </c>
      <c r="D12" s="174" t="n">
        <v>43.9</v>
      </c>
      <c r="E12" s="174" t="n">
        <v>6410.499</v>
      </c>
    </row>
    <row r="13" customFormat="false" ht="29.25" hidden="false" customHeight="true" outlineLevel="0" collapsed="false">
      <c r="A13" s="28" t="s">
        <v>160</v>
      </c>
      <c r="B13" s="189" t="n">
        <v>23</v>
      </c>
      <c r="C13" s="174" t="n">
        <v>856345.893</v>
      </c>
      <c r="D13" s="174" t="n">
        <v>27.8</v>
      </c>
      <c r="E13" s="174" t="n">
        <v>37232.43</v>
      </c>
    </row>
    <row r="14" customFormat="false" ht="28.5" hidden="false" customHeight="true" outlineLevel="0" collapsed="false">
      <c r="A14" s="28" t="s">
        <v>161</v>
      </c>
      <c r="B14" s="189" t="n">
        <v>39</v>
      </c>
      <c r="C14" s="174" t="n">
        <v>490875.938</v>
      </c>
      <c r="D14" s="174" t="n">
        <v>15.9</v>
      </c>
      <c r="E14" s="174" t="n">
        <v>12586.563</v>
      </c>
    </row>
    <row r="15" customFormat="false" ht="27" hidden="false" customHeight="true" outlineLevel="0" collapsed="false">
      <c r="A15" s="28" t="s">
        <v>162</v>
      </c>
      <c r="B15" s="189" t="n">
        <v>98</v>
      </c>
      <c r="C15" s="174" t="n">
        <v>3300.321</v>
      </c>
      <c r="D15" s="174" t="n">
        <v>0.1</v>
      </c>
      <c r="E15" s="174" t="n">
        <v>33.677</v>
      </c>
    </row>
    <row r="16" customFormat="false" ht="15" hidden="false" customHeight="true" outlineLevel="0" collapsed="false">
      <c r="A16" s="28" t="s">
        <v>163</v>
      </c>
      <c r="B16" s="189" t="n">
        <v>18</v>
      </c>
      <c r="C16" s="174" t="n">
        <v>1189.875</v>
      </c>
      <c r="D16" s="174" t="n">
        <v>0</v>
      </c>
      <c r="E16" s="174" t="n">
        <v>66.104</v>
      </c>
    </row>
    <row r="17" customFormat="false" ht="15" hidden="false" customHeight="true" outlineLevel="0" collapsed="false">
      <c r="A17" s="28" t="s">
        <v>164</v>
      </c>
      <c r="B17" s="189" t="n">
        <v>44</v>
      </c>
      <c r="C17" s="174" t="n">
        <v>903.278</v>
      </c>
      <c r="D17" s="174" t="n">
        <v>0</v>
      </c>
      <c r="E17" s="174" t="n">
        <v>20.529</v>
      </c>
    </row>
    <row r="18" customFormat="false" ht="14.25" hidden="false" customHeight="true" outlineLevel="0" collapsed="false">
      <c r="A18" s="188" t="s">
        <v>165</v>
      </c>
      <c r="B18" s="189" t="n">
        <v>691</v>
      </c>
      <c r="C18" s="174" t="n">
        <v>31627.806</v>
      </c>
      <c r="D18" s="174" t="n">
        <v>1</v>
      </c>
      <c r="E18" s="174" t="n">
        <v>45.771</v>
      </c>
    </row>
    <row r="19" customFormat="false" ht="29.25" hidden="false" customHeight="true" outlineLevel="0" collapsed="false">
      <c r="A19" s="28" t="s">
        <v>160</v>
      </c>
      <c r="B19" s="189" t="n">
        <v>32</v>
      </c>
      <c r="C19" s="174" t="n">
        <v>2270.9</v>
      </c>
      <c r="D19" s="174" t="n">
        <v>0.1</v>
      </c>
      <c r="E19" s="174" t="n">
        <v>70.967</v>
      </c>
    </row>
    <row r="20" customFormat="false" ht="28.5" hidden="false" customHeight="true" outlineLevel="0" collapsed="false">
      <c r="A20" s="28" t="s">
        <v>161</v>
      </c>
      <c r="B20" s="189" t="n">
        <v>96</v>
      </c>
      <c r="C20" s="174" t="n">
        <v>19290.523</v>
      </c>
      <c r="D20" s="174" t="n">
        <v>0.6</v>
      </c>
      <c r="E20" s="174" t="n">
        <v>200.943</v>
      </c>
    </row>
    <row r="21" customFormat="false" ht="30.75" hidden="false" customHeight="true" outlineLevel="0" collapsed="false">
      <c r="A21" s="28" t="s">
        <v>162</v>
      </c>
      <c r="B21" s="189" t="n">
        <v>587</v>
      </c>
      <c r="C21" s="174" t="n">
        <v>9983.869</v>
      </c>
      <c r="D21" s="174" t="n">
        <v>0.3</v>
      </c>
      <c r="E21" s="174" t="n">
        <v>17.008</v>
      </c>
    </row>
    <row r="22" customFormat="false" ht="15" hidden="false" customHeight="true" outlineLevel="0" collapsed="false">
      <c r="A22" s="28" t="s">
        <v>163</v>
      </c>
      <c r="B22" s="189" t="n">
        <v>3</v>
      </c>
      <c r="C22" s="174" t="n">
        <v>1.952</v>
      </c>
      <c r="D22" s="174" t="n">
        <v>0</v>
      </c>
      <c r="E22" s="174" t="n">
        <v>0.651</v>
      </c>
    </row>
    <row r="23" customFormat="false" ht="17.1" hidden="false" customHeight="true" outlineLevel="0" collapsed="false">
      <c r="A23" s="28" t="s">
        <v>164</v>
      </c>
      <c r="B23" s="189" t="n">
        <v>7</v>
      </c>
      <c r="C23" s="174" t="n">
        <v>80.51</v>
      </c>
      <c r="D23" s="174" t="n">
        <v>0</v>
      </c>
      <c r="E23" s="174" t="n">
        <v>11.501</v>
      </c>
    </row>
    <row r="24" customFormat="false" ht="15.95" hidden="false" customHeight="true" outlineLevel="0" collapsed="false">
      <c r="A24" s="188" t="s">
        <v>166</v>
      </c>
      <c r="B24" s="189" t="n">
        <v>24</v>
      </c>
      <c r="C24" s="174" t="n">
        <v>6606.7</v>
      </c>
      <c r="D24" s="174" t="n">
        <v>0.2</v>
      </c>
      <c r="E24" s="174" t="n">
        <v>275.282</v>
      </c>
    </row>
    <row r="25" customFormat="false" ht="29.25" hidden="false" customHeight="true" outlineLevel="0" collapsed="false">
      <c r="A25" s="28" t="s">
        <v>167</v>
      </c>
      <c r="B25" s="189" t="n">
        <v>16</v>
      </c>
      <c r="C25" s="174" t="n">
        <v>193.223</v>
      </c>
      <c r="D25" s="174" t="n">
        <v>0</v>
      </c>
      <c r="E25" s="174" t="n">
        <v>12.076</v>
      </c>
    </row>
    <row r="26" customFormat="false" ht="16.5" hidden="false" customHeight="true" outlineLevel="0" collapsed="false">
      <c r="A26" s="28" t="s">
        <v>163</v>
      </c>
      <c r="B26" s="189" t="n">
        <v>1</v>
      </c>
      <c r="C26" s="174" t="n">
        <v>378.196</v>
      </c>
      <c r="D26" s="174" t="n">
        <v>0</v>
      </c>
      <c r="E26" s="174" t="n">
        <v>378.196</v>
      </c>
    </row>
    <row r="27" customFormat="false" ht="17.25" hidden="false" customHeight="true" outlineLevel="0" collapsed="false">
      <c r="A27" s="28" t="s">
        <v>164</v>
      </c>
      <c r="B27" s="189" t="n">
        <v>6</v>
      </c>
      <c r="C27" s="174" t="n">
        <v>2092.148</v>
      </c>
      <c r="D27" s="174" t="n">
        <v>0.1</v>
      </c>
      <c r="E27" s="174" t="n">
        <v>348.691</v>
      </c>
    </row>
    <row r="28" customFormat="false" ht="15.95" hidden="false" customHeight="true" outlineLevel="0" collapsed="false">
      <c r="A28" s="28" t="s">
        <v>168</v>
      </c>
      <c r="B28" s="189" t="n">
        <v>11</v>
      </c>
      <c r="C28" s="174" t="n">
        <v>3943.19</v>
      </c>
      <c r="D28" s="174" t="n">
        <v>0.1</v>
      </c>
      <c r="E28" s="174" t="n">
        <v>358.472</v>
      </c>
    </row>
    <row r="29" customFormat="false" ht="15.95" hidden="false" customHeight="true" outlineLevel="0" collapsed="false">
      <c r="A29" s="188" t="s">
        <v>169</v>
      </c>
      <c r="B29" s="190" t="n">
        <v>108</v>
      </c>
      <c r="C29" s="191" t="n">
        <v>18096.4</v>
      </c>
      <c r="D29" s="191" t="n">
        <v>0.6</v>
      </c>
      <c r="E29" s="191" t="n">
        <v>167.56</v>
      </c>
    </row>
    <row r="30" customFormat="false" ht="27.75" hidden="false" customHeight="true" outlineLevel="0" collapsed="false">
      <c r="A30" s="28" t="s">
        <v>160</v>
      </c>
      <c r="B30" s="190" t="n">
        <v>3</v>
      </c>
      <c r="C30" s="191" t="n">
        <v>23.778</v>
      </c>
      <c r="D30" s="191" t="n">
        <v>0</v>
      </c>
      <c r="E30" s="191" t="n">
        <v>7.926</v>
      </c>
    </row>
    <row r="31" customFormat="false" ht="26.25" hidden="false" customHeight="true" outlineLevel="0" collapsed="false">
      <c r="A31" s="192" t="s">
        <v>161</v>
      </c>
      <c r="B31" s="193" t="n">
        <v>14</v>
      </c>
      <c r="C31" s="191" t="n">
        <v>127.83</v>
      </c>
      <c r="D31" s="191" t="n">
        <v>0</v>
      </c>
      <c r="E31" s="191" t="n">
        <v>9.131</v>
      </c>
    </row>
    <row r="32" customFormat="false" ht="28.5" hidden="false" customHeight="true" outlineLevel="0" collapsed="false">
      <c r="A32" s="192" t="s">
        <v>162</v>
      </c>
      <c r="B32" s="193" t="n">
        <v>73</v>
      </c>
      <c r="C32" s="191" t="n">
        <v>1030.778</v>
      </c>
      <c r="D32" s="191" t="n">
        <v>0</v>
      </c>
      <c r="E32" s="191" t="n">
        <v>14.12</v>
      </c>
    </row>
    <row r="33" customFormat="false" ht="14.25" hidden="false" customHeight="true" outlineLevel="0" collapsed="false">
      <c r="A33" s="194" t="s">
        <v>164</v>
      </c>
      <c r="B33" s="195" t="n">
        <v>2</v>
      </c>
      <c r="C33" s="196" t="n">
        <v>16.118</v>
      </c>
      <c r="D33" s="196" t="n">
        <v>0</v>
      </c>
      <c r="E33" s="196" t="n">
        <v>8.059</v>
      </c>
    </row>
    <row r="34" customFormat="false" ht="36" hidden="false" customHeight="true" outlineLevel="0" collapsed="false">
      <c r="A34" s="197" t="s">
        <v>170</v>
      </c>
      <c r="B34" s="197"/>
      <c r="C34" s="197"/>
      <c r="D34" s="197"/>
      <c r="E34" s="197"/>
    </row>
  </sheetData>
  <mergeCells count="10">
    <mergeCell ref="A1:E1"/>
    <mergeCell ref="A2:E2"/>
    <mergeCell ref="A3:E3"/>
    <mergeCell ref="A4:E4"/>
    <mergeCell ref="A5:E5"/>
    <mergeCell ref="A7:A8"/>
    <mergeCell ref="B7:B8"/>
    <mergeCell ref="C7:D7"/>
    <mergeCell ref="E7:E8"/>
    <mergeCell ref="A34:E34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5" min="5" style="0" width="13.7"/>
  </cols>
  <sheetData>
    <row r="1" customFormat="false" ht="13.5" hidden="false" customHeight="true" outlineLevel="0" collapsed="false">
      <c r="A1" s="18" t="s">
        <v>171</v>
      </c>
      <c r="B1" s="18"/>
      <c r="C1" s="18"/>
      <c r="D1" s="18"/>
      <c r="E1" s="18"/>
      <c r="F1" s="125"/>
    </row>
    <row r="2" customFormat="false" ht="13.5" hidden="false" customHeight="true" outlineLevel="0" collapsed="false">
      <c r="A2" s="180"/>
      <c r="B2" s="180" t="s">
        <v>151</v>
      </c>
      <c r="C2" s="181" t="s">
        <v>152</v>
      </c>
      <c r="D2" s="181"/>
      <c r="E2" s="182" t="s">
        <v>153</v>
      </c>
    </row>
    <row r="3" customFormat="false" ht="50.25" hidden="false" customHeight="true" outlineLevel="0" collapsed="false">
      <c r="A3" s="180"/>
      <c r="B3" s="180"/>
      <c r="C3" s="181" t="s">
        <v>154</v>
      </c>
      <c r="D3" s="181" t="s">
        <v>155</v>
      </c>
      <c r="E3" s="182"/>
    </row>
    <row r="4" customFormat="false" ht="14.25" hidden="false" customHeight="true" outlineLevel="0" collapsed="false">
      <c r="A4" s="28" t="s">
        <v>172</v>
      </c>
      <c r="B4" s="189" t="n">
        <v>13</v>
      </c>
      <c r="C4" s="174" t="n">
        <v>16677.51</v>
      </c>
      <c r="D4" s="174" t="n">
        <v>0.5</v>
      </c>
      <c r="E4" s="174" t="n">
        <v>1282.885</v>
      </c>
    </row>
    <row r="5" customFormat="false" ht="12.75" hidden="false" customHeight="true" outlineLevel="0" collapsed="false">
      <c r="A5" s="28" t="s">
        <v>173</v>
      </c>
      <c r="B5" s="189" t="n">
        <v>5</v>
      </c>
      <c r="C5" s="174" t="n">
        <v>220.449</v>
      </c>
      <c r="D5" s="174" t="n">
        <v>0</v>
      </c>
      <c r="E5" s="174" t="n">
        <v>44.09</v>
      </c>
    </row>
    <row r="6" customFormat="false" ht="28.5" hidden="false" customHeight="true" outlineLevel="0" collapsed="false">
      <c r="A6" s="188" t="s">
        <v>174</v>
      </c>
      <c r="B6" s="189" t="n">
        <v>186</v>
      </c>
      <c r="C6" s="174" t="n">
        <v>18520.787</v>
      </c>
      <c r="D6" s="174" t="n">
        <v>0.6</v>
      </c>
      <c r="E6" s="174" t="n">
        <v>99.574</v>
      </c>
    </row>
    <row r="7" customFormat="false" ht="26.25" hidden="false" customHeight="true" outlineLevel="0" collapsed="false">
      <c r="A7" s="28" t="s">
        <v>167</v>
      </c>
      <c r="B7" s="189" t="n">
        <v>135</v>
      </c>
      <c r="C7" s="174" t="n">
        <v>13121.817</v>
      </c>
      <c r="D7" s="174" t="n">
        <v>0.4</v>
      </c>
      <c r="E7" s="174" t="n">
        <v>97.199</v>
      </c>
    </row>
    <row r="8" customFormat="false" ht="12.75" hidden="false" customHeight="true" outlineLevel="0" collapsed="false">
      <c r="A8" s="28" t="s">
        <v>163</v>
      </c>
      <c r="B8" s="189" t="n">
        <v>3</v>
      </c>
      <c r="C8" s="174" t="n">
        <v>1276.064</v>
      </c>
      <c r="D8" s="174" t="n">
        <v>0</v>
      </c>
      <c r="E8" s="174" t="n">
        <v>425.355</v>
      </c>
    </row>
    <row r="9" customFormat="false" ht="13.5" hidden="false" customHeight="true" outlineLevel="0" collapsed="false">
      <c r="A9" s="28" t="s">
        <v>164</v>
      </c>
      <c r="B9" s="189" t="n">
        <v>92</v>
      </c>
      <c r="C9" s="174" t="n">
        <v>1019.467</v>
      </c>
      <c r="D9" s="174" t="n">
        <v>0</v>
      </c>
      <c r="E9" s="174" t="n">
        <v>11.081</v>
      </c>
    </row>
    <row r="10" customFormat="false" ht="12.75" hidden="false" customHeight="true" outlineLevel="0" collapsed="false">
      <c r="A10" s="28" t="s">
        <v>175</v>
      </c>
      <c r="B10" s="189" t="n">
        <v>17</v>
      </c>
      <c r="C10" s="174" t="n">
        <v>3103.439</v>
      </c>
      <c r="D10" s="174" t="n">
        <v>0.1</v>
      </c>
      <c r="E10" s="174" t="n">
        <v>182.555</v>
      </c>
    </row>
    <row r="11" customFormat="false" ht="13.5" hidden="false" customHeight="true" outlineLevel="0" collapsed="false">
      <c r="A11" s="188" t="s">
        <v>176</v>
      </c>
      <c r="B11" s="189" t="n">
        <v>3785</v>
      </c>
      <c r="C11" s="174" t="n">
        <v>38725.971</v>
      </c>
      <c r="D11" s="174" t="n">
        <v>1.3</v>
      </c>
      <c r="E11" s="174" t="n">
        <v>10.231</v>
      </c>
    </row>
    <row r="12" customFormat="false" ht="26.25" hidden="false" customHeight="true" outlineLevel="0" collapsed="false">
      <c r="A12" s="188" t="s">
        <v>177</v>
      </c>
      <c r="B12" s="189" t="n">
        <v>2855</v>
      </c>
      <c r="C12" s="174" t="n">
        <v>21320.682</v>
      </c>
      <c r="D12" s="174" t="n">
        <v>0.7</v>
      </c>
      <c r="E12" s="174" t="n">
        <v>7.468</v>
      </c>
    </row>
    <row r="13" customFormat="false" ht="27.75" hidden="false" customHeight="true" outlineLevel="0" collapsed="false">
      <c r="A13" s="28" t="s">
        <v>161</v>
      </c>
      <c r="B13" s="189" t="n">
        <v>520</v>
      </c>
      <c r="C13" s="174" t="n">
        <v>5342.5</v>
      </c>
      <c r="D13" s="174" t="n">
        <v>0.2</v>
      </c>
      <c r="E13" s="174" t="n">
        <v>10.274</v>
      </c>
    </row>
    <row r="14" customFormat="false" ht="27.75" hidden="false" customHeight="true" outlineLevel="0" collapsed="false">
      <c r="A14" s="28" t="s">
        <v>167</v>
      </c>
      <c r="B14" s="189" t="n">
        <v>2060</v>
      </c>
      <c r="C14" s="174" t="n">
        <v>13889.698</v>
      </c>
      <c r="D14" s="174" t="n">
        <v>0.5</v>
      </c>
      <c r="E14" s="174" t="n">
        <v>6.743</v>
      </c>
    </row>
    <row r="15" customFormat="false" ht="12.75" hidden="false" customHeight="true" outlineLevel="0" collapsed="false">
      <c r="A15" s="28" t="s">
        <v>178</v>
      </c>
      <c r="B15" s="189" t="n">
        <v>2</v>
      </c>
      <c r="C15" s="174" t="n">
        <v>1.124</v>
      </c>
      <c r="D15" s="174" t="n">
        <v>0</v>
      </c>
      <c r="E15" s="174" t="n">
        <v>0.562</v>
      </c>
    </row>
    <row r="16" customFormat="false" ht="13.5" hidden="false" customHeight="true" outlineLevel="0" collapsed="false">
      <c r="A16" s="28" t="s">
        <v>164</v>
      </c>
      <c r="B16" s="189" t="n">
        <v>95</v>
      </c>
      <c r="C16" s="174" t="n">
        <v>292.343</v>
      </c>
      <c r="D16" s="174" t="n">
        <v>0</v>
      </c>
      <c r="E16" s="174" t="n">
        <v>3.077</v>
      </c>
    </row>
    <row r="17" customFormat="false" ht="13.5" hidden="false" customHeight="true" outlineLevel="0" collapsed="false">
      <c r="A17" s="28" t="s">
        <v>179</v>
      </c>
      <c r="B17" s="189" t="n">
        <v>351</v>
      </c>
      <c r="C17" s="174" t="n">
        <v>1795.071</v>
      </c>
      <c r="D17" s="174" t="n">
        <v>0.1</v>
      </c>
      <c r="E17" s="174" t="n">
        <v>5.114</v>
      </c>
    </row>
    <row r="18" customFormat="false" ht="27" hidden="false" customHeight="true" outlineLevel="0" collapsed="false">
      <c r="A18" s="188" t="s">
        <v>180</v>
      </c>
      <c r="B18" s="189" t="n">
        <v>541</v>
      </c>
      <c r="C18" s="174" t="n">
        <v>12298.776</v>
      </c>
      <c r="D18" s="174" t="n">
        <v>0.4</v>
      </c>
      <c r="E18" s="174" t="n">
        <v>22.733</v>
      </c>
    </row>
    <row r="19" customFormat="false" ht="26.25" hidden="false" customHeight="true" outlineLevel="0" collapsed="false">
      <c r="A19" s="28" t="s">
        <v>181</v>
      </c>
      <c r="B19" s="189" t="n">
        <v>37</v>
      </c>
      <c r="C19" s="174" t="n">
        <v>1468.433</v>
      </c>
      <c r="D19" s="174" t="n">
        <v>0</v>
      </c>
      <c r="E19" s="174" t="n">
        <v>39.687</v>
      </c>
    </row>
    <row r="20" customFormat="false" ht="28.5" hidden="false" customHeight="true" outlineLevel="0" collapsed="false">
      <c r="A20" s="28" t="s">
        <v>167</v>
      </c>
      <c r="B20" s="189" t="n">
        <v>370</v>
      </c>
      <c r="C20" s="174" t="n">
        <v>10556.265</v>
      </c>
      <c r="D20" s="174" t="n">
        <v>0.3</v>
      </c>
      <c r="E20" s="174" t="n">
        <v>28.53</v>
      </c>
    </row>
    <row r="21" customFormat="false" ht="15.75" hidden="false" customHeight="true" outlineLevel="0" collapsed="false">
      <c r="A21" s="28" t="s">
        <v>178</v>
      </c>
      <c r="B21" s="189" t="n">
        <v>5</v>
      </c>
      <c r="C21" s="174" t="n">
        <v>8.608</v>
      </c>
      <c r="D21" s="174" t="n">
        <v>0</v>
      </c>
      <c r="E21" s="174" t="n">
        <v>1.722</v>
      </c>
    </row>
    <row r="22" customFormat="false" ht="26.25" hidden="false" customHeight="true" outlineLevel="0" collapsed="false">
      <c r="A22" s="28" t="s">
        <v>182</v>
      </c>
      <c r="B22" s="190" t="n">
        <v>148</v>
      </c>
      <c r="C22" s="191" t="n">
        <v>265.47</v>
      </c>
      <c r="D22" s="191" t="n">
        <v>0</v>
      </c>
      <c r="E22" s="191" t="n">
        <v>1.794</v>
      </c>
    </row>
    <row r="23" customFormat="false" ht="43.5" hidden="false" customHeight="true" outlineLevel="0" collapsed="false">
      <c r="A23" s="188" t="s">
        <v>183</v>
      </c>
      <c r="B23" s="190" t="n">
        <v>460</v>
      </c>
      <c r="C23" s="191" t="n">
        <v>5106.513</v>
      </c>
      <c r="D23" s="191" t="n">
        <v>0.2</v>
      </c>
      <c r="E23" s="191" t="n">
        <v>11.101</v>
      </c>
    </row>
    <row r="24" customFormat="false" ht="27.75" hidden="false" customHeight="true" outlineLevel="0" collapsed="false">
      <c r="A24" s="28" t="s">
        <v>181</v>
      </c>
      <c r="B24" s="190" t="n">
        <v>30</v>
      </c>
      <c r="C24" s="191" t="n">
        <v>776.266</v>
      </c>
      <c r="D24" s="191" t="n">
        <v>0</v>
      </c>
      <c r="E24" s="191" t="n">
        <v>25.876</v>
      </c>
    </row>
    <row r="25" customFormat="false" ht="27.75" hidden="false" customHeight="true" outlineLevel="0" collapsed="false">
      <c r="A25" s="28" t="s">
        <v>162</v>
      </c>
      <c r="B25" s="189" t="n">
        <v>270</v>
      </c>
      <c r="C25" s="174" t="n">
        <v>3393.9</v>
      </c>
      <c r="D25" s="174" t="n">
        <v>0.1</v>
      </c>
      <c r="E25" s="174" t="n">
        <v>12.57</v>
      </c>
    </row>
    <row r="26" customFormat="false" ht="14.25" hidden="false" customHeight="true" outlineLevel="0" collapsed="false">
      <c r="A26" s="28" t="s">
        <v>178</v>
      </c>
      <c r="B26" s="190" t="n">
        <v>2</v>
      </c>
      <c r="C26" s="191" t="n">
        <v>8.88</v>
      </c>
      <c r="D26" s="191" t="n">
        <v>0</v>
      </c>
      <c r="E26" s="191" t="n">
        <v>4.44</v>
      </c>
    </row>
    <row r="27" customFormat="false" ht="13.5" hidden="false" customHeight="true" outlineLevel="0" collapsed="false">
      <c r="A27" s="28" t="s">
        <v>164</v>
      </c>
      <c r="B27" s="190" t="n">
        <v>30</v>
      </c>
      <c r="C27" s="191" t="n">
        <v>88.066</v>
      </c>
      <c r="D27" s="191" t="n">
        <v>0</v>
      </c>
      <c r="E27" s="191" t="n">
        <v>2.936</v>
      </c>
    </row>
    <row r="28" customFormat="false" ht="12.75" hidden="false" customHeight="true" outlineLevel="0" collapsed="false">
      <c r="A28" s="28" t="s">
        <v>179</v>
      </c>
      <c r="B28" s="190" t="n">
        <v>183</v>
      </c>
      <c r="C28" s="191" t="n">
        <v>839.346</v>
      </c>
      <c r="D28" s="191" t="n">
        <v>0</v>
      </c>
      <c r="E28" s="191" t="n">
        <v>4.587</v>
      </c>
    </row>
    <row r="29" customFormat="false" ht="12.75" hidden="false" customHeight="true" outlineLevel="0" collapsed="false">
      <c r="A29" s="198" t="s">
        <v>184</v>
      </c>
      <c r="B29" s="193" t="n">
        <v>3935</v>
      </c>
      <c r="C29" s="191" t="n">
        <v>352810.582</v>
      </c>
      <c r="D29" s="191" t="n">
        <v>11.5</v>
      </c>
      <c r="E29" s="191" t="n">
        <v>89.66</v>
      </c>
    </row>
    <row r="30" customFormat="false" ht="28.5" hidden="false" customHeight="true" outlineLevel="0" collapsed="false">
      <c r="A30" s="188" t="s">
        <v>185</v>
      </c>
      <c r="B30" s="189" t="n">
        <v>1820</v>
      </c>
      <c r="C30" s="174" t="n">
        <v>49523.631</v>
      </c>
      <c r="D30" s="175" t="n">
        <f aca="false">ROUND((C30/3078123.7*100),1)</f>
        <v>1.6</v>
      </c>
      <c r="E30" s="174" t="n">
        <v>27.211</v>
      </c>
    </row>
    <row r="31" customFormat="false" ht="27" hidden="false" customHeight="true" outlineLevel="0" collapsed="false">
      <c r="A31" s="28" t="s">
        <v>160</v>
      </c>
      <c r="B31" s="189" t="n">
        <v>11</v>
      </c>
      <c r="C31" s="174" t="n">
        <v>20.968</v>
      </c>
      <c r="D31" s="175" t="n">
        <f aca="false">ROUND((C31/3078123.7*100),1)</f>
        <v>0</v>
      </c>
      <c r="E31" s="174" t="n">
        <v>1.906</v>
      </c>
    </row>
    <row r="32" customFormat="false" ht="27.75" hidden="false" customHeight="true" outlineLevel="0" collapsed="false">
      <c r="A32" s="28" t="s">
        <v>161</v>
      </c>
      <c r="B32" s="189" t="n">
        <v>99</v>
      </c>
      <c r="C32" s="174" t="n">
        <v>11190.649</v>
      </c>
      <c r="D32" s="175" t="n">
        <f aca="false">ROUND((C32/3078123.7*100),1)</f>
        <v>0.4</v>
      </c>
      <c r="E32" s="174" t="n">
        <v>113.037</v>
      </c>
    </row>
    <row r="33" customFormat="false" ht="27" hidden="false" customHeight="true" outlineLevel="0" collapsed="false">
      <c r="A33" s="28" t="s">
        <v>162</v>
      </c>
      <c r="B33" s="189" t="n">
        <v>1475</v>
      </c>
      <c r="C33" s="174" t="n">
        <v>28659.191</v>
      </c>
      <c r="D33" s="175" t="n">
        <f aca="false">ROUND((C33/3078123.7*100),1)</f>
        <v>0.9</v>
      </c>
      <c r="E33" s="174" t="n">
        <v>19.43</v>
      </c>
    </row>
    <row r="34" customFormat="false" ht="13.5" hidden="false" customHeight="true" outlineLevel="0" collapsed="false">
      <c r="A34" s="28" t="s">
        <v>163</v>
      </c>
      <c r="B34" s="189" t="n">
        <v>25</v>
      </c>
      <c r="C34" s="174" t="n">
        <v>3913.172</v>
      </c>
      <c r="D34" s="175" t="n">
        <f aca="false">ROUND((C34/3078123.7*100),1)</f>
        <v>0.1</v>
      </c>
      <c r="E34" s="174" t="n">
        <v>156.527</v>
      </c>
    </row>
    <row r="35" customFormat="false" ht="15.95" hidden="false" customHeight="true" outlineLevel="0" collapsed="false">
      <c r="A35" s="28" t="s">
        <v>164</v>
      </c>
      <c r="B35" s="190" t="n">
        <v>116</v>
      </c>
      <c r="C35" s="191" t="n">
        <v>917.925</v>
      </c>
      <c r="D35" s="116" t="n">
        <f aca="false">ROUND((C35/3078123.7*100),1)</f>
        <v>0</v>
      </c>
      <c r="E35" s="191" t="n">
        <v>7.913</v>
      </c>
    </row>
    <row r="36" customFormat="false" ht="15.95" hidden="false" customHeight="true" outlineLevel="0" collapsed="false">
      <c r="A36" s="32" t="s">
        <v>179</v>
      </c>
      <c r="B36" s="199" t="n">
        <v>356</v>
      </c>
      <c r="C36" s="196" t="n">
        <v>4821.726</v>
      </c>
      <c r="D36" s="200" t="n">
        <f aca="false">ROUND((C36/3078123.7*100),1)</f>
        <v>0.2</v>
      </c>
      <c r="E36" s="196" t="n">
        <v>13.544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14"/>
    <col collapsed="false" customWidth="true" hidden="false" outlineLevel="0" max="3" min="3" style="0" width="12.42"/>
    <col collapsed="false" customWidth="true" hidden="false" outlineLevel="0" max="4" min="4" style="0" width="8.14"/>
    <col collapsed="false" customWidth="true" hidden="false" outlineLevel="0" max="5" min="5" style="0" width="14.99"/>
  </cols>
  <sheetData>
    <row r="1" customFormat="false" ht="15" hidden="false" customHeight="true" outlineLevel="0" collapsed="false">
      <c r="A1" s="18" t="s">
        <v>171</v>
      </c>
      <c r="B1" s="18"/>
      <c r="C1" s="18"/>
      <c r="D1" s="18"/>
      <c r="E1" s="18"/>
    </row>
    <row r="2" customFormat="false" ht="15" hidden="false" customHeight="true" outlineLevel="0" collapsed="false">
      <c r="A2" s="180"/>
      <c r="B2" s="180" t="s">
        <v>151</v>
      </c>
      <c r="C2" s="181" t="s">
        <v>152</v>
      </c>
      <c r="D2" s="181"/>
      <c r="E2" s="182" t="s">
        <v>153</v>
      </c>
    </row>
    <row r="3" customFormat="false" ht="42.75" hidden="false" customHeight="true" outlineLevel="0" collapsed="false">
      <c r="A3" s="180"/>
      <c r="B3" s="180"/>
      <c r="C3" s="181" t="s">
        <v>154</v>
      </c>
      <c r="D3" s="181" t="s">
        <v>155</v>
      </c>
      <c r="E3" s="182"/>
    </row>
    <row r="4" customFormat="false" ht="15.95" hidden="false" customHeight="true" outlineLevel="0" collapsed="false">
      <c r="A4" s="188" t="s">
        <v>186</v>
      </c>
      <c r="B4" s="189" t="n">
        <v>519</v>
      </c>
      <c r="C4" s="174" t="n">
        <v>51076.229</v>
      </c>
      <c r="D4" s="174" t="n">
        <v>1.7</v>
      </c>
      <c r="E4" s="174" t="n">
        <v>98.413</v>
      </c>
    </row>
    <row r="5" customFormat="false" ht="15" hidden="false" customHeight="true" outlineLevel="0" collapsed="false">
      <c r="A5" s="28" t="s">
        <v>187</v>
      </c>
      <c r="B5" s="189" t="n">
        <v>9</v>
      </c>
      <c r="C5" s="174" t="n">
        <v>40040.677</v>
      </c>
      <c r="D5" s="174" t="n">
        <v>1.3</v>
      </c>
      <c r="E5" s="174" t="n">
        <v>4448.964</v>
      </c>
    </row>
    <row r="6" customFormat="false" ht="15" hidden="false" customHeight="true" outlineLevel="0" collapsed="false">
      <c r="A6" s="28" t="s">
        <v>188</v>
      </c>
      <c r="B6" s="189" t="n">
        <v>5</v>
      </c>
      <c r="C6" s="174" t="n">
        <v>67.986</v>
      </c>
      <c r="D6" s="174" t="n">
        <v>0</v>
      </c>
      <c r="E6" s="174" t="n">
        <v>13.597</v>
      </c>
    </row>
    <row r="7" customFormat="false" ht="15" hidden="false" customHeight="true" outlineLevel="0" collapsed="false">
      <c r="A7" s="28" t="s">
        <v>189</v>
      </c>
      <c r="B7" s="189" t="n">
        <v>512</v>
      </c>
      <c r="C7" s="174" t="n">
        <v>10967.5</v>
      </c>
      <c r="D7" s="174" t="n">
        <v>0.4</v>
      </c>
      <c r="E7" s="174" t="n">
        <v>21.421</v>
      </c>
    </row>
    <row r="8" customFormat="false" ht="15.95" hidden="false" customHeight="true" outlineLevel="0" collapsed="false">
      <c r="A8" s="188" t="s">
        <v>190</v>
      </c>
      <c r="B8" s="189" t="n">
        <v>3035</v>
      </c>
      <c r="C8" s="174" t="n">
        <v>252210.722</v>
      </c>
      <c r="D8" s="174" t="n">
        <v>8.2</v>
      </c>
      <c r="E8" s="174" t="n">
        <v>83.101</v>
      </c>
    </row>
    <row r="9" customFormat="false" ht="15.95" hidden="false" customHeight="true" outlineLevel="0" collapsed="false">
      <c r="A9" s="28" t="s">
        <v>191</v>
      </c>
      <c r="B9" s="189" t="n">
        <v>2</v>
      </c>
      <c r="C9" s="174" t="n">
        <v>200730.245</v>
      </c>
      <c r="D9" s="174" t="n">
        <v>6.5</v>
      </c>
      <c r="E9" s="174" t="n">
        <v>100365.123</v>
      </c>
    </row>
    <row r="10" customFormat="false" ht="27.75" hidden="false" customHeight="true" outlineLevel="0" collapsed="false">
      <c r="A10" s="28" t="s">
        <v>192</v>
      </c>
      <c r="B10" s="189" t="n">
        <v>26</v>
      </c>
      <c r="C10" s="174" t="n">
        <v>3816.037</v>
      </c>
      <c r="D10" s="174" t="n">
        <v>0.1</v>
      </c>
      <c r="E10" s="174" t="n">
        <v>146.771</v>
      </c>
    </row>
    <row r="11" customFormat="false" ht="15.75" hidden="false" customHeight="true" outlineLevel="0" collapsed="false">
      <c r="A11" s="28" t="s">
        <v>193</v>
      </c>
      <c r="B11" s="189" t="n">
        <v>38</v>
      </c>
      <c r="C11" s="174" t="n">
        <v>1165.599</v>
      </c>
      <c r="D11" s="174" t="n">
        <v>0</v>
      </c>
      <c r="E11" s="174" t="n">
        <v>30.674</v>
      </c>
    </row>
    <row r="12" customFormat="false" ht="15.95" hidden="false" customHeight="true" outlineLevel="0" collapsed="false">
      <c r="A12" s="28" t="s">
        <v>194</v>
      </c>
      <c r="B12" s="189" t="n">
        <v>2</v>
      </c>
      <c r="C12" s="174" t="n">
        <v>0.487</v>
      </c>
      <c r="D12" s="174" t="n">
        <v>0</v>
      </c>
      <c r="E12" s="174" t="n">
        <v>0.244</v>
      </c>
    </row>
    <row r="13" customFormat="false" ht="15.95" hidden="false" customHeight="true" outlineLevel="0" collapsed="false">
      <c r="A13" s="28" t="s">
        <v>195</v>
      </c>
      <c r="B13" s="189" t="n">
        <v>6</v>
      </c>
      <c r="C13" s="174" t="n">
        <v>110.357</v>
      </c>
      <c r="D13" s="174" t="n">
        <v>0</v>
      </c>
      <c r="E13" s="174" t="n">
        <v>18.393</v>
      </c>
    </row>
    <row r="14" customFormat="false" ht="15.95" hidden="false" customHeight="true" outlineLevel="0" collapsed="false">
      <c r="A14" s="28" t="s">
        <v>196</v>
      </c>
      <c r="B14" s="189" t="n">
        <v>5</v>
      </c>
      <c r="C14" s="174" t="n">
        <v>28.583</v>
      </c>
      <c r="D14" s="174" t="n">
        <v>0</v>
      </c>
      <c r="E14" s="174" t="n">
        <v>5.717</v>
      </c>
    </row>
    <row r="15" customFormat="false" ht="15.95" hidden="false" customHeight="true" outlineLevel="0" collapsed="false">
      <c r="A15" s="28" t="s">
        <v>197</v>
      </c>
      <c r="B15" s="189" t="n">
        <v>17</v>
      </c>
      <c r="C15" s="174" t="n">
        <v>134.74</v>
      </c>
      <c r="D15" s="174" t="n">
        <v>0</v>
      </c>
      <c r="E15" s="174" t="n">
        <v>7.926</v>
      </c>
    </row>
    <row r="16" customFormat="false" ht="15.95" hidden="false" customHeight="true" outlineLevel="0" collapsed="false">
      <c r="A16" s="28" t="s">
        <v>198</v>
      </c>
      <c r="B16" s="189" t="n">
        <v>37</v>
      </c>
      <c r="C16" s="174" t="n">
        <v>112.522</v>
      </c>
      <c r="D16" s="174" t="n">
        <v>0</v>
      </c>
      <c r="E16" s="174" t="n">
        <v>3.041</v>
      </c>
    </row>
    <row r="17" customFormat="false" ht="15.95" hidden="false" customHeight="true" outlineLevel="0" collapsed="false">
      <c r="A17" s="28" t="s">
        <v>199</v>
      </c>
      <c r="B17" s="189" t="n">
        <v>14</v>
      </c>
      <c r="C17" s="174" t="n">
        <v>12099.706</v>
      </c>
      <c r="D17" s="174" t="n">
        <v>0.4</v>
      </c>
      <c r="E17" s="174" t="n">
        <v>864.265</v>
      </c>
    </row>
    <row r="18" customFormat="false" ht="15.95" hidden="false" customHeight="true" outlineLevel="0" collapsed="false">
      <c r="A18" s="28" t="s">
        <v>200</v>
      </c>
      <c r="B18" s="189" t="n">
        <v>32</v>
      </c>
      <c r="C18" s="174" t="n">
        <v>11260.15</v>
      </c>
      <c r="D18" s="174" t="n">
        <v>0.4</v>
      </c>
      <c r="E18" s="174" t="n">
        <v>351.88</v>
      </c>
    </row>
    <row r="19" customFormat="false" ht="15.75" hidden="false" customHeight="false" outlineLevel="0" collapsed="false">
      <c r="A19" s="28" t="s">
        <v>201</v>
      </c>
      <c r="B19" s="189" t="n">
        <v>152</v>
      </c>
      <c r="C19" s="174" t="n">
        <v>1790.476</v>
      </c>
      <c r="D19" s="174" t="n">
        <v>0.1</v>
      </c>
      <c r="E19" s="174" t="n">
        <v>11.779</v>
      </c>
    </row>
    <row r="20" customFormat="false" ht="15.75" hidden="false" customHeight="false" outlineLevel="0" collapsed="false">
      <c r="A20" s="28" t="s">
        <v>202</v>
      </c>
      <c r="B20" s="189" t="n">
        <v>1</v>
      </c>
      <c r="C20" s="174" t="n">
        <v>19.906</v>
      </c>
      <c r="D20" s="174" t="n">
        <v>0</v>
      </c>
      <c r="E20" s="174" t="n">
        <v>19.906</v>
      </c>
    </row>
    <row r="21" customFormat="false" ht="15.75" hidden="false" customHeight="false" outlineLevel="0" collapsed="false">
      <c r="A21" s="28" t="s">
        <v>203</v>
      </c>
      <c r="B21" s="189" t="n">
        <v>6</v>
      </c>
      <c r="C21" s="174" t="n">
        <v>1795.731</v>
      </c>
      <c r="D21" s="174" t="n">
        <v>0.1</v>
      </c>
      <c r="E21" s="174" t="n">
        <v>299.289</v>
      </c>
    </row>
    <row r="22" customFormat="false" ht="15.75" hidden="false" customHeight="false" outlineLevel="0" collapsed="false">
      <c r="A22" s="28" t="s">
        <v>204</v>
      </c>
      <c r="B22" s="189" t="n">
        <v>1</v>
      </c>
      <c r="C22" s="174" t="n">
        <v>1.808</v>
      </c>
      <c r="D22" s="174" t="n">
        <v>0</v>
      </c>
      <c r="E22" s="174" t="n">
        <v>1.808</v>
      </c>
    </row>
    <row r="23" customFormat="false" ht="28.5" hidden="false" customHeight="true" outlineLevel="0" collapsed="false">
      <c r="A23" s="28" t="s">
        <v>205</v>
      </c>
      <c r="B23" s="190" t="n">
        <v>13</v>
      </c>
      <c r="C23" s="191" t="n">
        <v>234.293</v>
      </c>
      <c r="D23" s="191" t="n">
        <v>0</v>
      </c>
      <c r="E23" s="191" t="n">
        <v>18.023</v>
      </c>
    </row>
    <row r="24" customFormat="false" ht="15.75" hidden="false" customHeight="false" outlineLevel="0" collapsed="false">
      <c r="A24" s="28" t="s">
        <v>206</v>
      </c>
      <c r="B24" s="190" t="n">
        <v>4</v>
      </c>
      <c r="C24" s="191" t="n">
        <v>417.161</v>
      </c>
      <c r="D24" s="191" t="n">
        <v>0</v>
      </c>
      <c r="E24" s="191" t="n">
        <v>104.29</v>
      </c>
    </row>
    <row r="25" customFormat="false" ht="15.75" hidden="false" customHeight="false" outlineLevel="0" collapsed="false">
      <c r="A25" s="28" t="s">
        <v>207</v>
      </c>
      <c r="B25" s="190" t="n">
        <v>204</v>
      </c>
      <c r="C25" s="191" t="n">
        <v>8905.08</v>
      </c>
      <c r="D25" s="191" t="n">
        <v>0.3</v>
      </c>
      <c r="E25" s="191" t="n">
        <v>43.652</v>
      </c>
    </row>
    <row r="26" customFormat="false" ht="15.75" hidden="false" customHeight="false" outlineLevel="0" collapsed="false">
      <c r="A26" s="28" t="s">
        <v>208</v>
      </c>
      <c r="B26" s="189" t="n">
        <v>15</v>
      </c>
      <c r="C26" s="174" t="n">
        <v>312.924</v>
      </c>
      <c r="D26" s="174" t="n">
        <v>0</v>
      </c>
      <c r="E26" s="174" t="n">
        <v>20.862</v>
      </c>
    </row>
    <row r="27" customFormat="false" ht="15.75" hidden="false" customHeight="false" outlineLevel="0" collapsed="false">
      <c r="A27" s="28" t="s">
        <v>209</v>
      </c>
      <c r="B27" s="189" t="n">
        <v>9</v>
      </c>
      <c r="C27" s="174" t="n">
        <v>29.333</v>
      </c>
      <c r="D27" s="174" t="n">
        <v>0</v>
      </c>
      <c r="E27" s="174" t="n">
        <v>3.259</v>
      </c>
    </row>
    <row r="28" customFormat="false" ht="15.75" hidden="false" customHeight="false" outlineLevel="0" collapsed="false">
      <c r="A28" s="28" t="s">
        <v>210</v>
      </c>
      <c r="B28" s="189" t="n">
        <v>1</v>
      </c>
      <c r="C28" s="174" t="n">
        <v>766.475</v>
      </c>
      <c r="D28" s="174" t="n">
        <v>0</v>
      </c>
      <c r="E28" s="174" t="n">
        <v>766.475</v>
      </c>
    </row>
    <row r="29" customFormat="false" ht="15.75" hidden="false" customHeight="false" outlineLevel="0" collapsed="false">
      <c r="A29" s="28" t="s">
        <v>211</v>
      </c>
      <c r="B29" s="189" t="n">
        <v>1</v>
      </c>
      <c r="C29" s="174" t="n">
        <v>0.055</v>
      </c>
      <c r="D29" s="174" t="n">
        <v>0</v>
      </c>
      <c r="E29" s="174" t="n">
        <v>0.055</v>
      </c>
    </row>
    <row r="30" customFormat="false" ht="15.75" hidden="false" customHeight="false" outlineLevel="0" collapsed="false">
      <c r="A30" s="28" t="s">
        <v>212</v>
      </c>
      <c r="B30" s="190" t="n">
        <v>6</v>
      </c>
      <c r="C30" s="191" t="n">
        <v>13.633</v>
      </c>
      <c r="D30" s="191" t="n">
        <v>0</v>
      </c>
      <c r="E30" s="191" t="n">
        <v>2.272</v>
      </c>
    </row>
    <row r="31" customFormat="false" ht="15" hidden="false" customHeight="true" outlineLevel="0" collapsed="false">
      <c r="A31" s="28" t="s">
        <v>213</v>
      </c>
      <c r="B31" s="190" t="n">
        <v>2551</v>
      </c>
      <c r="C31" s="191" t="n">
        <v>1853.039</v>
      </c>
      <c r="D31" s="191" t="n">
        <v>0.1</v>
      </c>
      <c r="E31" s="191" t="n">
        <v>0.726</v>
      </c>
    </row>
    <row r="32" customFormat="false" ht="15" hidden="false" customHeight="true" outlineLevel="0" collapsed="false">
      <c r="A32" s="28" t="s">
        <v>214</v>
      </c>
      <c r="B32" s="190" t="n">
        <v>409</v>
      </c>
      <c r="C32" s="191" t="n">
        <v>6612.382</v>
      </c>
      <c r="D32" s="191" t="n">
        <v>0.2</v>
      </c>
      <c r="E32" s="191" t="n">
        <v>16.167</v>
      </c>
    </row>
    <row r="33" customFormat="false" ht="15" hidden="false" customHeight="true" outlineLevel="0" collapsed="false">
      <c r="A33" s="183" t="s">
        <v>215</v>
      </c>
      <c r="B33" s="186" t="n">
        <v>3997</v>
      </c>
      <c r="C33" s="187" t="n">
        <v>732754.049</v>
      </c>
      <c r="D33" s="187" t="n">
        <v>23.8</v>
      </c>
      <c r="E33" s="187" t="n">
        <v>183.326</v>
      </c>
    </row>
    <row r="34" customFormat="false" ht="15" hidden="false" customHeight="true" outlineLevel="0" collapsed="false">
      <c r="A34" s="188" t="s">
        <v>216</v>
      </c>
      <c r="B34" s="189" t="n">
        <v>83</v>
      </c>
      <c r="C34" s="174" t="n">
        <v>18681.689</v>
      </c>
      <c r="D34" s="175" t="n">
        <f aca="false">ROUND((C34/3078123.7*100),1)</f>
        <v>0.6</v>
      </c>
      <c r="E34" s="174" t="n">
        <v>225.081</v>
      </c>
    </row>
    <row r="35" customFormat="false" ht="15.75" hidden="false" customHeight="false" outlineLevel="0" collapsed="false">
      <c r="A35" s="28" t="s">
        <v>217</v>
      </c>
      <c r="B35" s="189" t="n">
        <v>11</v>
      </c>
      <c r="C35" s="174" t="n">
        <v>5191.149</v>
      </c>
      <c r="D35" s="175" t="n">
        <f aca="false">ROUND((C35/3078123.7*100),1)</f>
        <v>0.2</v>
      </c>
      <c r="E35" s="174" t="n">
        <v>471.923</v>
      </c>
    </row>
    <row r="36" customFormat="false" ht="15.75" hidden="false" customHeight="false" outlineLevel="0" collapsed="false">
      <c r="A36" s="28" t="s">
        <v>218</v>
      </c>
      <c r="B36" s="189" t="n">
        <v>2</v>
      </c>
      <c r="C36" s="174" t="n">
        <v>584.577</v>
      </c>
      <c r="D36" s="175" t="n">
        <f aca="false">ROUND((C36/3078123.7*100),1)</f>
        <v>0</v>
      </c>
      <c r="E36" s="174" t="n">
        <v>292.289</v>
      </c>
    </row>
    <row r="37" customFormat="false" ht="15.75" hidden="false" customHeight="false" outlineLevel="0" collapsed="false">
      <c r="A37" s="28" t="s">
        <v>219</v>
      </c>
      <c r="B37" s="189" t="n">
        <v>2</v>
      </c>
      <c r="C37" s="174" t="n">
        <v>50.628</v>
      </c>
      <c r="D37" s="175" t="n">
        <f aca="false">ROUND((C37/3078123.7*100),1)</f>
        <v>0</v>
      </c>
      <c r="E37" s="174" t="n">
        <v>25.314</v>
      </c>
    </row>
    <row r="38" customFormat="false" ht="30" hidden="false" customHeight="false" outlineLevel="0" collapsed="false">
      <c r="A38" s="28" t="s">
        <v>220</v>
      </c>
      <c r="B38" s="189" t="n">
        <v>6</v>
      </c>
      <c r="C38" s="174" t="n">
        <v>667.664</v>
      </c>
      <c r="D38" s="175" t="n">
        <f aca="false">ROUND((C38/3078123.7*100),1)</f>
        <v>0</v>
      </c>
      <c r="E38" s="174" t="n">
        <v>111.277</v>
      </c>
    </row>
    <row r="39" customFormat="false" ht="15.75" hidden="false" customHeight="false" outlineLevel="0" collapsed="false">
      <c r="A39" s="28" t="s">
        <v>214</v>
      </c>
      <c r="B39" s="189" t="n">
        <v>73</v>
      </c>
      <c r="C39" s="174" t="n">
        <v>12187.671</v>
      </c>
      <c r="D39" s="175" t="n">
        <f aca="false">ROUND((C39/3078123.7*100),1)</f>
        <v>0.4</v>
      </c>
      <c r="E39" s="174" t="n">
        <v>166.954</v>
      </c>
    </row>
    <row r="40" customFormat="false" ht="30" hidden="false" customHeight="false" outlineLevel="0" collapsed="false">
      <c r="A40" s="188" t="s">
        <v>221</v>
      </c>
      <c r="B40" s="189" t="n">
        <v>186</v>
      </c>
      <c r="C40" s="174" t="n">
        <v>627415.81</v>
      </c>
      <c r="D40" s="175" t="n">
        <f aca="false">ROUND((C40/3078123.7*100),1)</f>
        <v>20.4</v>
      </c>
      <c r="E40" s="174" t="n">
        <v>3373.203</v>
      </c>
    </row>
    <row r="41" customFormat="false" ht="28.5" hidden="false" customHeight="true" outlineLevel="0" collapsed="false">
      <c r="A41" s="28" t="s">
        <v>222</v>
      </c>
      <c r="B41" s="189" t="n">
        <v>9</v>
      </c>
      <c r="C41" s="174" t="n">
        <v>5224.776</v>
      </c>
      <c r="D41" s="175" t="n">
        <f aca="false">ROUND((C41/3078123.7*100),1)</f>
        <v>0.2</v>
      </c>
      <c r="E41" s="174" t="n">
        <v>580.531</v>
      </c>
    </row>
    <row r="42" customFormat="false" ht="15.75" hidden="false" customHeight="false" outlineLevel="0" collapsed="false">
      <c r="A42" s="32" t="s">
        <v>223</v>
      </c>
      <c r="B42" s="199" t="n">
        <v>9</v>
      </c>
      <c r="C42" s="196" t="n">
        <v>15027.135</v>
      </c>
      <c r="D42" s="200" t="n">
        <f aca="false">ROUND((C42/3078123.7*100),1)</f>
        <v>0.5</v>
      </c>
      <c r="E42" s="196" t="n">
        <v>1669.682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201" t="s">
        <v>171</v>
      </c>
      <c r="B1" s="201"/>
      <c r="C1" s="201"/>
      <c r="D1" s="201"/>
      <c r="E1" s="201"/>
    </row>
    <row r="2" customFormat="false" ht="15" hidden="false" customHeight="true" outlineLevel="0" collapsed="false">
      <c r="A2" s="202"/>
      <c r="B2" s="181" t="s">
        <v>151</v>
      </c>
      <c r="C2" s="181" t="s">
        <v>152</v>
      </c>
      <c r="D2" s="181"/>
      <c r="E2" s="182" t="s">
        <v>153</v>
      </c>
    </row>
    <row r="3" customFormat="false" ht="39.75" hidden="false" customHeight="true" outlineLevel="0" collapsed="false">
      <c r="A3" s="202"/>
      <c r="B3" s="181"/>
      <c r="C3" s="181" t="s">
        <v>154</v>
      </c>
      <c r="D3" s="181" t="s">
        <v>155</v>
      </c>
      <c r="E3" s="182"/>
    </row>
    <row r="4" customFormat="false" ht="15" hidden="false" customHeight="true" outlineLevel="0" collapsed="false">
      <c r="A4" s="28" t="s">
        <v>224</v>
      </c>
      <c r="B4" s="189" t="n">
        <v>43</v>
      </c>
      <c r="C4" s="203" t="n">
        <v>61681.18</v>
      </c>
      <c r="D4" s="203" t="n">
        <v>2</v>
      </c>
      <c r="E4" s="203" t="n">
        <v>1434.446</v>
      </c>
    </row>
    <row r="5" customFormat="false" ht="15.75" hidden="false" customHeight="true" outlineLevel="0" collapsed="false">
      <c r="A5" s="28" t="s">
        <v>225</v>
      </c>
      <c r="B5" s="189" t="n">
        <v>2</v>
      </c>
      <c r="C5" s="203" t="n">
        <v>9965.222</v>
      </c>
      <c r="D5" s="203" t="n">
        <v>0.3</v>
      </c>
      <c r="E5" s="203" t="n">
        <v>4982.611</v>
      </c>
    </row>
    <row r="6" customFormat="false" ht="29.25" hidden="false" customHeight="true" outlineLevel="0" collapsed="false">
      <c r="A6" s="28" t="s">
        <v>226</v>
      </c>
      <c r="B6" s="189" t="n">
        <v>8</v>
      </c>
      <c r="C6" s="203" t="n">
        <v>63944.502</v>
      </c>
      <c r="D6" s="203" t="n">
        <v>2.1</v>
      </c>
      <c r="E6" s="203" t="n">
        <v>7993.063</v>
      </c>
    </row>
    <row r="7" customFormat="false" ht="15.75" hidden="false" customHeight="true" outlineLevel="0" collapsed="false">
      <c r="A7" s="28" t="s">
        <v>227</v>
      </c>
      <c r="B7" s="189" t="n">
        <v>57</v>
      </c>
      <c r="C7" s="203" t="n">
        <v>8645.604</v>
      </c>
      <c r="D7" s="203" t="n">
        <v>0.3</v>
      </c>
      <c r="E7" s="203" t="n">
        <v>151.677</v>
      </c>
    </row>
    <row r="8" customFormat="false" ht="15" hidden="false" customHeight="true" outlineLevel="0" collapsed="false">
      <c r="A8" s="28" t="s">
        <v>228</v>
      </c>
      <c r="B8" s="189" t="n">
        <v>15</v>
      </c>
      <c r="C8" s="203" t="n">
        <v>9854.637</v>
      </c>
      <c r="D8" s="203" t="n">
        <v>0.3</v>
      </c>
      <c r="E8" s="203" t="n">
        <v>656.976</v>
      </c>
    </row>
    <row r="9" customFormat="false" ht="28.5" hidden="false" customHeight="true" outlineLevel="0" collapsed="false">
      <c r="A9" s="28" t="s">
        <v>229</v>
      </c>
      <c r="B9" s="189" t="n">
        <v>11</v>
      </c>
      <c r="C9" s="203" t="n">
        <v>393054.978</v>
      </c>
      <c r="D9" s="203" t="n">
        <v>12.8</v>
      </c>
      <c r="E9" s="203" t="n">
        <v>35732.271</v>
      </c>
    </row>
    <row r="10" customFormat="false" ht="15.95" hidden="false" customHeight="true" outlineLevel="0" collapsed="false">
      <c r="A10" s="28" t="s">
        <v>214</v>
      </c>
      <c r="B10" s="189" t="n">
        <v>133</v>
      </c>
      <c r="C10" s="203" t="n">
        <v>60017.776</v>
      </c>
      <c r="D10" s="203" t="n">
        <v>1.9</v>
      </c>
      <c r="E10" s="203" t="n">
        <v>451.261</v>
      </c>
    </row>
    <row r="11" customFormat="false" ht="15.95" hidden="false" customHeight="true" outlineLevel="0" collapsed="false">
      <c r="A11" s="188" t="s">
        <v>230</v>
      </c>
      <c r="B11" s="189" t="n">
        <v>226</v>
      </c>
      <c r="C11" s="203" t="n">
        <v>21013.6</v>
      </c>
      <c r="D11" s="203" t="n">
        <v>0.7</v>
      </c>
      <c r="E11" s="203" t="n">
        <v>92.981</v>
      </c>
    </row>
    <row r="12" customFormat="false" ht="15.95" hidden="false" customHeight="true" outlineLevel="0" collapsed="false">
      <c r="A12" s="28" t="s">
        <v>231</v>
      </c>
      <c r="B12" s="189" t="n">
        <v>20</v>
      </c>
      <c r="C12" s="203" t="n">
        <v>90.231</v>
      </c>
      <c r="D12" s="203" t="n">
        <v>0</v>
      </c>
      <c r="E12" s="203" t="n">
        <v>4.512</v>
      </c>
    </row>
    <row r="13" customFormat="false" ht="15.95" hidden="false" customHeight="true" outlineLevel="0" collapsed="false">
      <c r="A13" s="28" t="s">
        <v>232</v>
      </c>
      <c r="B13" s="189" t="n">
        <v>12</v>
      </c>
      <c r="C13" s="203" t="n">
        <v>19541.947</v>
      </c>
      <c r="D13" s="203" t="n">
        <v>0.6</v>
      </c>
      <c r="E13" s="203" t="n">
        <v>1628.496</v>
      </c>
    </row>
    <row r="14" customFormat="false" ht="29.25" hidden="false" customHeight="true" outlineLevel="0" collapsed="false">
      <c r="A14" s="28" t="s">
        <v>233</v>
      </c>
      <c r="B14" s="189" t="n">
        <v>1</v>
      </c>
      <c r="C14" s="203" t="n">
        <v>8.988</v>
      </c>
      <c r="D14" s="203" t="n">
        <v>0</v>
      </c>
      <c r="E14" s="203" t="n">
        <v>8.988</v>
      </c>
    </row>
    <row r="15" customFormat="false" ht="12.75" hidden="false" customHeight="true" outlineLevel="0" collapsed="false">
      <c r="A15" s="28" t="s">
        <v>234</v>
      </c>
      <c r="B15" s="190" t="n">
        <v>6</v>
      </c>
      <c r="C15" s="204" t="n">
        <v>10.42</v>
      </c>
      <c r="D15" s="204" t="n">
        <v>0</v>
      </c>
      <c r="E15" s="204" t="n">
        <v>1.737</v>
      </c>
    </row>
    <row r="16" customFormat="false" ht="15" hidden="false" customHeight="true" outlineLevel="0" collapsed="false">
      <c r="A16" s="28" t="s">
        <v>235</v>
      </c>
      <c r="B16" s="189" t="n">
        <v>79</v>
      </c>
      <c r="C16" s="203" t="n">
        <v>129.4</v>
      </c>
      <c r="D16" s="203" t="n">
        <v>0</v>
      </c>
      <c r="E16" s="203" t="n">
        <v>1.637</v>
      </c>
    </row>
    <row r="17" customFormat="false" ht="15" hidden="false" customHeight="true" outlineLevel="0" collapsed="false">
      <c r="A17" s="28" t="s">
        <v>236</v>
      </c>
      <c r="B17" s="190" t="n">
        <v>92</v>
      </c>
      <c r="C17" s="204" t="n">
        <v>38.381</v>
      </c>
      <c r="D17" s="204" t="n">
        <v>0</v>
      </c>
      <c r="E17" s="204" t="n">
        <v>0.417</v>
      </c>
    </row>
    <row r="18" customFormat="false" ht="15" hidden="false" customHeight="true" outlineLevel="0" collapsed="false">
      <c r="A18" s="28" t="s">
        <v>214</v>
      </c>
      <c r="B18" s="190" t="n">
        <v>67</v>
      </c>
      <c r="C18" s="205" t="n">
        <v>1194.344</v>
      </c>
      <c r="D18" s="204" t="n">
        <v>0</v>
      </c>
      <c r="E18" s="204" t="n">
        <v>17.826</v>
      </c>
      <c r="I18" s="174"/>
      <c r="L18" s="168"/>
    </row>
    <row r="19" customFormat="false" ht="29.25" hidden="false" customHeight="true" outlineLevel="0" collapsed="false">
      <c r="A19" s="188" t="s">
        <v>237</v>
      </c>
      <c r="B19" s="189" t="n">
        <v>251</v>
      </c>
      <c r="C19" s="203" t="n">
        <v>15097.043</v>
      </c>
      <c r="D19" s="203" t="n">
        <v>0.5</v>
      </c>
      <c r="E19" s="203" t="n">
        <v>60.148</v>
      </c>
      <c r="I19" s="174"/>
    </row>
    <row r="20" customFormat="false" ht="15.95" hidden="false" customHeight="true" outlineLevel="0" collapsed="false">
      <c r="A20" s="28" t="s">
        <v>238</v>
      </c>
      <c r="B20" s="189" t="n">
        <v>8</v>
      </c>
      <c r="C20" s="203" t="n">
        <v>1324.347</v>
      </c>
      <c r="D20" s="203" t="n">
        <v>0</v>
      </c>
      <c r="E20" s="203" t="n">
        <v>165.543</v>
      </c>
      <c r="I20" s="174"/>
    </row>
    <row r="21" customFormat="false" ht="15.95" hidden="false" customHeight="true" outlineLevel="0" collapsed="false">
      <c r="A21" s="28" t="s">
        <v>239</v>
      </c>
      <c r="B21" s="189" t="n">
        <v>5</v>
      </c>
      <c r="C21" s="203" t="n">
        <v>2063.655</v>
      </c>
      <c r="D21" s="203" t="n">
        <v>0.1</v>
      </c>
      <c r="E21" s="203" t="n">
        <v>412.731</v>
      </c>
      <c r="I21" s="174"/>
    </row>
    <row r="22" customFormat="false" ht="15.95" hidden="false" customHeight="true" outlineLevel="0" collapsed="false">
      <c r="A22" s="28" t="s">
        <v>240</v>
      </c>
      <c r="B22" s="189" t="n">
        <v>12</v>
      </c>
      <c r="C22" s="203" t="n">
        <v>2595.599</v>
      </c>
      <c r="D22" s="203" t="n">
        <v>0.1</v>
      </c>
      <c r="E22" s="203" t="n">
        <v>216.3</v>
      </c>
      <c r="I22" s="174"/>
    </row>
    <row r="23" customFormat="false" ht="14.25" hidden="false" customHeight="true" outlineLevel="0" collapsed="false">
      <c r="A23" s="28" t="s">
        <v>241</v>
      </c>
      <c r="B23" s="189" t="n">
        <v>3</v>
      </c>
      <c r="C23" s="203" t="n">
        <v>43.112</v>
      </c>
      <c r="D23" s="203" t="n">
        <v>0</v>
      </c>
      <c r="E23" s="203" t="n">
        <v>14.371</v>
      </c>
      <c r="I23" s="174"/>
    </row>
    <row r="24" customFormat="false" ht="14.25" hidden="false" customHeight="true" outlineLevel="0" collapsed="false">
      <c r="A24" s="28" t="s">
        <v>242</v>
      </c>
      <c r="B24" s="190" t="n">
        <v>4</v>
      </c>
      <c r="C24" s="204" t="n">
        <v>3356.671</v>
      </c>
      <c r="D24" s="204" t="n">
        <v>0.1</v>
      </c>
      <c r="E24" s="204" t="n">
        <v>839.168</v>
      </c>
      <c r="I24" s="174"/>
    </row>
    <row r="25" customFormat="false" ht="27.75" hidden="false" customHeight="true" outlineLevel="0" collapsed="false">
      <c r="A25" s="28" t="s">
        <v>243</v>
      </c>
      <c r="B25" s="190" t="n">
        <v>4</v>
      </c>
      <c r="C25" s="204" t="n">
        <v>192.833</v>
      </c>
      <c r="D25" s="204" t="n">
        <v>0</v>
      </c>
      <c r="E25" s="204" t="n">
        <v>48.208</v>
      </c>
      <c r="I25" s="174"/>
    </row>
    <row r="26" customFormat="false" ht="15.95" hidden="false" customHeight="true" outlineLevel="0" collapsed="false">
      <c r="A26" s="28" t="s">
        <v>244</v>
      </c>
      <c r="B26" s="190" t="n">
        <v>4</v>
      </c>
      <c r="C26" s="204" t="n">
        <v>1794.196</v>
      </c>
      <c r="D26" s="204" t="n">
        <v>0.1</v>
      </c>
      <c r="E26" s="204" t="n">
        <v>448.549</v>
      </c>
      <c r="I26" s="174"/>
    </row>
    <row r="27" customFormat="false" ht="15.95" hidden="false" customHeight="true" outlineLevel="0" collapsed="false">
      <c r="A27" s="28" t="s">
        <v>245</v>
      </c>
      <c r="B27" s="189" t="n">
        <v>3</v>
      </c>
      <c r="C27" s="203" t="n">
        <v>441</v>
      </c>
      <c r="D27" s="203" t="n">
        <v>0</v>
      </c>
      <c r="E27" s="203" t="n">
        <v>147</v>
      </c>
      <c r="I27" s="174"/>
    </row>
    <row r="28" customFormat="false" ht="15.95" hidden="false" customHeight="true" outlineLevel="0" collapsed="false">
      <c r="A28" s="28" t="s">
        <v>246</v>
      </c>
      <c r="B28" s="189" t="n">
        <v>4</v>
      </c>
      <c r="C28" s="203" t="n">
        <v>1296.492</v>
      </c>
      <c r="D28" s="203" t="n">
        <v>0</v>
      </c>
      <c r="E28" s="203" t="n">
        <v>324.123</v>
      </c>
      <c r="I28" s="174"/>
    </row>
    <row r="29" customFormat="false" ht="15.95" hidden="false" customHeight="true" outlineLevel="0" collapsed="false">
      <c r="A29" s="28" t="s">
        <v>247</v>
      </c>
      <c r="B29" s="189" t="n">
        <v>5</v>
      </c>
      <c r="C29" s="203" t="n">
        <v>1062.579</v>
      </c>
      <c r="D29" s="203" t="n">
        <v>0</v>
      </c>
      <c r="E29" s="203" t="n">
        <v>212.516</v>
      </c>
      <c r="I29" s="174"/>
    </row>
    <row r="30" customFormat="false" ht="15.75" hidden="false" customHeight="false" outlineLevel="0" collapsed="false">
      <c r="A30" s="192" t="s">
        <v>248</v>
      </c>
      <c r="B30" s="193" t="n">
        <v>1</v>
      </c>
      <c r="C30" s="204" t="n">
        <v>2.124</v>
      </c>
      <c r="D30" s="204" t="n">
        <v>0</v>
      </c>
      <c r="E30" s="204" t="n">
        <v>2.124</v>
      </c>
    </row>
    <row r="31" customFormat="false" ht="15.75" hidden="false" customHeight="false" outlineLevel="0" collapsed="false">
      <c r="A31" s="192" t="s">
        <v>249</v>
      </c>
      <c r="B31" s="193" t="n">
        <v>8</v>
      </c>
      <c r="C31" s="203" t="n">
        <v>16.773</v>
      </c>
      <c r="D31" s="203" t="n">
        <v>0</v>
      </c>
      <c r="E31" s="203" t="n">
        <v>2.097</v>
      </c>
    </row>
    <row r="32" customFormat="false" ht="15.75" hidden="false" customHeight="false" outlineLevel="0" collapsed="false">
      <c r="A32" s="28" t="s">
        <v>250</v>
      </c>
      <c r="B32" s="189" t="n">
        <v>2</v>
      </c>
      <c r="C32" s="203" t="n">
        <v>144.086</v>
      </c>
      <c r="D32" s="203" t="n">
        <v>0</v>
      </c>
      <c r="E32" s="203" t="n">
        <v>72.043</v>
      </c>
    </row>
    <row r="33" customFormat="false" ht="15.75" hidden="false" customHeight="false" outlineLevel="0" collapsed="false">
      <c r="A33" s="28" t="s">
        <v>251</v>
      </c>
      <c r="B33" s="189" t="n">
        <v>163</v>
      </c>
      <c r="C33" s="203" t="n">
        <v>45.3</v>
      </c>
      <c r="D33" s="203" t="n">
        <v>0</v>
      </c>
      <c r="E33" s="203" t="n">
        <v>0.278</v>
      </c>
    </row>
    <row r="34" customFormat="false" ht="15.75" hidden="false" customHeight="false" outlineLevel="0" collapsed="false">
      <c r="A34" s="28" t="s">
        <v>214</v>
      </c>
      <c r="B34" s="189" t="n">
        <v>76</v>
      </c>
      <c r="C34" s="203" t="n">
        <v>718.223</v>
      </c>
      <c r="D34" s="203" t="n">
        <v>0</v>
      </c>
      <c r="E34" s="203" t="n">
        <v>9.45</v>
      </c>
    </row>
    <row r="35" customFormat="false" ht="30" hidden="false" customHeight="false" outlineLevel="0" collapsed="false">
      <c r="A35" s="188" t="s">
        <v>252</v>
      </c>
      <c r="B35" s="189" t="n">
        <v>178</v>
      </c>
      <c r="C35" s="203" t="n">
        <v>714.466</v>
      </c>
      <c r="D35" s="203" t="n">
        <v>0</v>
      </c>
      <c r="E35" s="203" t="n">
        <v>4.014</v>
      </c>
    </row>
    <row r="36" customFormat="false" ht="15.75" hidden="false" customHeight="false" outlineLevel="0" collapsed="false">
      <c r="A36" s="28" t="s">
        <v>253</v>
      </c>
      <c r="B36" s="189" t="n">
        <v>3</v>
      </c>
      <c r="C36" s="203" t="n">
        <v>17.717</v>
      </c>
      <c r="D36" s="203" t="n">
        <v>0</v>
      </c>
      <c r="E36" s="203" t="n">
        <v>5.906</v>
      </c>
    </row>
    <row r="37" customFormat="false" ht="30" hidden="false" customHeight="false" outlineLevel="0" collapsed="false">
      <c r="A37" s="28" t="s">
        <v>254</v>
      </c>
      <c r="B37" s="189" t="n">
        <v>1</v>
      </c>
      <c r="C37" s="203" t="n">
        <v>1.122</v>
      </c>
      <c r="D37" s="203" t="n">
        <v>0</v>
      </c>
      <c r="E37" s="203" t="n">
        <v>1.122</v>
      </c>
    </row>
    <row r="38" customFormat="false" ht="15.75" hidden="false" customHeight="false" outlineLevel="0" collapsed="false">
      <c r="A38" s="192" t="s">
        <v>255</v>
      </c>
      <c r="B38" s="193" t="n">
        <v>7</v>
      </c>
      <c r="C38" s="204" t="n">
        <v>41.833</v>
      </c>
      <c r="D38" s="204" t="n">
        <v>0</v>
      </c>
      <c r="E38" s="204" t="n">
        <v>5.976</v>
      </c>
    </row>
    <row r="39" customFormat="false" ht="15.75" hidden="false" customHeight="false" outlineLevel="0" collapsed="false">
      <c r="A39" s="28" t="s">
        <v>256</v>
      </c>
      <c r="B39" s="189" t="n">
        <v>20</v>
      </c>
      <c r="C39" s="203" t="n">
        <v>39</v>
      </c>
      <c r="D39" s="203" t="n">
        <v>0</v>
      </c>
      <c r="E39" s="203" t="n">
        <v>1.947</v>
      </c>
    </row>
    <row r="40" customFormat="false" ht="15.75" hidden="false" customHeight="false" outlineLevel="0" collapsed="false">
      <c r="A40" s="28" t="s">
        <v>257</v>
      </c>
      <c r="B40" s="189" t="n">
        <v>4</v>
      </c>
      <c r="C40" s="203" t="n">
        <v>42.879</v>
      </c>
      <c r="D40" s="203" t="n">
        <v>0</v>
      </c>
      <c r="E40" s="203" t="n">
        <v>10.72</v>
      </c>
    </row>
    <row r="41" customFormat="false" ht="17.25" hidden="false" customHeight="true" outlineLevel="0" collapsed="false">
      <c r="A41" s="32" t="s">
        <v>258</v>
      </c>
      <c r="B41" s="199" t="n">
        <v>5</v>
      </c>
      <c r="C41" s="206" t="n">
        <v>15.186</v>
      </c>
      <c r="D41" s="206" t="n">
        <v>0</v>
      </c>
      <c r="E41" s="206" t="n">
        <v>3.037</v>
      </c>
    </row>
    <row r="42" customFormat="false" ht="15.75" hidden="false" customHeight="false" outlineLevel="0" collapsed="false">
      <c r="A42" s="192"/>
      <c r="B42" s="190"/>
      <c r="C42" s="191"/>
      <c r="D42" s="191"/>
      <c r="E42" s="191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9.99"/>
    <col collapsed="false" customWidth="true" hidden="false" outlineLevel="0" max="8" min="8" style="13" width="9.99"/>
  </cols>
  <sheetData>
    <row r="1" customFormat="false" ht="21" hidden="false" customHeight="true" outlineLevel="0" collapsed="false">
      <c r="A1" s="14" t="s">
        <v>11</v>
      </c>
    </row>
    <row r="2" customFormat="false" ht="21" hidden="false" customHeight="true" outlineLevel="0" collapsed="false">
      <c r="A2" s="15" t="s">
        <v>12</v>
      </c>
      <c r="B2" s="15"/>
      <c r="C2" s="15"/>
      <c r="D2" s="15"/>
      <c r="E2" s="15"/>
      <c r="F2" s="15"/>
      <c r="G2" s="15"/>
    </row>
    <row r="3" customFormat="false" ht="21" hidden="false" customHeight="true" outlineLevel="0" collapsed="false">
      <c r="A3" s="16" t="s">
        <v>13</v>
      </c>
      <c r="B3" s="16"/>
      <c r="C3" s="16"/>
      <c r="D3" s="16"/>
      <c r="E3" s="16"/>
      <c r="F3" s="16"/>
      <c r="G3" s="16"/>
      <c r="H3" s="16"/>
    </row>
    <row r="4" customFormat="false" ht="15.75" hidden="false" customHeight="true" outlineLevel="0" collapsed="false">
      <c r="A4" s="17"/>
      <c r="G4" s="18"/>
      <c r="H4" s="18"/>
    </row>
    <row r="5" s="23" customFormat="true" ht="21" hidden="false" customHeight="true" outlineLevel="0" collapsed="false">
      <c r="A5" s="19"/>
      <c r="B5" s="20" t="n">
        <v>2010</v>
      </c>
      <c r="C5" s="20" t="n">
        <v>2011</v>
      </c>
      <c r="D5" s="20" t="n">
        <v>2012</v>
      </c>
      <c r="E5" s="21" t="n">
        <v>2013</v>
      </c>
      <c r="F5" s="21" t="n">
        <v>2014</v>
      </c>
      <c r="G5" s="21" t="n">
        <v>2015</v>
      </c>
      <c r="H5" s="22" t="n">
        <v>2016</v>
      </c>
    </row>
    <row r="6" s="23" customFormat="true" ht="18.95" hidden="false" customHeight="true" outlineLevel="0" collapsed="false">
      <c r="A6" s="24" t="s">
        <v>14</v>
      </c>
      <c r="B6" s="24"/>
      <c r="C6" s="24"/>
      <c r="D6" s="24"/>
      <c r="E6" s="24"/>
      <c r="F6" s="24"/>
      <c r="G6" s="24"/>
      <c r="H6" s="24"/>
    </row>
    <row r="7" customFormat="false" ht="43.5" hidden="false" customHeight="true" outlineLevel="0" collapsed="false">
      <c r="A7" s="25" t="s">
        <v>15</v>
      </c>
      <c r="B7" s="26" t="n">
        <f aca="false">B8+B9</f>
        <v>6678</v>
      </c>
      <c r="C7" s="26" t="n">
        <v>6877.3</v>
      </c>
      <c r="D7" s="26" t="n">
        <v>6821.1</v>
      </c>
      <c r="E7" s="26" t="n">
        <f aca="false">E8+E9</f>
        <v>6719.8</v>
      </c>
      <c r="F7" s="26" t="n">
        <f aca="false">F8+F9</f>
        <v>5346.2</v>
      </c>
      <c r="G7" s="26" t="n">
        <v>4521.3</v>
      </c>
      <c r="H7" s="27" t="s">
        <v>16</v>
      </c>
    </row>
    <row r="8" customFormat="false" ht="30" hidden="false" customHeight="true" outlineLevel="0" collapsed="false">
      <c r="A8" s="28" t="s">
        <v>17</v>
      </c>
      <c r="B8" s="29" t="n">
        <v>4131.6</v>
      </c>
      <c r="C8" s="29" t="n">
        <v>4374.6</v>
      </c>
      <c r="D8" s="29" t="n">
        <v>4335.3</v>
      </c>
      <c r="E8" s="29" t="n">
        <v>4295.1</v>
      </c>
      <c r="F8" s="29" t="n">
        <v>3350</v>
      </c>
      <c r="G8" s="29" t="n">
        <v>2857.4</v>
      </c>
      <c r="H8" s="29" t="n">
        <v>3078.1</v>
      </c>
    </row>
    <row r="9" customFormat="false" ht="30" hidden="false" customHeight="true" outlineLevel="0" collapsed="false">
      <c r="A9" s="28" t="s">
        <v>18</v>
      </c>
      <c r="B9" s="30" t="n">
        <v>2546.4</v>
      </c>
      <c r="C9" s="30" t="n">
        <v>2502.7</v>
      </c>
      <c r="D9" s="30" t="n">
        <v>2485.8</v>
      </c>
      <c r="E9" s="30" t="n">
        <v>2424.7</v>
      </c>
      <c r="F9" s="30" t="n">
        <v>1996.2</v>
      </c>
      <c r="G9" s="30" t="n">
        <v>1663.9</v>
      </c>
      <c r="H9" s="31" t="s">
        <v>19</v>
      </c>
    </row>
    <row r="10" customFormat="false" ht="44.25" hidden="false" customHeight="true" outlineLevel="0" collapsed="false">
      <c r="A10" s="25" t="s">
        <v>20</v>
      </c>
      <c r="B10" s="26" t="n">
        <f aca="false">B11+B12</f>
        <v>198230.7</v>
      </c>
      <c r="C10" s="26" t="n">
        <v>235971.3</v>
      </c>
      <c r="D10" s="26" t="n">
        <v>231997.3</v>
      </c>
      <c r="E10" s="26" t="n">
        <f aca="false">E11+E12</f>
        <v>230706.1</v>
      </c>
      <c r="F10" s="26" t="n">
        <f aca="false">F11+F12</f>
        <v>194739.8</v>
      </c>
      <c r="G10" s="26" t="n">
        <f aca="false">G11+G12</f>
        <v>162071.9</v>
      </c>
      <c r="H10" s="27" t="s">
        <v>16</v>
      </c>
    </row>
    <row r="11" customFormat="false" ht="30" hidden="false" customHeight="true" outlineLevel="0" collapsed="false">
      <c r="A11" s="28" t="s">
        <v>17</v>
      </c>
      <c r="B11" s="29" t="n">
        <v>165041.8</v>
      </c>
      <c r="C11" s="29" t="n">
        <v>202222</v>
      </c>
      <c r="D11" s="29" t="n">
        <v>198175.1</v>
      </c>
      <c r="E11" s="29" t="n">
        <v>197618</v>
      </c>
      <c r="F11" s="29" t="n">
        <v>166926.7</v>
      </c>
      <c r="G11" s="29" t="n">
        <v>138932.1</v>
      </c>
      <c r="H11" s="29" t="n">
        <v>150581</v>
      </c>
    </row>
    <row r="12" customFormat="false" ht="16.5" hidden="false" customHeight="true" outlineLevel="0" collapsed="false">
      <c r="A12" s="32" t="s">
        <v>18</v>
      </c>
      <c r="B12" s="33" t="n">
        <v>33188.9</v>
      </c>
      <c r="C12" s="33" t="n">
        <v>33749.3</v>
      </c>
      <c r="D12" s="33" t="n">
        <v>33822.2</v>
      </c>
      <c r="E12" s="34" t="n">
        <v>33088.1</v>
      </c>
      <c r="F12" s="35" t="n">
        <v>27813.1</v>
      </c>
      <c r="G12" s="35" t="n">
        <v>23139.8</v>
      </c>
      <c r="H12" s="36" t="s">
        <v>19</v>
      </c>
    </row>
    <row r="13" customFormat="false" ht="18.9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  <c r="H13" s="37"/>
    </row>
    <row r="14" customFormat="false" ht="45.75" hidden="false" customHeight="true" outlineLevel="0" collapsed="false">
      <c r="A14" s="38" t="s">
        <v>15</v>
      </c>
      <c r="B14" s="39" t="n">
        <v>103.6</v>
      </c>
      <c r="C14" s="39" t="n">
        <v>103</v>
      </c>
      <c r="D14" s="39" t="n">
        <v>99.2</v>
      </c>
      <c r="E14" s="39" t="n">
        <v>98.5</v>
      </c>
      <c r="F14" s="39" t="n">
        <f aca="false">F7/E7*100</f>
        <v>79.558915443912</v>
      </c>
      <c r="G14" s="39" t="n">
        <f aca="false">G7/F7*100</f>
        <v>84.570349032958</v>
      </c>
      <c r="H14" s="40" t="s">
        <v>16</v>
      </c>
    </row>
    <row r="15" customFormat="false" ht="30" hidden="false" customHeight="true" outlineLevel="0" collapsed="false">
      <c r="A15" s="28" t="s">
        <v>17</v>
      </c>
      <c r="B15" s="29" t="n">
        <v>105.2</v>
      </c>
      <c r="C15" s="29" t="n">
        <v>105.9</v>
      </c>
      <c r="D15" s="29" t="n">
        <v>99.1</v>
      </c>
      <c r="E15" s="29" t="n">
        <v>99.1</v>
      </c>
      <c r="F15" s="41" t="n">
        <f aca="false">F8/E8*100</f>
        <v>77.9958557425904</v>
      </c>
      <c r="G15" s="41" t="n">
        <f aca="false">G8/F8*100</f>
        <v>85.2955223880597</v>
      </c>
      <c r="H15" s="29" t="n">
        <f aca="false">H8/G8*100</f>
        <v>107.723804857563</v>
      </c>
    </row>
    <row r="16" customFormat="false" ht="27" hidden="false" customHeight="true" outlineLevel="0" collapsed="false">
      <c r="A16" s="28" t="s">
        <v>18</v>
      </c>
      <c r="B16" s="30" t="n">
        <v>101.3</v>
      </c>
      <c r="C16" s="30" t="n">
        <v>98.3</v>
      </c>
      <c r="D16" s="30" t="n">
        <v>99.3</v>
      </c>
      <c r="E16" s="30" t="n">
        <v>97.5</v>
      </c>
      <c r="F16" s="41" t="n">
        <f aca="false">F9/E9*100</f>
        <v>82.3277106446158</v>
      </c>
      <c r="G16" s="41" t="n">
        <f aca="false">G9/F9*100</f>
        <v>83.3533714056708</v>
      </c>
      <c r="H16" s="31" t="s">
        <v>19</v>
      </c>
    </row>
    <row r="17" customFormat="false" ht="42.75" hidden="false" customHeight="true" outlineLevel="0" collapsed="false">
      <c r="A17" s="25" t="s">
        <v>20</v>
      </c>
      <c r="B17" s="26" t="n">
        <v>107.1</v>
      </c>
      <c r="C17" s="26" t="n">
        <f aca="false">C10/B10*100</f>
        <v>119.038726090358</v>
      </c>
      <c r="D17" s="26" t="n">
        <f aca="false">D10/C10*100</f>
        <v>98.3158968908507</v>
      </c>
      <c r="E17" s="26" t="n">
        <f aca="false">E10/D10*100</f>
        <v>99.4434417986761</v>
      </c>
      <c r="F17" s="26" t="n">
        <f aca="false">F10/E10*100</f>
        <v>84.4103385216082</v>
      </c>
      <c r="G17" s="26" t="n">
        <f aca="false">G10/F10*100</f>
        <v>83.2248466928691</v>
      </c>
      <c r="H17" s="27" t="s">
        <v>16</v>
      </c>
    </row>
    <row r="18" customFormat="false" ht="30" hidden="false" customHeight="true" outlineLevel="0" collapsed="false">
      <c r="A18" s="28" t="s">
        <v>17</v>
      </c>
      <c r="B18" s="29" t="n">
        <v>108</v>
      </c>
      <c r="C18" s="29" t="n">
        <f aca="false">C11/B11*100</f>
        <v>122.527747516084</v>
      </c>
      <c r="D18" s="29" t="n">
        <f aca="false">D11/C11*100</f>
        <v>97.9987835151467</v>
      </c>
      <c r="E18" s="29" t="n">
        <f aca="false">E11/D11*100</f>
        <v>99.7188849658711</v>
      </c>
      <c r="F18" s="29" t="n">
        <f aca="false">F11/E11*100</f>
        <v>84.4693803196065</v>
      </c>
      <c r="G18" s="29" t="n">
        <f aca="false">G11/F11*100</f>
        <v>83.2294054815677</v>
      </c>
      <c r="H18" s="42" t="n">
        <v>108.4</v>
      </c>
    </row>
    <row r="19" customFormat="false" ht="27.75" hidden="false" customHeight="true" outlineLevel="0" collapsed="false">
      <c r="A19" s="32" t="s">
        <v>18</v>
      </c>
      <c r="B19" s="33" t="n">
        <v>102.6</v>
      </c>
      <c r="C19" s="33" t="n">
        <f aca="false">C12/B12*100</f>
        <v>101.688516341307</v>
      </c>
      <c r="D19" s="33" t="n">
        <f aca="false">D12/C12*100</f>
        <v>100.216004480093</v>
      </c>
      <c r="E19" s="33" t="n">
        <f aca="false">E12/D12*100</f>
        <v>97.8295320824784</v>
      </c>
      <c r="F19" s="33" t="n">
        <f aca="false">F12/E12*100</f>
        <v>84.0577125915359</v>
      </c>
      <c r="G19" s="33" t="n">
        <f aca="false">G12/F12*100</f>
        <v>83.1974860767049</v>
      </c>
      <c r="H19" s="36" t="s">
        <v>19</v>
      </c>
    </row>
    <row r="20" customFormat="false" ht="18.95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37"/>
    </row>
    <row r="21" customFormat="false" ht="44.25" hidden="false" customHeight="true" outlineLevel="0" collapsed="false">
      <c r="A21" s="38" t="s">
        <v>15</v>
      </c>
      <c r="B21" s="39" t="n">
        <v>100</v>
      </c>
      <c r="C21" s="39" t="n">
        <f aca="false">C7/B7*100</f>
        <v>102.984426474993</v>
      </c>
      <c r="D21" s="39" t="n">
        <f aca="false">D7/B7*100</f>
        <v>102.142857142857</v>
      </c>
      <c r="E21" s="39" t="n">
        <f aca="false">E7/B7*100</f>
        <v>100.625935908955</v>
      </c>
      <c r="F21" s="39" t="n">
        <f aca="false">F7/B7*100</f>
        <v>80.0569032644504</v>
      </c>
      <c r="G21" s="39" t="n">
        <f aca="false">G7/B7*100</f>
        <v>67.7044025157233</v>
      </c>
      <c r="H21" s="40" t="s">
        <v>16</v>
      </c>
    </row>
    <row r="22" customFormat="false" ht="30" hidden="false" customHeight="true" outlineLevel="0" collapsed="false">
      <c r="A22" s="28" t="s">
        <v>17</v>
      </c>
      <c r="B22" s="41" t="n">
        <v>100</v>
      </c>
      <c r="C22" s="41" t="n">
        <f aca="false">C8/B8*100</f>
        <v>105.881498693</v>
      </c>
      <c r="D22" s="41" t="n">
        <f aca="false">D8/B8*100</f>
        <v>104.930293348824</v>
      </c>
      <c r="E22" s="41" t="n">
        <f aca="false">E8/B8*100</f>
        <v>103.957304676155</v>
      </c>
      <c r="F22" s="41" t="n">
        <f aca="false">F8/B8*100</f>
        <v>81.0823893890987</v>
      </c>
      <c r="G22" s="41" t="n">
        <f aca="false">G8/B8*100</f>
        <v>69.1596475941524</v>
      </c>
      <c r="H22" s="41" t="n">
        <f aca="false">H8/B8*100</f>
        <v>74.5014038145028</v>
      </c>
    </row>
    <row r="23" customFormat="false" ht="28.5" hidden="false" customHeight="true" outlineLevel="0" collapsed="false">
      <c r="A23" s="28" t="s">
        <v>18</v>
      </c>
      <c r="B23" s="41" t="n">
        <v>100</v>
      </c>
      <c r="C23" s="41" t="n">
        <f aca="false">C9/B9*100</f>
        <v>98.2838517122212</v>
      </c>
      <c r="D23" s="41" t="n">
        <f aca="false">D9/B9*100</f>
        <v>97.6201696512724</v>
      </c>
      <c r="E23" s="41" t="n">
        <f aca="false">E9/B9*100</f>
        <v>95.2207037386114</v>
      </c>
      <c r="F23" s="41" t="n">
        <f aca="false">F9/B9*100</f>
        <v>78.3930254476909</v>
      </c>
      <c r="G23" s="41" t="n">
        <f aca="false">G9/B9*100</f>
        <v>65.3432296575558</v>
      </c>
      <c r="H23" s="31" t="s">
        <v>19</v>
      </c>
    </row>
    <row r="24" customFormat="false" ht="43.5" hidden="false" customHeight="true" outlineLevel="0" collapsed="false">
      <c r="A24" s="25" t="s">
        <v>20</v>
      </c>
      <c r="B24" s="26" t="n">
        <v>100</v>
      </c>
      <c r="C24" s="26" t="n">
        <f aca="false">C10/B10*100</f>
        <v>119.038726090358</v>
      </c>
      <c r="D24" s="26" t="n">
        <f aca="false">D10/B10*100</f>
        <v>117.033991203179</v>
      </c>
      <c r="E24" s="43" t="n">
        <f aca="false">E10/B10*100</f>
        <v>116.382628926801</v>
      </c>
      <c r="F24" s="43" t="n">
        <f aca="false">F10/B10*100</f>
        <v>98.2389710574598</v>
      </c>
      <c r="G24" s="43" t="n">
        <f aca="false">G10/B10*100</f>
        <v>81.759233055223</v>
      </c>
      <c r="H24" s="27" t="s">
        <v>16</v>
      </c>
    </row>
    <row r="25" customFormat="false" ht="30" hidden="false" customHeight="true" outlineLevel="0" collapsed="false">
      <c r="A25" s="28" t="s">
        <v>17</v>
      </c>
      <c r="B25" s="29" t="n">
        <v>100</v>
      </c>
      <c r="C25" s="29" t="n">
        <f aca="false">C11/B11*100</f>
        <v>122.527747516084</v>
      </c>
      <c r="D25" s="29" t="n">
        <f aca="false">D11/B11*100</f>
        <v>120.075702034273</v>
      </c>
      <c r="E25" s="41" t="n">
        <f aca="false">E11/B11*100</f>
        <v>119.738151183518</v>
      </c>
      <c r="F25" s="41" t="n">
        <f aca="false">F11/B11*100</f>
        <v>101.142074310872</v>
      </c>
      <c r="G25" s="41" t="n">
        <f aca="false">G11/B11*100</f>
        <v>84.1799471406638</v>
      </c>
      <c r="H25" s="41" t="n">
        <f aca="false">H11/B11*100</f>
        <v>91.2380984695998</v>
      </c>
    </row>
    <row r="26" customFormat="false" ht="27" hidden="false" customHeight="true" outlineLevel="0" collapsed="false">
      <c r="A26" s="32" t="s">
        <v>18</v>
      </c>
      <c r="B26" s="44" t="n">
        <v>100</v>
      </c>
      <c r="C26" s="33" t="n">
        <f aca="false">C12/B12*100</f>
        <v>101.688516341307</v>
      </c>
      <c r="D26" s="33" t="n">
        <f aca="false">D12/B12*100</f>
        <v>101.908168092344</v>
      </c>
      <c r="E26" s="45" t="n">
        <f aca="false">E12/B12*100</f>
        <v>99.6962839985658</v>
      </c>
      <c r="F26" s="45" t="n">
        <f aca="false">F12/B12*100</f>
        <v>83.8024158679558</v>
      </c>
      <c r="G26" s="45" t="n">
        <f aca="false">G12/B12*100</f>
        <v>69.7215032736849</v>
      </c>
      <c r="H26" s="46" t="s">
        <v>19</v>
      </c>
    </row>
    <row r="27" customFormat="false" ht="16.5" hidden="false" customHeight="true" outlineLevel="0" collapsed="false">
      <c r="A27" s="47"/>
      <c r="B27" s="48"/>
      <c r="C27" s="48"/>
      <c r="D27" s="48"/>
      <c r="E27" s="49"/>
      <c r="F27" s="48"/>
      <c r="G27" s="50"/>
      <c r="H27" s="49"/>
    </row>
    <row r="28" customFormat="false" ht="16.5" hidden="false" customHeight="true" outlineLevel="0" collapsed="false">
      <c r="A28" s="47"/>
      <c r="B28" s="48"/>
      <c r="C28" s="48"/>
      <c r="D28" s="48"/>
      <c r="E28" s="49"/>
      <c r="F28" s="48"/>
      <c r="G28" s="50"/>
      <c r="H28" s="49"/>
    </row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3" customFormat="true" ht="12.75" hidden="false" customHeight="false" outlineLevel="0" collapsed="false"/>
    <row r="38" s="13" customFormat="true" ht="12.75" hidden="false" customHeight="false" outlineLevel="0" collapsed="false"/>
    <row r="39" s="13" customFormat="true" ht="12.75" hidden="false" customHeight="false" outlineLevel="0" collapsed="false"/>
    <row r="40" s="13" customFormat="true" ht="12.75" hidden="false" customHeight="false" outlineLevel="0" collapsed="false"/>
    <row r="41" customFormat="false" ht="12.75" hidden="false" customHeight="false" outlineLevel="0" collapsed="false">
      <c r="A41" s="13"/>
    </row>
  </sheetData>
  <mergeCells count="6">
    <mergeCell ref="A2:G2"/>
    <mergeCell ref="A3:H3"/>
    <mergeCell ref="G4:H4"/>
    <mergeCell ref="A6:H6"/>
    <mergeCell ref="A13:H13"/>
    <mergeCell ref="A20:H20"/>
  </mergeCells>
  <printOptions headings="false" gridLines="false" gridLinesSet="true" horizontalCentered="false" verticalCentered="false"/>
  <pageMargins left="0.7875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11.7"/>
    <col collapsed="false" customWidth="true" hidden="false" outlineLevel="0" max="4" min="4" style="0" width="8.56"/>
    <col collapsed="false" customWidth="true" hidden="false" outlineLevel="0" max="5" min="5" style="0" width="14.85"/>
  </cols>
  <sheetData>
    <row r="1" customFormat="false" ht="15" hidden="false" customHeight="true" outlineLevel="0" collapsed="false">
      <c r="A1" s="201" t="s">
        <v>259</v>
      </c>
      <c r="B1" s="201"/>
      <c r="C1" s="201"/>
      <c r="D1" s="201"/>
      <c r="E1" s="201"/>
    </row>
    <row r="2" customFormat="false" ht="15" hidden="false" customHeight="true" outlineLevel="0" collapsed="false">
      <c r="A2" s="202"/>
      <c r="B2" s="181" t="s">
        <v>151</v>
      </c>
      <c r="C2" s="181" t="s">
        <v>152</v>
      </c>
      <c r="D2" s="181"/>
      <c r="E2" s="182" t="s">
        <v>153</v>
      </c>
    </row>
    <row r="3" customFormat="false" ht="39" hidden="false" customHeight="true" outlineLevel="0" collapsed="false">
      <c r="A3" s="202"/>
      <c r="B3" s="181"/>
      <c r="C3" s="181" t="s">
        <v>154</v>
      </c>
      <c r="D3" s="181" t="s">
        <v>155</v>
      </c>
      <c r="E3" s="182"/>
    </row>
    <row r="4" customFormat="false" ht="17.1" hidden="false" customHeight="true" outlineLevel="0" collapsed="false">
      <c r="A4" s="28" t="s">
        <v>260</v>
      </c>
      <c r="B4" s="189" t="n">
        <v>1</v>
      </c>
      <c r="C4" s="174" t="n">
        <v>0.72</v>
      </c>
      <c r="D4" s="174" t="n">
        <v>0</v>
      </c>
      <c r="E4" s="174" t="n">
        <v>0.72</v>
      </c>
      <c r="I4" s="191"/>
    </row>
    <row r="5" customFormat="false" ht="17.1" hidden="false" customHeight="true" outlineLevel="0" collapsed="false">
      <c r="A5" s="28" t="s">
        <v>261</v>
      </c>
      <c r="B5" s="189" t="n">
        <v>20</v>
      </c>
      <c r="C5" s="174" t="n">
        <v>33.051</v>
      </c>
      <c r="D5" s="174" t="n">
        <v>0</v>
      </c>
      <c r="E5" s="174" t="n">
        <v>1.653</v>
      </c>
      <c r="I5" s="191"/>
    </row>
    <row r="6" customFormat="false" ht="17.1" hidden="false" customHeight="true" outlineLevel="0" collapsed="false">
      <c r="A6" s="28" t="s">
        <v>262</v>
      </c>
      <c r="B6" s="189" t="n">
        <v>1</v>
      </c>
      <c r="C6" s="174" t="n">
        <v>0.101</v>
      </c>
      <c r="D6" s="174" t="n">
        <v>0</v>
      </c>
      <c r="E6" s="174" t="n">
        <v>0.101</v>
      </c>
      <c r="I6" s="191"/>
    </row>
    <row r="7" customFormat="false" ht="17.1" hidden="false" customHeight="true" outlineLevel="0" collapsed="false">
      <c r="A7" s="28" t="s">
        <v>263</v>
      </c>
      <c r="B7" s="189" t="n">
        <v>96</v>
      </c>
      <c r="C7" s="174" t="n">
        <v>277.023</v>
      </c>
      <c r="D7" s="174" t="n">
        <v>0</v>
      </c>
      <c r="E7" s="174" t="n">
        <v>2.886</v>
      </c>
      <c r="I7" s="191"/>
    </row>
    <row r="8" customFormat="false" ht="17.1" hidden="false" customHeight="true" outlineLevel="0" collapsed="false">
      <c r="A8" s="28" t="s">
        <v>264</v>
      </c>
      <c r="B8" s="189" t="n">
        <v>2</v>
      </c>
      <c r="C8" s="174" t="n">
        <v>1.52</v>
      </c>
      <c r="D8" s="174" t="n">
        <v>0</v>
      </c>
      <c r="E8" s="174" t="n">
        <v>0.76</v>
      </c>
      <c r="I8" s="191"/>
    </row>
    <row r="9" customFormat="false" ht="17.1" hidden="false" customHeight="true" outlineLevel="0" collapsed="false">
      <c r="A9" s="28" t="s">
        <v>265</v>
      </c>
      <c r="B9" s="189" t="n">
        <v>7</v>
      </c>
      <c r="C9" s="174" t="n">
        <v>138.684</v>
      </c>
      <c r="D9" s="174" t="n">
        <v>0</v>
      </c>
      <c r="E9" s="174" t="n">
        <v>19.812</v>
      </c>
      <c r="I9" s="191"/>
    </row>
    <row r="10" customFormat="false" ht="17.1" hidden="false" customHeight="true" outlineLevel="0" collapsed="false">
      <c r="A10" s="28" t="s">
        <v>266</v>
      </c>
      <c r="B10" s="190" t="n">
        <v>29</v>
      </c>
      <c r="C10" s="191" t="n">
        <v>105.685</v>
      </c>
      <c r="D10" s="191" t="n">
        <v>0</v>
      </c>
      <c r="E10" s="191" t="n">
        <v>3.644</v>
      </c>
      <c r="I10" s="191"/>
    </row>
    <row r="11" customFormat="false" ht="44.25" hidden="false" customHeight="true" outlineLevel="0" collapsed="false">
      <c r="A11" s="188" t="s">
        <v>267</v>
      </c>
      <c r="B11" s="189" t="n">
        <v>3679</v>
      </c>
      <c r="C11" s="174" t="n">
        <v>49680.158</v>
      </c>
      <c r="D11" s="174" t="n">
        <v>1.6</v>
      </c>
      <c r="E11" s="174" t="n">
        <v>13.504</v>
      </c>
    </row>
    <row r="12" customFormat="false" ht="15.95" hidden="false" customHeight="true" outlineLevel="0" collapsed="false">
      <c r="A12" s="28" t="s">
        <v>268</v>
      </c>
      <c r="B12" s="189" t="n">
        <v>54</v>
      </c>
      <c r="C12" s="174" t="n">
        <v>1493.737</v>
      </c>
      <c r="D12" s="174" t="n">
        <v>0</v>
      </c>
      <c r="E12" s="174" t="n">
        <v>27.662</v>
      </c>
    </row>
    <row r="13" customFormat="false" ht="29.25" hidden="false" customHeight="true" outlineLevel="0" collapsed="false">
      <c r="A13" s="28" t="s">
        <v>269</v>
      </c>
      <c r="B13" s="189" t="n">
        <v>6</v>
      </c>
      <c r="C13" s="174" t="n">
        <v>43.486</v>
      </c>
      <c r="D13" s="174" t="n">
        <v>0</v>
      </c>
      <c r="E13" s="174" t="n">
        <v>7.248</v>
      </c>
    </row>
    <row r="14" customFormat="false" ht="29.25" hidden="false" customHeight="true" outlineLevel="0" collapsed="false">
      <c r="A14" s="28" t="s">
        <v>270</v>
      </c>
      <c r="B14" s="189" t="n">
        <v>3</v>
      </c>
      <c r="C14" s="174" t="n">
        <v>0.804</v>
      </c>
      <c r="D14" s="174" t="n">
        <v>0</v>
      </c>
      <c r="E14" s="174" t="n">
        <v>0.268</v>
      </c>
    </row>
    <row r="15" customFormat="false" ht="17.1" hidden="false" customHeight="true" outlineLevel="0" collapsed="false">
      <c r="A15" s="28" t="s">
        <v>271</v>
      </c>
      <c r="B15" s="189" t="n">
        <v>239</v>
      </c>
      <c r="C15" s="174" t="n">
        <v>2312.004</v>
      </c>
      <c r="D15" s="174" t="n">
        <v>0.1</v>
      </c>
      <c r="E15" s="174" t="n">
        <v>9.674</v>
      </c>
    </row>
    <row r="16" customFormat="false" ht="17.1" hidden="false" customHeight="true" outlineLevel="0" collapsed="false">
      <c r="A16" s="28" t="s">
        <v>272</v>
      </c>
      <c r="B16" s="189" t="n">
        <v>8</v>
      </c>
      <c r="C16" s="174" t="n">
        <v>17.182</v>
      </c>
      <c r="D16" s="174" t="n">
        <v>0</v>
      </c>
      <c r="E16" s="174" t="n">
        <v>2.148</v>
      </c>
    </row>
    <row r="17" customFormat="false" ht="17.1" hidden="false" customHeight="true" outlineLevel="0" collapsed="false">
      <c r="A17" s="28" t="s">
        <v>273</v>
      </c>
      <c r="B17" s="189" t="n">
        <v>26</v>
      </c>
      <c r="C17" s="174" t="n">
        <v>99.172</v>
      </c>
      <c r="D17" s="174" t="n">
        <v>0</v>
      </c>
      <c r="E17" s="174" t="n">
        <v>3.814</v>
      </c>
    </row>
    <row r="18" customFormat="false" ht="17.1" hidden="false" customHeight="true" outlineLevel="0" collapsed="false">
      <c r="A18" s="28" t="s">
        <v>274</v>
      </c>
      <c r="B18" s="189" t="n">
        <v>41</v>
      </c>
      <c r="C18" s="174" t="n">
        <v>259.766</v>
      </c>
      <c r="D18" s="174" t="n">
        <v>0</v>
      </c>
      <c r="E18" s="174" t="n">
        <v>6.336</v>
      </c>
    </row>
    <row r="19" customFormat="false" ht="17.1" hidden="false" customHeight="true" outlineLevel="0" collapsed="false">
      <c r="A19" s="28" t="s">
        <v>275</v>
      </c>
      <c r="B19" s="190" t="n">
        <v>456</v>
      </c>
      <c r="C19" s="191" t="n">
        <v>8351.338</v>
      </c>
      <c r="D19" s="191" t="n">
        <v>0.3</v>
      </c>
      <c r="E19" s="191" t="n">
        <v>18.314</v>
      </c>
    </row>
    <row r="20" customFormat="false" ht="16.5" hidden="false" customHeight="true" outlineLevel="0" collapsed="false">
      <c r="A20" s="28" t="s">
        <v>276</v>
      </c>
      <c r="B20" s="190" t="n">
        <v>13</v>
      </c>
      <c r="C20" s="191" t="n">
        <v>103.487</v>
      </c>
      <c r="D20" s="191" t="n">
        <v>0</v>
      </c>
      <c r="E20" s="191" t="n">
        <v>7.961</v>
      </c>
    </row>
    <row r="21" customFormat="false" ht="18" hidden="false" customHeight="true" outlineLevel="0" collapsed="false">
      <c r="A21" s="28" t="s">
        <v>277</v>
      </c>
      <c r="B21" s="189" t="n">
        <v>74</v>
      </c>
      <c r="C21" s="174" t="n">
        <v>667.742</v>
      </c>
      <c r="D21" s="174" t="n">
        <v>0</v>
      </c>
      <c r="E21" s="174" t="n">
        <v>9.024</v>
      </c>
    </row>
    <row r="22" customFormat="false" ht="17.1" hidden="false" customHeight="true" outlineLevel="0" collapsed="false">
      <c r="A22" s="28" t="s">
        <v>199</v>
      </c>
      <c r="B22" s="189" t="n">
        <v>121</v>
      </c>
      <c r="C22" s="174" t="n">
        <v>1465.293</v>
      </c>
      <c r="D22" s="174" t="n">
        <v>0</v>
      </c>
      <c r="E22" s="174" t="n">
        <v>12.11</v>
      </c>
    </row>
    <row r="23" customFormat="false" ht="17.1" hidden="false" customHeight="true" outlineLevel="0" collapsed="false">
      <c r="A23" s="28" t="s">
        <v>278</v>
      </c>
      <c r="B23" s="189" t="n">
        <v>11</v>
      </c>
      <c r="C23" s="174" t="n">
        <v>205.883</v>
      </c>
      <c r="D23" s="174" t="n">
        <v>0</v>
      </c>
      <c r="E23" s="174" t="n">
        <v>18.717</v>
      </c>
    </row>
    <row r="24" customFormat="false" ht="17.1" hidden="false" customHeight="true" outlineLevel="0" collapsed="false">
      <c r="A24" s="28" t="s">
        <v>200</v>
      </c>
      <c r="B24" s="189" t="n">
        <v>15</v>
      </c>
      <c r="C24" s="174" t="n">
        <v>435.288</v>
      </c>
      <c r="D24" s="174" t="n">
        <v>0</v>
      </c>
      <c r="E24" s="174" t="n">
        <v>29.019</v>
      </c>
    </row>
    <row r="25" customFormat="false" ht="17.1" hidden="false" customHeight="true" outlineLevel="0" collapsed="false">
      <c r="A25" s="28" t="s">
        <v>279</v>
      </c>
      <c r="B25" s="189" t="n">
        <v>12</v>
      </c>
      <c r="C25" s="174" t="n">
        <v>20.543</v>
      </c>
      <c r="D25" s="174" t="n">
        <v>0</v>
      </c>
      <c r="E25" s="174" t="n">
        <v>1.712</v>
      </c>
    </row>
    <row r="26" customFormat="false" ht="17.1" hidden="false" customHeight="true" outlineLevel="0" collapsed="false">
      <c r="A26" s="28" t="s">
        <v>280</v>
      </c>
      <c r="B26" s="189" t="n">
        <v>206</v>
      </c>
      <c r="C26" s="174" t="n">
        <v>12923.13</v>
      </c>
      <c r="D26" s="174" t="n">
        <v>0.4</v>
      </c>
      <c r="E26" s="174" t="n">
        <v>62.734</v>
      </c>
    </row>
    <row r="27" customFormat="false" ht="27.75" hidden="false" customHeight="true" outlineLevel="0" collapsed="false">
      <c r="A27" s="192" t="s">
        <v>281</v>
      </c>
      <c r="B27" s="193" t="n">
        <v>1203</v>
      </c>
      <c r="C27" s="191" t="n">
        <v>6991.873</v>
      </c>
      <c r="D27" s="191" t="n">
        <v>0.2</v>
      </c>
      <c r="E27" s="191" t="n">
        <v>5.812</v>
      </c>
    </row>
    <row r="28" customFormat="false" ht="17.1" hidden="false" customHeight="true" outlineLevel="0" collapsed="false">
      <c r="A28" s="28" t="s">
        <v>282</v>
      </c>
      <c r="B28" s="189" t="n">
        <v>24</v>
      </c>
      <c r="C28" s="174" t="n">
        <v>246.679</v>
      </c>
      <c r="D28" s="174" t="n">
        <v>0</v>
      </c>
      <c r="E28" s="174" t="n">
        <v>10.278</v>
      </c>
    </row>
    <row r="29" customFormat="false" ht="17.1" hidden="false" customHeight="true" outlineLevel="0" collapsed="false">
      <c r="A29" s="28" t="s">
        <v>283</v>
      </c>
      <c r="B29" s="189" t="n">
        <v>8</v>
      </c>
      <c r="C29" s="174" t="n">
        <v>12.976</v>
      </c>
      <c r="D29" s="174" t="n">
        <v>0</v>
      </c>
      <c r="E29" s="174" t="n">
        <v>1.622</v>
      </c>
    </row>
    <row r="30" customFormat="false" ht="18" hidden="false" customHeight="true" outlineLevel="0" collapsed="false">
      <c r="A30" s="28" t="s">
        <v>284</v>
      </c>
      <c r="B30" s="189" t="n">
        <v>1509</v>
      </c>
      <c r="C30" s="174" t="n">
        <v>1469.064</v>
      </c>
      <c r="D30" s="174" t="n">
        <v>0</v>
      </c>
      <c r="E30" s="174" t="n">
        <v>0.974</v>
      </c>
    </row>
    <row r="31" customFormat="false" ht="17.1" hidden="false" customHeight="true" outlineLevel="0" collapsed="false">
      <c r="A31" s="28" t="s">
        <v>285</v>
      </c>
      <c r="B31" s="189" t="n">
        <v>837</v>
      </c>
      <c r="C31" s="174" t="n">
        <v>11724.218</v>
      </c>
      <c r="D31" s="174" t="n">
        <v>0.4</v>
      </c>
      <c r="E31" s="174" t="n">
        <v>14.007</v>
      </c>
    </row>
    <row r="32" customFormat="false" ht="17.1" hidden="false" customHeight="true" outlineLevel="0" collapsed="false">
      <c r="A32" s="28" t="s">
        <v>286</v>
      </c>
      <c r="B32" s="193" t="n">
        <v>184</v>
      </c>
      <c r="C32" s="191" t="n">
        <v>836.493</v>
      </c>
      <c r="D32" s="191" t="n">
        <v>0</v>
      </c>
      <c r="E32" s="191" t="n">
        <v>4.546</v>
      </c>
    </row>
    <row r="33" customFormat="false" ht="17.1" hidden="false" customHeight="true" outlineLevel="0" collapsed="false">
      <c r="A33" s="188" t="s">
        <v>287</v>
      </c>
      <c r="B33" s="193" t="n">
        <v>189</v>
      </c>
      <c r="C33" s="191" t="n">
        <v>151.226</v>
      </c>
      <c r="D33" s="191" t="n">
        <v>0</v>
      </c>
      <c r="E33" s="191" t="n">
        <v>0.8</v>
      </c>
    </row>
    <row r="34" customFormat="false" ht="28.5" hidden="false" customHeight="false" outlineLevel="0" collapsed="false">
      <c r="A34" s="207" t="s">
        <v>288</v>
      </c>
      <c r="B34" s="208" t="n">
        <v>2502</v>
      </c>
      <c r="C34" s="161" t="n">
        <v>409881.206</v>
      </c>
      <c r="D34" s="209" t="n">
        <f aca="false">ROUND((C34/3078123.7*100),1)</f>
        <v>13.3</v>
      </c>
      <c r="E34" s="161" t="n">
        <v>163.821</v>
      </c>
    </row>
    <row r="35" customFormat="false" ht="16.5" hidden="false" customHeight="true" outlineLevel="0" collapsed="false">
      <c r="A35" s="188" t="s">
        <v>289</v>
      </c>
      <c r="B35" s="190" t="n">
        <v>214</v>
      </c>
      <c r="C35" s="191" t="n">
        <v>300498.777</v>
      </c>
      <c r="D35" s="175" t="n">
        <f aca="false">ROUND((C35/3078123.7*100),1)</f>
        <v>9.8</v>
      </c>
      <c r="E35" s="191" t="n">
        <v>1404.2</v>
      </c>
    </row>
    <row r="36" customFormat="false" ht="17.1" hidden="false" customHeight="true" outlineLevel="0" collapsed="false">
      <c r="A36" s="28" t="s">
        <v>290</v>
      </c>
      <c r="B36" s="189" t="n">
        <v>27</v>
      </c>
      <c r="C36" s="174" t="n">
        <v>1081.675</v>
      </c>
      <c r="D36" s="175" t="n">
        <f aca="false">ROUND((C36/3078123.7*100),1)</f>
        <v>0</v>
      </c>
      <c r="E36" s="174" t="n">
        <v>40.062</v>
      </c>
    </row>
    <row r="37" customFormat="false" ht="17.1" hidden="false" customHeight="true" outlineLevel="0" collapsed="false">
      <c r="A37" s="28" t="s">
        <v>291</v>
      </c>
      <c r="B37" s="189" t="n">
        <v>40</v>
      </c>
      <c r="C37" s="174" t="n">
        <v>268354.187</v>
      </c>
      <c r="D37" s="175" t="n">
        <f aca="false">ROUND((C37/3078123.7*100),1)</f>
        <v>8.7</v>
      </c>
      <c r="E37" s="174" t="n">
        <v>6708.855</v>
      </c>
    </row>
    <row r="38" customFormat="false" ht="17.1" hidden="false" customHeight="true" outlineLevel="0" collapsed="false">
      <c r="A38" s="28" t="s">
        <v>292</v>
      </c>
      <c r="B38" s="190" t="n">
        <v>155</v>
      </c>
      <c r="C38" s="191" t="n">
        <v>3269.068</v>
      </c>
      <c r="D38" s="116" t="n">
        <f aca="false">ROUND((C38/3078123.7*100),1)</f>
        <v>0.1</v>
      </c>
      <c r="E38" s="191" t="n">
        <v>21.091</v>
      </c>
    </row>
    <row r="39" customFormat="false" ht="15.95" hidden="false" customHeight="true" outlineLevel="0" collapsed="false">
      <c r="A39" s="32" t="s">
        <v>214</v>
      </c>
      <c r="B39" s="199" t="n">
        <v>75</v>
      </c>
      <c r="C39" s="196" t="n">
        <v>27793.847</v>
      </c>
      <c r="D39" s="200" t="n">
        <f aca="false">ROUND((C39/3078123.7*100),1)</f>
        <v>0.9</v>
      </c>
      <c r="E39" s="196" t="n">
        <v>370.585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0" width="14.85"/>
  </cols>
  <sheetData>
    <row r="1" customFormat="false" ht="15" hidden="false" customHeight="true" outlineLevel="0" collapsed="false">
      <c r="A1" s="201" t="s">
        <v>171</v>
      </c>
      <c r="B1" s="201"/>
      <c r="C1" s="201"/>
      <c r="D1" s="201"/>
      <c r="E1" s="201"/>
    </row>
    <row r="2" customFormat="false" ht="15" hidden="false" customHeight="true" outlineLevel="0" collapsed="false">
      <c r="A2" s="202"/>
      <c r="B2" s="181" t="s">
        <v>151</v>
      </c>
      <c r="C2" s="181" t="s">
        <v>152</v>
      </c>
      <c r="D2" s="181"/>
      <c r="E2" s="182" t="s">
        <v>153</v>
      </c>
    </row>
    <row r="3" customFormat="false" ht="45.75" hidden="false" customHeight="true" outlineLevel="0" collapsed="false">
      <c r="A3" s="202"/>
      <c r="B3" s="181"/>
      <c r="C3" s="181" t="s">
        <v>154</v>
      </c>
      <c r="D3" s="181" t="s">
        <v>155</v>
      </c>
      <c r="E3" s="182"/>
    </row>
    <row r="4" customFormat="false" ht="29.25" hidden="false" customHeight="true" outlineLevel="0" collapsed="false">
      <c r="A4" s="188" t="s">
        <v>293</v>
      </c>
      <c r="B4" s="189" t="n">
        <v>35</v>
      </c>
      <c r="C4" s="174" t="n">
        <v>2501.7</v>
      </c>
      <c r="D4" s="174" t="n">
        <v>0.1</v>
      </c>
      <c r="E4" s="174" t="n">
        <v>71.476</v>
      </c>
    </row>
    <row r="5" customFormat="false" ht="15" hidden="false" customHeight="true" outlineLevel="0" collapsed="false">
      <c r="A5" s="28" t="s">
        <v>294</v>
      </c>
      <c r="B5" s="189" t="n">
        <v>10</v>
      </c>
      <c r="C5" s="174" t="n">
        <v>624.769</v>
      </c>
      <c r="D5" s="174" t="n">
        <v>0</v>
      </c>
      <c r="E5" s="174" t="n">
        <v>62.477</v>
      </c>
    </row>
    <row r="6" customFormat="false" ht="15" hidden="false" customHeight="true" outlineLevel="0" collapsed="false">
      <c r="A6" s="28" t="s">
        <v>214</v>
      </c>
      <c r="B6" s="190" t="n">
        <v>25</v>
      </c>
      <c r="C6" s="191" t="n">
        <v>1876.876</v>
      </c>
      <c r="D6" s="191" t="n">
        <v>0.1</v>
      </c>
      <c r="E6" s="191" t="n">
        <v>75.075</v>
      </c>
    </row>
    <row r="7" customFormat="false" ht="29.25" hidden="false" customHeight="true" outlineLevel="0" collapsed="false">
      <c r="A7" s="188" t="s">
        <v>295</v>
      </c>
      <c r="B7" s="190" t="n">
        <v>90</v>
      </c>
      <c r="C7" s="210" t="n">
        <v>9096.821</v>
      </c>
      <c r="D7" s="191" t="n">
        <v>0.3</v>
      </c>
      <c r="E7" s="191" t="n">
        <v>101.076</v>
      </c>
    </row>
    <row r="8" customFormat="false" ht="16.5" hidden="false" customHeight="true" outlineLevel="0" collapsed="false">
      <c r="A8" s="28" t="s">
        <v>296</v>
      </c>
      <c r="B8" s="189" t="n">
        <v>4</v>
      </c>
      <c r="C8" s="174" t="n">
        <v>39.618</v>
      </c>
      <c r="D8" s="174" t="n">
        <v>0</v>
      </c>
      <c r="E8" s="174" t="n">
        <v>9.905</v>
      </c>
    </row>
    <row r="9" customFormat="false" ht="29.25" hidden="false" customHeight="true" outlineLevel="0" collapsed="false">
      <c r="A9" s="28" t="s">
        <v>297</v>
      </c>
      <c r="B9" s="189" t="n">
        <v>5</v>
      </c>
      <c r="C9" s="174" t="n">
        <v>352.086</v>
      </c>
      <c r="D9" s="174" t="n">
        <v>0</v>
      </c>
      <c r="E9" s="174" t="n">
        <v>70.417</v>
      </c>
    </row>
    <row r="10" customFormat="false" ht="15.75" hidden="false" customHeight="false" outlineLevel="0" collapsed="false">
      <c r="A10" s="28" t="s">
        <v>214</v>
      </c>
      <c r="B10" s="189" t="n">
        <v>82</v>
      </c>
      <c r="C10" s="174" t="n">
        <v>8705.117</v>
      </c>
      <c r="D10" s="174" t="n">
        <v>0.3</v>
      </c>
      <c r="E10" s="174" t="n">
        <v>106.16</v>
      </c>
    </row>
    <row r="11" customFormat="false" ht="15.95" hidden="false" customHeight="true" outlineLevel="0" collapsed="false">
      <c r="A11" s="188" t="s">
        <v>298</v>
      </c>
      <c r="B11" s="189" t="n">
        <v>423</v>
      </c>
      <c r="C11" s="174" t="n">
        <v>4572.938</v>
      </c>
      <c r="D11" s="174" t="n">
        <v>0.1</v>
      </c>
      <c r="E11" s="174" t="n">
        <v>10.811</v>
      </c>
    </row>
    <row r="12" customFormat="false" ht="27" hidden="false" customHeight="true" outlineLevel="0" collapsed="false">
      <c r="A12" s="28" t="s">
        <v>299</v>
      </c>
      <c r="B12" s="189" t="n">
        <v>6</v>
      </c>
      <c r="C12" s="174" t="n">
        <v>10.04</v>
      </c>
      <c r="D12" s="174" t="n">
        <v>0</v>
      </c>
      <c r="E12" s="174" t="n">
        <v>1.673</v>
      </c>
    </row>
    <row r="13" customFormat="false" ht="29.25" hidden="false" customHeight="true" outlineLevel="0" collapsed="false">
      <c r="A13" s="28" t="s">
        <v>300</v>
      </c>
      <c r="B13" s="189" t="n">
        <v>418</v>
      </c>
      <c r="C13" s="174" t="n">
        <v>4562.898</v>
      </c>
      <c r="D13" s="174" t="n">
        <v>0.1</v>
      </c>
      <c r="E13" s="174" t="n">
        <v>10.916</v>
      </c>
    </row>
    <row r="14" customFormat="false" ht="15.95" hidden="false" customHeight="true" outlineLevel="0" collapsed="false">
      <c r="A14" s="188" t="s">
        <v>301</v>
      </c>
      <c r="B14" s="189" t="n">
        <v>1687</v>
      </c>
      <c r="C14" s="174" t="n">
        <v>3213.311</v>
      </c>
      <c r="D14" s="174" t="n">
        <v>0.1</v>
      </c>
      <c r="E14" s="174" t="n">
        <v>1.905</v>
      </c>
    </row>
    <row r="15" customFormat="false" ht="27.75" hidden="false" customHeight="true" outlineLevel="0" collapsed="false">
      <c r="A15" s="28" t="s">
        <v>302</v>
      </c>
      <c r="B15" s="189" t="n">
        <v>4</v>
      </c>
      <c r="C15" s="174" t="n">
        <v>35.8</v>
      </c>
      <c r="D15" s="174" t="n">
        <v>0</v>
      </c>
      <c r="E15" s="174" t="n">
        <v>8.963</v>
      </c>
    </row>
    <row r="16" customFormat="false" ht="43.5" hidden="false" customHeight="true" outlineLevel="0" collapsed="false">
      <c r="A16" s="28" t="s">
        <v>303</v>
      </c>
      <c r="B16" s="190" t="n">
        <v>290</v>
      </c>
      <c r="C16" s="191" t="n">
        <v>1063.505</v>
      </c>
      <c r="D16" s="191" t="n">
        <v>0</v>
      </c>
      <c r="E16" s="191" t="n">
        <v>3.667</v>
      </c>
    </row>
    <row r="17" customFormat="false" ht="27.75" hidden="false" customHeight="true" outlineLevel="0" collapsed="false">
      <c r="A17" s="28" t="s">
        <v>304</v>
      </c>
      <c r="B17" s="190" t="n">
        <v>1296</v>
      </c>
      <c r="C17" s="191" t="n">
        <v>1869.089</v>
      </c>
      <c r="D17" s="191" t="n">
        <v>0.1</v>
      </c>
      <c r="E17" s="191" t="n">
        <v>1.442</v>
      </c>
    </row>
    <row r="18" customFormat="false" ht="15" hidden="false" customHeight="true" outlineLevel="0" collapsed="false">
      <c r="A18" s="28" t="s">
        <v>214</v>
      </c>
      <c r="B18" s="211" t="n">
        <v>200</v>
      </c>
      <c r="C18" s="212" t="n">
        <v>244.867</v>
      </c>
      <c r="D18" s="212" t="n">
        <v>0</v>
      </c>
      <c r="E18" s="212" t="n">
        <v>1.224</v>
      </c>
    </row>
    <row r="19" customFormat="false" ht="15" hidden="false" customHeight="true" outlineLevel="0" collapsed="false">
      <c r="A19" s="188" t="s">
        <v>305</v>
      </c>
      <c r="B19" s="211" t="n">
        <v>503</v>
      </c>
      <c r="C19" s="212" t="n">
        <v>89997.714</v>
      </c>
      <c r="D19" s="212" t="n">
        <v>2.9</v>
      </c>
      <c r="E19" s="212" t="n">
        <v>178.922</v>
      </c>
    </row>
    <row r="20" customFormat="false" ht="15.75" hidden="false" customHeight="false" outlineLevel="0" collapsed="false">
      <c r="A20" s="28" t="s">
        <v>306</v>
      </c>
      <c r="B20" s="211" t="n">
        <v>185</v>
      </c>
      <c r="C20" s="212" t="n">
        <v>22942.217</v>
      </c>
      <c r="D20" s="212" t="n">
        <v>0.7</v>
      </c>
      <c r="E20" s="212" t="n">
        <v>124.012</v>
      </c>
    </row>
    <row r="21" customFormat="false" ht="15.75" hidden="false" customHeight="true" outlineLevel="0" collapsed="false">
      <c r="A21" s="28" t="s">
        <v>307</v>
      </c>
      <c r="B21" s="211" t="n">
        <v>124</v>
      </c>
      <c r="C21" s="212" t="n">
        <v>29317.159</v>
      </c>
      <c r="D21" s="212" t="n">
        <v>1</v>
      </c>
      <c r="E21" s="212" t="n">
        <v>236.429</v>
      </c>
    </row>
    <row r="22" customFormat="false" ht="15.95" hidden="false" customHeight="true" outlineLevel="0" collapsed="false">
      <c r="A22" s="28" t="s">
        <v>308</v>
      </c>
      <c r="B22" s="211" t="n">
        <v>284</v>
      </c>
      <c r="C22" s="212" t="n">
        <v>37738.338</v>
      </c>
      <c r="D22" s="212" t="n">
        <v>1.2</v>
      </c>
      <c r="E22" s="212" t="n">
        <v>132.881</v>
      </c>
    </row>
    <row r="23" customFormat="false" ht="14.25" hidden="false" customHeight="true" outlineLevel="0" collapsed="false">
      <c r="A23" s="213" t="s">
        <v>309</v>
      </c>
      <c r="B23" s="214" t="n">
        <v>1772</v>
      </c>
      <c r="C23" s="215" t="n">
        <v>13028.473</v>
      </c>
      <c r="D23" s="215" t="n">
        <v>0.4</v>
      </c>
      <c r="E23" s="215" t="n">
        <v>7.352</v>
      </c>
    </row>
    <row r="24" customFormat="false" ht="16.5" hidden="false" customHeight="true" outlineLevel="0" collapsed="false">
      <c r="A24" s="188" t="s">
        <v>310</v>
      </c>
      <c r="B24" s="211" t="n">
        <v>1324</v>
      </c>
      <c r="C24" s="216" t="n">
        <v>9038.502</v>
      </c>
      <c r="D24" s="212" t="n">
        <v>0.3</v>
      </c>
      <c r="E24" s="212" t="n">
        <v>6.827</v>
      </c>
    </row>
    <row r="25" customFormat="false" ht="15.75" hidden="false" customHeight="false" outlineLevel="0" collapsed="false">
      <c r="A25" s="28" t="s">
        <v>311</v>
      </c>
      <c r="B25" s="211" t="n">
        <v>9</v>
      </c>
      <c r="C25" s="212" t="n">
        <v>65.47</v>
      </c>
      <c r="D25" s="212" t="n">
        <v>0</v>
      </c>
      <c r="E25" s="212" t="n">
        <v>7.274</v>
      </c>
    </row>
    <row r="26" customFormat="false" ht="15.75" hidden="false" customHeight="false" outlineLevel="0" collapsed="false">
      <c r="A26" s="192" t="s">
        <v>312</v>
      </c>
      <c r="B26" s="217" t="n">
        <v>241</v>
      </c>
      <c r="C26" s="62" t="n">
        <v>206.131</v>
      </c>
      <c r="D26" s="62" t="n">
        <v>0</v>
      </c>
      <c r="E26" s="62" t="n">
        <v>0.855</v>
      </c>
    </row>
    <row r="27" customFormat="false" ht="30" hidden="false" customHeight="false" outlineLevel="0" collapsed="false">
      <c r="A27" s="192" t="s">
        <v>313</v>
      </c>
      <c r="B27" s="217" t="n">
        <v>33</v>
      </c>
      <c r="C27" s="212" t="n">
        <v>43.4</v>
      </c>
      <c r="D27" s="212" t="n">
        <v>0</v>
      </c>
      <c r="E27" s="212" t="n">
        <v>1.317</v>
      </c>
    </row>
    <row r="28" customFormat="false" ht="18.75" hidden="false" customHeight="true" outlineLevel="0" collapsed="false">
      <c r="A28" s="192" t="s">
        <v>314</v>
      </c>
      <c r="B28" s="217" t="n">
        <v>12</v>
      </c>
      <c r="C28" s="212" t="n">
        <v>4.344</v>
      </c>
      <c r="D28" s="212" t="n">
        <v>0</v>
      </c>
      <c r="E28" s="212" t="n">
        <v>0.362</v>
      </c>
    </row>
    <row r="29" customFormat="false" ht="15.75" hidden="false" customHeight="false" outlineLevel="0" collapsed="false">
      <c r="A29" s="192" t="s">
        <v>315</v>
      </c>
      <c r="B29" s="217" t="n">
        <v>16</v>
      </c>
      <c r="C29" s="212" t="n">
        <v>5005.328</v>
      </c>
      <c r="D29" s="212" t="n">
        <v>0.2</v>
      </c>
      <c r="E29" s="212" t="n">
        <v>312.833</v>
      </c>
    </row>
    <row r="30" customFormat="false" ht="15.75" hidden="false" customHeight="false" outlineLevel="0" collapsed="false">
      <c r="A30" s="192" t="s">
        <v>316</v>
      </c>
      <c r="B30" s="217" t="n">
        <v>87</v>
      </c>
      <c r="C30" s="212" t="n">
        <v>411.3</v>
      </c>
      <c r="D30" s="212" t="n">
        <v>0</v>
      </c>
      <c r="E30" s="212" t="n">
        <v>4.7</v>
      </c>
    </row>
    <row r="31" customFormat="false" ht="15.75" hidden="false" customHeight="false" outlineLevel="0" collapsed="false">
      <c r="A31" s="192" t="s">
        <v>317</v>
      </c>
      <c r="B31" s="217" t="n">
        <v>13</v>
      </c>
      <c r="C31" s="212" t="n">
        <v>109.371</v>
      </c>
      <c r="D31" s="212" t="n">
        <v>0</v>
      </c>
      <c r="E31" s="212" t="n">
        <v>8.413</v>
      </c>
    </row>
    <row r="32" customFormat="false" ht="30" hidden="false" customHeight="false" outlineLevel="0" collapsed="false">
      <c r="A32" s="192" t="s">
        <v>318</v>
      </c>
      <c r="B32" s="217" t="n">
        <v>739</v>
      </c>
      <c r="C32" s="212" t="n">
        <v>3002.4</v>
      </c>
      <c r="D32" s="212" t="n">
        <v>0.1</v>
      </c>
      <c r="E32" s="212" t="n">
        <v>3.786</v>
      </c>
    </row>
    <row r="33" customFormat="false" ht="18.75" hidden="false" customHeight="true" outlineLevel="0" collapsed="false">
      <c r="A33" s="28" t="s">
        <v>319</v>
      </c>
      <c r="B33" s="218" t="n">
        <v>211</v>
      </c>
      <c r="C33" s="62" t="n">
        <v>190.629</v>
      </c>
      <c r="D33" s="62" t="n">
        <v>0</v>
      </c>
      <c r="E33" s="62" t="n">
        <v>0.903</v>
      </c>
    </row>
    <row r="34" customFormat="false" ht="30" hidden="false" customHeight="false" outlineLevel="0" collapsed="false">
      <c r="A34" s="188" t="s">
        <v>320</v>
      </c>
      <c r="B34" s="190" t="n">
        <v>329</v>
      </c>
      <c r="C34" s="210" t="n">
        <v>599.723</v>
      </c>
      <c r="D34" s="191" t="n">
        <v>0</v>
      </c>
      <c r="E34" s="191" t="n">
        <v>1.823</v>
      </c>
    </row>
    <row r="35" customFormat="false" ht="15.75" hidden="false" customHeight="false" outlineLevel="0" collapsed="false">
      <c r="A35" s="32" t="s">
        <v>321</v>
      </c>
      <c r="B35" s="199" t="n">
        <v>97</v>
      </c>
      <c r="C35" s="196" t="n">
        <v>90.906</v>
      </c>
      <c r="D35" s="196" t="n">
        <v>0</v>
      </c>
      <c r="E35" s="196" t="n">
        <v>0.937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8.14"/>
    <col collapsed="false" customWidth="true" hidden="false" outlineLevel="0" max="5" min="5" style="0" width="15.13"/>
  </cols>
  <sheetData>
    <row r="1" customFormat="false" ht="15" hidden="false" customHeight="true" outlineLevel="0" collapsed="false">
      <c r="A1" s="201" t="s">
        <v>171</v>
      </c>
      <c r="B1" s="201"/>
      <c r="C1" s="201"/>
      <c r="D1" s="201"/>
      <c r="E1" s="201"/>
    </row>
    <row r="2" customFormat="false" ht="15" hidden="false" customHeight="true" outlineLevel="0" collapsed="false">
      <c r="A2" s="202"/>
      <c r="B2" s="181" t="s">
        <v>151</v>
      </c>
      <c r="C2" s="181" t="s">
        <v>152</v>
      </c>
      <c r="D2" s="181"/>
      <c r="E2" s="182" t="s">
        <v>153</v>
      </c>
    </row>
    <row r="3" customFormat="false" ht="40.5" hidden="false" customHeight="true" outlineLevel="0" collapsed="false">
      <c r="A3" s="202"/>
      <c r="B3" s="181"/>
      <c r="C3" s="181" t="s">
        <v>154</v>
      </c>
      <c r="D3" s="181" t="s">
        <v>155</v>
      </c>
      <c r="E3" s="182"/>
    </row>
    <row r="4" customFormat="false" ht="17.1" hidden="false" customHeight="true" outlineLevel="0" collapsed="false">
      <c r="A4" s="28" t="s">
        <v>322</v>
      </c>
      <c r="B4" s="189" t="n">
        <v>92</v>
      </c>
      <c r="C4" s="174" t="n">
        <v>49.513</v>
      </c>
      <c r="D4" s="174" t="n">
        <v>0</v>
      </c>
      <c r="E4" s="174" t="n">
        <v>0.538</v>
      </c>
      <c r="H4" s="174"/>
      <c r="I4" s="189"/>
      <c r="J4" s="174"/>
      <c r="K4" s="174"/>
      <c r="L4" s="174"/>
    </row>
    <row r="5" customFormat="false" ht="17.1" hidden="false" customHeight="true" outlineLevel="0" collapsed="false">
      <c r="A5" s="28" t="s">
        <v>323</v>
      </c>
      <c r="B5" s="189" t="n">
        <v>29</v>
      </c>
      <c r="C5" s="174" t="n">
        <v>48.658</v>
      </c>
      <c r="D5" s="174" t="n">
        <v>0</v>
      </c>
      <c r="E5" s="174" t="n">
        <v>1.678</v>
      </c>
      <c r="H5" s="174"/>
      <c r="I5" s="189"/>
      <c r="J5" s="174"/>
      <c r="K5" s="174"/>
      <c r="L5" s="174"/>
    </row>
    <row r="6" customFormat="false" ht="17.1" hidden="false" customHeight="true" outlineLevel="0" collapsed="false">
      <c r="A6" s="28" t="s">
        <v>324</v>
      </c>
      <c r="B6" s="189" t="n">
        <v>193</v>
      </c>
      <c r="C6" s="174" t="n">
        <v>410.646</v>
      </c>
      <c r="D6" s="174" t="n">
        <v>0</v>
      </c>
      <c r="E6" s="174" t="n">
        <v>2.128</v>
      </c>
      <c r="H6" s="174"/>
      <c r="J6" s="168"/>
      <c r="K6" s="168"/>
      <c r="L6" s="168"/>
    </row>
    <row r="7" customFormat="false" ht="15" hidden="false" customHeight="true" outlineLevel="0" collapsed="false">
      <c r="A7" s="188" t="s">
        <v>325</v>
      </c>
      <c r="B7" s="189" t="n">
        <v>317</v>
      </c>
      <c r="C7" s="216" t="n">
        <v>1440.942</v>
      </c>
      <c r="D7" s="174" t="n">
        <v>0</v>
      </c>
      <c r="E7" s="174" t="n">
        <v>4.546</v>
      </c>
      <c r="G7" s="189"/>
      <c r="H7" s="174"/>
      <c r="I7" s="174"/>
      <c r="J7" s="174"/>
    </row>
    <row r="8" customFormat="false" ht="17.1" hidden="false" customHeight="true" outlineLevel="0" collapsed="false">
      <c r="A8" s="28" t="s">
        <v>326</v>
      </c>
      <c r="B8" s="189" t="n">
        <v>2</v>
      </c>
      <c r="C8" s="174" t="n">
        <v>1.231</v>
      </c>
      <c r="D8" s="174" t="n">
        <v>0</v>
      </c>
      <c r="E8" s="174" t="n">
        <v>0.616</v>
      </c>
      <c r="G8" s="189"/>
      <c r="H8" s="174"/>
      <c r="I8" s="174"/>
      <c r="J8" s="174"/>
    </row>
    <row r="9" customFormat="false" ht="17.1" hidden="false" customHeight="true" outlineLevel="0" collapsed="false">
      <c r="A9" s="28" t="s">
        <v>327</v>
      </c>
      <c r="B9" s="189" t="n">
        <v>45</v>
      </c>
      <c r="C9" s="174" t="n">
        <v>65.697</v>
      </c>
      <c r="D9" s="174" t="n">
        <v>0</v>
      </c>
      <c r="E9" s="174" t="n">
        <v>1.46</v>
      </c>
      <c r="G9" s="189"/>
      <c r="H9" s="174"/>
      <c r="I9" s="174"/>
      <c r="J9" s="174"/>
    </row>
    <row r="10" customFormat="false" ht="17.1" hidden="false" customHeight="true" outlineLevel="0" collapsed="false">
      <c r="A10" s="28" t="s">
        <v>328</v>
      </c>
      <c r="B10" s="189" t="n">
        <v>9</v>
      </c>
      <c r="C10" s="174" t="n">
        <v>9.033</v>
      </c>
      <c r="D10" s="174" t="n">
        <v>0</v>
      </c>
      <c r="E10" s="174" t="n">
        <v>1.004</v>
      </c>
      <c r="G10" s="189"/>
      <c r="H10" s="174"/>
      <c r="I10" s="174"/>
      <c r="J10" s="174"/>
    </row>
    <row r="11" customFormat="false" ht="17.1" hidden="false" customHeight="true" outlineLevel="0" collapsed="false">
      <c r="A11" s="28" t="s">
        <v>329</v>
      </c>
      <c r="B11" s="189" t="n">
        <v>60</v>
      </c>
      <c r="C11" s="174" t="n">
        <v>240.738</v>
      </c>
      <c r="D11" s="174" t="n">
        <v>0</v>
      </c>
      <c r="E11" s="174" t="n">
        <v>4.012</v>
      </c>
      <c r="G11" s="189"/>
      <c r="H11" s="174"/>
      <c r="I11" s="174"/>
      <c r="J11" s="174"/>
    </row>
    <row r="12" customFormat="false" ht="17.1" hidden="false" customHeight="true" outlineLevel="0" collapsed="false">
      <c r="A12" s="28" t="s">
        <v>330</v>
      </c>
      <c r="B12" s="189" t="n">
        <v>81</v>
      </c>
      <c r="C12" s="174" t="n">
        <v>522.608</v>
      </c>
      <c r="D12" s="174" t="n">
        <v>0</v>
      </c>
      <c r="E12" s="174" t="n">
        <v>6.452</v>
      </c>
      <c r="G12" s="189"/>
      <c r="H12" s="174"/>
      <c r="I12" s="174"/>
      <c r="J12" s="174"/>
    </row>
    <row r="13" customFormat="false" ht="17.1" hidden="false" customHeight="true" outlineLevel="0" collapsed="false">
      <c r="A13" s="28" t="s">
        <v>331</v>
      </c>
      <c r="B13" s="189" t="n">
        <v>16</v>
      </c>
      <c r="C13" s="174" t="n">
        <v>279.889</v>
      </c>
      <c r="D13" s="174" t="n">
        <v>0</v>
      </c>
      <c r="E13" s="174" t="n">
        <v>17.4</v>
      </c>
      <c r="G13" s="189"/>
      <c r="H13" s="174"/>
      <c r="I13" s="174"/>
      <c r="J13" s="174"/>
    </row>
    <row r="14" customFormat="false" ht="17.1" hidden="false" customHeight="true" outlineLevel="0" collapsed="false">
      <c r="A14" s="28" t="s">
        <v>332</v>
      </c>
      <c r="B14" s="189" t="n">
        <v>13</v>
      </c>
      <c r="C14" s="174" t="n">
        <v>54.4</v>
      </c>
      <c r="D14" s="174" t="n">
        <v>0</v>
      </c>
      <c r="E14" s="174" t="n">
        <v>4.181</v>
      </c>
      <c r="G14" s="189"/>
      <c r="H14" s="191"/>
      <c r="I14" s="174"/>
      <c r="J14" s="174"/>
    </row>
    <row r="15" customFormat="false" ht="17.1" hidden="false" customHeight="true" outlineLevel="0" collapsed="false">
      <c r="A15" s="28" t="s">
        <v>333</v>
      </c>
      <c r="B15" s="190" t="n">
        <v>8</v>
      </c>
      <c r="C15" s="191" t="n">
        <v>9.086</v>
      </c>
      <c r="D15" s="191" t="n">
        <v>0</v>
      </c>
      <c r="E15" s="191" t="n">
        <v>1.136</v>
      </c>
      <c r="G15" s="190"/>
      <c r="H15" s="191"/>
      <c r="I15" s="191"/>
      <c r="J15" s="191"/>
    </row>
    <row r="16" customFormat="false" ht="17.1" hidden="false" customHeight="true" outlineLevel="0" collapsed="false">
      <c r="A16" s="28" t="s">
        <v>334</v>
      </c>
      <c r="B16" s="190" t="n">
        <v>1</v>
      </c>
      <c r="C16" s="191" t="n">
        <v>0.2</v>
      </c>
      <c r="D16" s="191" t="n">
        <v>0</v>
      </c>
      <c r="E16" s="191" t="n">
        <v>0.143</v>
      </c>
      <c r="G16" s="190"/>
      <c r="H16" s="191"/>
      <c r="I16" s="191"/>
      <c r="J16" s="191"/>
    </row>
    <row r="17" customFormat="false" ht="29.25" hidden="false" customHeight="true" outlineLevel="0" collapsed="false">
      <c r="A17" s="28" t="s">
        <v>335</v>
      </c>
      <c r="B17" s="219" t="n">
        <v>1</v>
      </c>
      <c r="C17" s="191" t="n">
        <v>0</v>
      </c>
      <c r="D17" s="191" t="n">
        <v>0</v>
      </c>
      <c r="E17" s="191" t="n">
        <v>0</v>
      </c>
      <c r="G17" s="219"/>
      <c r="H17" s="174"/>
      <c r="I17" s="191"/>
      <c r="J17" s="191"/>
    </row>
    <row r="18" customFormat="false" ht="17.1" hidden="false" customHeight="true" outlineLevel="0" collapsed="false">
      <c r="A18" s="28" t="s">
        <v>336</v>
      </c>
      <c r="B18" s="220" t="n">
        <v>8</v>
      </c>
      <c r="C18" s="174" t="n">
        <v>6.839</v>
      </c>
      <c r="D18" s="174" t="n">
        <v>0</v>
      </c>
      <c r="E18" s="174" t="n">
        <v>0.9</v>
      </c>
      <c r="G18" s="220"/>
      <c r="H18" s="174"/>
      <c r="I18" s="174"/>
      <c r="J18" s="174"/>
    </row>
    <row r="19" customFormat="false" ht="17.1" hidden="false" customHeight="true" outlineLevel="0" collapsed="false">
      <c r="A19" s="28" t="s">
        <v>214</v>
      </c>
      <c r="B19" s="219" t="n">
        <v>127</v>
      </c>
      <c r="C19" s="191" t="n">
        <v>251.304</v>
      </c>
      <c r="D19" s="191" t="n">
        <v>0</v>
      </c>
      <c r="E19" s="191" t="n">
        <v>1.979</v>
      </c>
      <c r="G19" s="220"/>
      <c r="H19" s="174"/>
      <c r="I19" s="174"/>
      <c r="J19" s="174"/>
    </row>
    <row r="20" customFormat="false" ht="30" hidden="false" customHeight="false" outlineLevel="0" collapsed="false">
      <c r="A20" s="188" t="s">
        <v>337</v>
      </c>
      <c r="B20" s="219" t="n">
        <v>208</v>
      </c>
      <c r="C20" s="191" t="n">
        <v>1887.193</v>
      </c>
      <c r="D20" s="191" t="n">
        <v>0.1</v>
      </c>
      <c r="E20" s="191" t="n">
        <v>9.073</v>
      </c>
    </row>
    <row r="21" customFormat="false" ht="15.75" hidden="false" customHeight="false" outlineLevel="0" collapsed="false">
      <c r="A21" s="28" t="s">
        <v>338</v>
      </c>
      <c r="B21" s="219" t="n">
        <v>1</v>
      </c>
      <c r="C21" s="191" t="n">
        <v>30.496</v>
      </c>
      <c r="D21" s="191" t="n">
        <v>0</v>
      </c>
      <c r="E21" s="191" t="n">
        <v>30.496</v>
      </c>
    </row>
    <row r="22" customFormat="false" ht="15.75" hidden="false" customHeight="false" outlineLevel="0" collapsed="false">
      <c r="A22" s="28" t="s">
        <v>339</v>
      </c>
      <c r="B22" s="220" t="n">
        <v>71</v>
      </c>
      <c r="C22" s="174" t="n">
        <v>716.911</v>
      </c>
      <c r="D22" s="174" t="n">
        <v>0</v>
      </c>
      <c r="E22" s="174" t="n">
        <v>10.097</v>
      </c>
    </row>
    <row r="23" customFormat="false" ht="29.25" hidden="false" customHeight="true" outlineLevel="0" collapsed="false">
      <c r="A23" s="28" t="s">
        <v>340</v>
      </c>
      <c r="B23" s="220" t="n">
        <v>23</v>
      </c>
      <c r="C23" s="174" t="n">
        <v>802.231</v>
      </c>
      <c r="D23" s="174" t="n">
        <v>0</v>
      </c>
      <c r="E23" s="174" t="n">
        <v>34.88</v>
      </c>
    </row>
    <row r="24" customFormat="false" ht="15.95" hidden="false" customHeight="true" outlineLevel="0" collapsed="false">
      <c r="A24" s="28" t="s">
        <v>341</v>
      </c>
      <c r="B24" s="220" t="n">
        <v>48</v>
      </c>
      <c r="C24" s="174" t="n">
        <v>117.471</v>
      </c>
      <c r="D24" s="174" t="n">
        <v>0</v>
      </c>
      <c r="E24" s="174" t="n">
        <v>2.447</v>
      </c>
    </row>
    <row r="25" customFormat="false" ht="15.95" hidden="false" customHeight="true" outlineLevel="0" collapsed="false">
      <c r="A25" s="28" t="s">
        <v>342</v>
      </c>
      <c r="B25" s="220" t="n">
        <v>2</v>
      </c>
      <c r="C25" s="174" t="n">
        <v>2.875</v>
      </c>
      <c r="D25" s="174" t="n">
        <v>0</v>
      </c>
      <c r="E25" s="174" t="n">
        <v>1.438</v>
      </c>
    </row>
    <row r="26" customFormat="false" ht="30" hidden="false" customHeight="false" outlineLevel="0" collapsed="false">
      <c r="A26" s="28" t="s">
        <v>343</v>
      </c>
      <c r="B26" s="220" t="n">
        <v>8</v>
      </c>
      <c r="C26" s="174" t="n">
        <v>4.095</v>
      </c>
      <c r="D26" s="174" t="n">
        <v>0</v>
      </c>
      <c r="E26" s="174" t="n">
        <v>0.512</v>
      </c>
    </row>
    <row r="27" customFormat="false" ht="30" hidden="false" customHeight="false" outlineLevel="0" collapsed="false">
      <c r="A27" s="28" t="s">
        <v>344</v>
      </c>
      <c r="B27" s="220" t="n">
        <v>14</v>
      </c>
      <c r="C27" s="174" t="n">
        <v>1.443</v>
      </c>
      <c r="D27" s="174" t="n">
        <v>0</v>
      </c>
      <c r="E27" s="174" t="n">
        <v>0.103</v>
      </c>
    </row>
    <row r="28" customFormat="false" ht="15.95" hidden="false" customHeight="true" outlineLevel="0" collapsed="false">
      <c r="A28" s="28" t="s">
        <v>345</v>
      </c>
      <c r="B28" s="220" t="n">
        <v>1</v>
      </c>
      <c r="C28" s="174" t="n">
        <v>0.455</v>
      </c>
      <c r="D28" s="174" t="n">
        <v>0</v>
      </c>
      <c r="E28" s="174" t="n">
        <v>0.5</v>
      </c>
    </row>
    <row r="29" customFormat="false" ht="15.95" hidden="false" customHeight="true" outlineLevel="0" collapsed="false">
      <c r="A29" s="28" t="s">
        <v>346</v>
      </c>
      <c r="B29" s="189" t="n">
        <v>14</v>
      </c>
      <c r="C29" s="174" t="n">
        <v>165.496</v>
      </c>
      <c r="D29" s="174" t="n">
        <v>0</v>
      </c>
      <c r="E29" s="174" t="n">
        <v>11.821</v>
      </c>
    </row>
    <row r="30" customFormat="false" ht="15.95" hidden="false" customHeight="true" outlineLevel="0" collapsed="false">
      <c r="A30" s="28" t="s">
        <v>347</v>
      </c>
      <c r="B30" s="189" t="n">
        <v>45</v>
      </c>
      <c r="C30" s="174" t="n">
        <v>45.72</v>
      </c>
      <c r="D30" s="174" t="n">
        <v>0</v>
      </c>
      <c r="E30" s="174" t="n">
        <v>1.016</v>
      </c>
    </row>
    <row r="31" customFormat="false" ht="30" hidden="false" customHeight="true" outlineLevel="0" collapsed="false">
      <c r="A31" s="198" t="s">
        <v>348</v>
      </c>
      <c r="B31" s="193" t="n">
        <v>101</v>
      </c>
      <c r="C31" s="191" t="n">
        <v>62.113</v>
      </c>
      <c r="D31" s="191" t="n">
        <v>0</v>
      </c>
      <c r="E31" s="191" t="n">
        <v>0.615</v>
      </c>
    </row>
    <row r="32" customFormat="false" ht="42.75" hidden="false" customHeight="true" outlineLevel="0" collapsed="false">
      <c r="A32" s="192" t="s">
        <v>349</v>
      </c>
      <c r="B32" s="193" t="n">
        <v>7</v>
      </c>
      <c r="C32" s="191" t="n">
        <v>0.881</v>
      </c>
      <c r="D32" s="191" t="n">
        <v>0</v>
      </c>
      <c r="E32" s="191" t="n">
        <v>0.126</v>
      </c>
    </row>
    <row r="33" customFormat="false" ht="42" hidden="false" customHeight="true" outlineLevel="0" collapsed="false">
      <c r="A33" s="192" t="s">
        <v>350</v>
      </c>
      <c r="B33" s="193" t="n">
        <v>44</v>
      </c>
      <c r="C33" s="191" t="n">
        <v>50.616</v>
      </c>
      <c r="D33" s="191" t="n">
        <v>0</v>
      </c>
      <c r="E33" s="191" t="n">
        <v>1.15</v>
      </c>
    </row>
    <row r="34" customFormat="false" ht="12.75" hidden="false" customHeight="true" outlineLevel="0" collapsed="false">
      <c r="A34" s="192" t="s">
        <v>351</v>
      </c>
      <c r="B34" s="193" t="n">
        <v>2</v>
      </c>
      <c r="C34" s="191" t="n">
        <v>0.027</v>
      </c>
      <c r="D34" s="191" t="n">
        <v>0</v>
      </c>
      <c r="E34" s="191" t="n">
        <v>0.014</v>
      </c>
    </row>
    <row r="35" customFormat="false" ht="30" hidden="false" customHeight="false" outlineLevel="0" collapsed="false">
      <c r="A35" s="192" t="s">
        <v>352</v>
      </c>
      <c r="B35" s="193" t="n">
        <v>29</v>
      </c>
      <c r="C35" s="191" t="n">
        <v>7.014</v>
      </c>
      <c r="D35" s="191" t="n">
        <v>0</v>
      </c>
      <c r="E35" s="191" t="n">
        <v>0.242</v>
      </c>
    </row>
    <row r="36" customFormat="false" ht="15.75" hidden="false" customHeight="false" outlineLevel="0" collapsed="false">
      <c r="A36" s="194" t="s">
        <v>214</v>
      </c>
      <c r="B36" s="195" t="n">
        <v>19</v>
      </c>
      <c r="C36" s="196" t="n">
        <v>3.575</v>
      </c>
      <c r="D36" s="196" t="n">
        <v>0</v>
      </c>
      <c r="E36" s="196" t="n">
        <v>0.188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14.85"/>
  </cols>
  <sheetData>
    <row r="1" customFormat="false" ht="15" hidden="false" customHeight="true" outlineLevel="0" collapsed="false">
      <c r="A1" s="201" t="s">
        <v>171</v>
      </c>
      <c r="B1" s="201"/>
      <c r="C1" s="201"/>
      <c r="D1" s="201"/>
      <c r="E1" s="201"/>
    </row>
    <row r="2" customFormat="false" ht="15" hidden="false" customHeight="true" outlineLevel="0" collapsed="false">
      <c r="A2" s="202"/>
      <c r="B2" s="181" t="s">
        <v>151</v>
      </c>
      <c r="C2" s="181" t="s">
        <v>152</v>
      </c>
      <c r="D2" s="181"/>
      <c r="E2" s="182" t="s">
        <v>153</v>
      </c>
    </row>
    <row r="3" customFormat="false" ht="41.25" hidden="false" customHeight="true" outlineLevel="0" collapsed="false">
      <c r="A3" s="202"/>
      <c r="B3" s="181"/>
      <c r="C3" s="181" t="s">
        <v>154</v>
      </c>
      <c r="D3" s="181" t="s">
        <v>155</v>
      </c>
      <c r="E3" s="182"/>
      <c r="I3" s="189"/>
      <c r="J3" s="174"/>
      <c r="K3" s="174"/>
      <c r="L3" s="174"/>
    </row>
    <row r="4" customFormat="false" ht="18.95" hidden="false" customHeight="true" outlineLevel="0" collapsed="false">
      <c r="A4" s="183" t="s">
        <v>353</v>
      </c>
      <c r="B4" s="186" t="n">
        <v>383</v>
      </c>
      <c r="C4" s="187" t="n">
        <v>33644.218</v>
      </c>
      <c r="D4" s="187" t="n">
        <v>1.1</v>
      </c>
      <c r="E4" s="187" t="n">
        <v>87.844</v>
      </c>
    </row>
    <row r="5" customFormat="false" ht="18.95" hidden="false" customHeight="true" outlineLevel="0" collapsed="false">
      <c r="A5" s="188" t="s">
        <v>354</v>
      </c>
      <c r="B5" s="189" t="n">
        <v>89</v>
      </c>
      <c r="C5" s="174" t="n">
        <v>4315.536</v>
      </c>
      <c r="D5" s="174" t="n">
        <v>0.1</v>
      </c>
      <c r="E5" s="174" t="n">
        <v>48.489</v>
      </c>
    </row>
    <row r="6" customFormat="false" ht="30" hidden="false" customHeight="false" outlineLevel="0" collapsed="false">
      <c r="A6" s="28" t="s">
        <v>355</v>
      </c>
      <c r="B6" s="189" t="n">
        <v>6</v>
      </c>
      <c r="C6" s="174" t="n">
        <v>827.562</v>
      </c>
      <c r="D6" s="174" t="n">
        <v>0</v>
      </c>
      <c r="E6" s="174" t="n">
        <v>137.927</v>
      </c>
    </row>
    <row r="7" customFormat="false" ht="30" hidden="false" customHeight="false" outlineLevel="0" collapsed="false">
      <c r="A7" s="28" t="s">
        <v>356</v>
      </c>
      <c r="B7" s="189" t="n">
        <v>15</v>
      </c>
      <c r="C7" s="174" t="n">
        <v>66.432</v>
      </c>
      <c r="D7" s="174" t="n">
        <v>0</v>
      </c>
      <c r="E7" s="174" t="n">
        <v>4.429</v>
      </c>
    </row>
    <row r="8" customFormat="false" ht="27" hidden="false" customHeight="true" outlineLevel="0" collapsed="false">
      <c r="A8" s="28" t="s">
        <v>357</v>
      </c>
      <c r="B8" s="189" t="n">
        <v>5</v>
      </c>
      <c r="C8" s="174" t="n">
        <v>37.14</v>
      </c>
      <c r="D8" s="174" t="n">
        <v>0</v>
      </c>
      <c r="E8" s="174" t="n">
        <v>7.428</v>
      </c>
    </row>
    <row r="9" customFormat="false" ht="18" hidden="false" customHeight="true" outlineLevel="0" collapsed="false">
      <c r="A9" s="28" t="s">
        <v>358</v>
      </c>
      <c r="B9" s="189" t="n">
        <v>4</v>
      </c>
      <c r="C9" s="174" t="n">
        <v>5.6</v>
      </c>
      <c r="D9" s="174" t="n">
        <v>0</v>
      </c>
      <c r="E9" s="174" t="n">
        <v>1.4</v>
      </c>
    </row>
    <row r="10" customFormat="false" ht="17.25" hidden="false" customHeight="true" outlineLevel="0" collapsed="false">
      <c r="A10" s="28" t="s">
        <v>359</v>
      </c>
      <c r="B10" s="189" t="n">
        <v>1</v>
      </c>
      <c r="C10" s="174" t="n">
        <v>4.21</v>
      </c>
      <c r="D10" s="174" t="n">
        <v>0</v>
      </c>
      <c r="E10" s="174" t="n">
        <v>4.21</v>
      </c>
    </row>
    <row r="11" customFormat="false" ht="30" hidden="false" customHeight="false" outlineLevel="0" collapsed="false">
      <c r="A11" s="28" t="s">
        <v>360</v>
      </c>
      <c r="B11" s="189" t="n">
        <v>55</v>
      </c>
      <c r="C11" s="174" t="n">
        <v>3353.414</v>
      </c>
      <c r="D11" s="174" t="n">
        <v>0.1</v>
      </c>
      <c r="E11" s="174" t="n">
        <v>60.971</v>
      </c>
    </row>
    <row r="12" customFormat="false" ht="18.95" hidden="false" customHeight="true" outlineLevel="0" collapsed="false">
      <c r="A12" s="28" t="s">
        <v>361</v>
      </c>
      <c r="B12" s="189" t="n">
        <v>2</v>
      </c>
      <c r="C12" s="174" t="n">
        <v>0.542</v>
      </c>
      <c r="D12" s="174" t="n">
        <v>0</v>
      </c>
      <c r="E12" s="174" t="n">
        <v>0.271</v>
      </c>
    </row>
    <row r="13" customFormat="false" ht="18.95" hidden="false" customHeight="true" outlineLevel="0" collapsed="false">
      <c r="A13" s="28" t="s">
        <v>362</v>
      </c>
      <c r="B13" s="189" t="n">
        <v>1</v>
      </c>
      <c r="C13" s="174" t="n">
        <v>20.636</v>
      </c>
      <c r="D13" s="174" t="n">
        <v>0</v>
      </c>
      <c r="E13" s="174" t="n">
        <v>20.636</v>
      </c>
    </row>
    <row r="14" customFormat="false" ht="17.1" hidden="false" customHeight="true" outlineLevel="0" collapsed="false">
      <c r="A14" s="188" t="s">
        <v>363</v>
      </c>
      <c r="B14" s="189" t="n">
        <v>46</v>
      </c>
      <c r="C14" s="216" t="n">
        <v>8405.721</v>
      </c>
      <c r="D14" s="174" t="n">
        <v>0.3</v>
      </c>
      <c r="E14" s="174" t="n">
        <v>182.733</v>
      </c>
    </row>
    <row r="15" customFormat="false" ht="17.1" hidden="false" customHeight="true" outlineLevel="0" collapsed="false">
      <c r="A15" s="28" t="s">
        <v>364</v>
      </c>
      <c r="B15" s="189" t="n">
        <v>16</v>
      </c>
      <c r="C15" s="174" t="n">
        <v>2635.4</v>
      </c>
      <c r="D15" s="174" t="n">
        <v>0.1</v>
      </c>
      <c r="E15" s="174" t="n">
        <v>164.716</v>
      </c>
    </row>
    <row r="16" customFormat="false" ht="17.1" hidden="false" customHeight="true" outlineLevel="0" collapsed="false">
      <c r="A16" s="28" t="s">
        <v>365</v>
      </c>
      <c r="B16" s="189" t="n">
        <v>1</v>
      </c>
      <c r="C16" s="174" t="n">
        <v>89.868</v>
      </c>
      <c r="D16" s="174" t="n">
        <v>0</v>
      </c>
      <c r="E16" s="174" t="n">
        <v>89.868</v>
      </c>
    </row>
    <row r="17" customFormat="false" ht="17.1" hidden="false" customHeight="true" outlineLevel="0" collapsed="false">
      <c r="A17" s="28" t="s">
        <v>214</v>
      </c>
      <c r="B17" s="189" t="n">
        <v>29</v>
      </c>
      <c r="C17" s="174" t="n">
        <v>5680.397</v>
      </c>
      <c r="D17" s="174" t="n">
        <v>0.2</v>
      </c>
      <c r="E17" s="174" t="n">
        <v>195.876</v>
      </c>
    </row>
    <row r="18" customFormat="false" ht="31.5" hidden="false" customHeight="true" outlineLevel="0" collapsed="false">
      <c r="A18" s="188" t="s">
        <v>366</v>
      </c>
      <c r="B18" s="190" t="n">
        <v>1</v>
      </c>
      <c r="C18" s="191" t="n">
        <v>0.1</v>
      </c>
      <c r="D18" s="191" t="n">
        <v>0</v>
      </c>
      <c r="E18" s="191" t="n">
        <v>0.1</v>
      </c>
    </row>
    <row r="19" customFormat="false" ht="17.1" hidden="false" customHeight="true" outlineLevel="0" collapsed="false">
      <c r="A19" s="188" t="s">
        <v>367</v>
      </c>
      <c r="B19" s="190" t="n">
        <v>13</v>
      </c>
      <c r="C19" s="191" t="n">
        <v>75.435</v>
      </c>
      <c r="D19" s="191" t="n">
        <v>0</v>
      </c>
      <c r="E19" s="191" t="n">
        <v>5.803</v>
      </c>
      <c r="H19" s="168"/>
      <c r="I19" s="174"/>
    </row>
    <row r="20" customFormat="false" ht="18.95" hidden="false" customHeight="true" outlineLevel="0" collapsed="false">
      <c r="A20" s="28" t="s">
        <v>368</v>
      </c>
      <c r="B20" s="189" t="n">
        <v>3</v>
      </c>
      <c r="C20" s="174" t="n">
        <v>33.021</v>
      </c>
      <c r="D20" s="174" t="n">
        <v>0</v>
      </c>
      <c r="E20" s="174" t="n">
        <v>11.007</v>
      </c>
      <c r="I20" s="191"/>
    </row>
    <row r="21" customFormat="false" ht="18.95" hidden="false" customHeight="true" outlineLevel="0" collapsed="false">
      <c r="A21" s="28" t="s">
        <v>369</v>
      </c>
      <c r="B21" s="189" t="n">
        <v>10</v>
      </c>
      <c r="C21" s="174" t="n">
        <v>42.414</v>
      </c>
      <c r="D21" s="174" t="n">
        <v>0</v>
      </c>
      <c r="E21" s="174" t="n">
        <v>4.241</v>
      </c>
      <c r="I21" s="191"/>
    </row>
    <row r="22" customFormat="false" ht="17.1" hidden="false" customHeight="true" outlineLevel="0" collapsed="false">
      <c r="A22" s="188" t="s">
        <v>370</v>
      </c>
      <c r="B22" s="189" t="n">
        <v>253</v>
      </c>
      <c r="C22" s="216" t="n">
        <v>20847.455</v>
      </c>
      <c r="D22" s="174" t="n">
        <v>0.7</v>
      </c>
      <c r="E22" s="174" t="n">
        <v>82.401</v>
      </c>
      <c r="H22" s="168"/>
      <c r="I22" s="221"/>
    </row>
    <row r="23" customFormat="false" ht="18.95" hidden="false" customHeight="true" outlineLevel="0" collapsed="false">
      <c r="A23" s="28" t="s">
        <v>371</v>
      </c>
      <c r="B23" s="189" t="n">
        <v>146</v>
      </c>
      <c r="C23" s="174" t="n">
        <v>6757.867</v>
      </c>
      <c r="D23" s="174" t="n">
        <v>0.2</v>
      </c>
      <c r="E23" s="174" t="n">
        <v>46.287</v>
      </c>
      <c r="I23" s="191"/>
    </row>
    <row r="24" customFormat="false" ht="31.5" hidden="false" customHeight="true" outlineLevel="0" collapsed="false">
      <c r="A24" s="28" t="s">
        <v>372</v>
      </c>
      <c r="B24" s="189" t="n">
        <v>69</v>
      </c>
      <c r="C24" s="174" t="n">
        <v>4485.242</v>
      </c>
      <c r="D24" s="174" t="n">
        <v>0.1</v>
      </c>
      <c r="E24" s="174" t="n">
        <v>65.004</v>
      </c>
      <c r="I24" s="191"/>
    </row>
    <row r="25" customFormat="false" ht="17.1" hidden="false" customHeight="true" outlineLevel="0" collapsed="false">
      <c r="A25" s="28" t="s">
        <v>373</v>
      </c>
      <c r="B25" s="189" t="n">
        <v>22</v>
      </c>
      <c r="C25" s="174" t="n">
        <v>3631.777</v>
      </c>
      <c r="D25" s="174" t="n">
        <v>0.1</v>
      </c>
      <c r="E25" s="174" t="n">
        <v>165.081</v>
      </c>
      <c r="I25" s="191"/>
    </row>
    <row r="26" customFormat="false" ht="18.95" hidden="false" customHeight="true" outlineLevel="0" collapsed="false">
      <c r="A26" s="28" t="s">
        <v>374</v>
      </c>
      <c r="B26" s="189" t="n">
        <v>17</v>
      </c>
      <c r="C26" s="174" t="n">
        <v>2417.554</v>
      </c>
      <c r="D26" s="174" t="n">
        <v>0.1</v>
      </c>
      <c r="E26" s="174" t="n">
        <v>142.209</v>
      </c>
      <c r="I26" s="191"/>
    </row>
    <row r="27" customFormat="false" ht="18.95" hidden="false" customHeight="true" outlineLevel="0" collapsed="false">
      <c r="A27" s="28" t="s">
        <v>375</v>
      </c>
      <c r="B27" s="189" t="n">
        <v>1</v>
      </c>
      <c r="C27" s="174" t="n">
        <v>3406.218</v>
      </c>
      <c r="D27" s="174" t="n">
        <v>0.1</v>
      </c>
      <c r="E27" s="174" t="n">
        <v>3406.218</v>
      </c>
      <c r="I27" s="191"/>
    </row>
    <row r="28" customFormat="false" ht="18.95" hidden="false" customHeight="true" outlineLevel="0" collapsed="false">
      <c r="A28" s="28" t="s">
        <v>376</v>
      </c>
      <c r="B28" s="189" t="n">
        <v>3</v>
      </c>
      <c r="C28" s="174" t="n">
        <v>2.616</v>
      </c>
      <c r="D28" s="174" t="n">
        <v>0</v>
      </c>
      <c r="E28" s="174" t="n">
        <v>0.872</v>
      </c>
      <c r="I28" s="191"/>
    </row>
    <row r="29" customFormat="false" ht="18.95" hidden="false" customHeight="true" outlineLevel="0" collapsed="false">
      <c r="A29" s="192" t="s">
        <v>377</v>
      </c>
      <c r="B29" s="193" t="n">
        <v>8</v>
      </c>
      <c r="C29" s="191" t="n">
        <v>37.4</v>
      </c>
      <c r="D29" s="191" t="n">
        <v>0</v>
      </c>
      <c r="E29" s="191" t="n">
        <v>4.668</v>
      </c>
      <c r="I29" s="191"/>
    </row>
    <row r="30" customFormat="false" ht="30" hidden="false" customHeight="false" outlineLevel="0" collapsed="false">
      <c r="A30" s="192" t="s">
        <v>378</v>
      </c>
      <c r="B30" s="193" t="n">
        <v>11</v>
      </c>
      <c r="C30" s="191" t="n">
        <v>108.836</v>
      </c>
      <c r="D30" s="191" t="n">
        <v>0</v>
      </c>
      <c r="E30" s="191" t="n">
        <v>9.894</v>
      </c>
    </row>
    <row r="31" customFormat="false" ht="30.75" hidden="false" customHeight="true" outlineLevel="0" collapsed="false">
      <c r="A31" s="183" t="s">
        <v>379</v>
      </c>
      <c r="B31" s="208" t="n">
        <v>835</v>
      </c>
      <c r="C31" s="161" t="n">
        <v>69812.114</v>
      </c>
      <c r="D31" s="161" t="n">
        <v>2.3</v>
      </c>
      <c r="E31" s="161" t="n">
        <v>83.607</v>
      </c>
    </row>
    <row r="32" customFormat="false" ht="30.75" hidden="false" customHeight="true" outlineLevel="0" collapsed="false">
      <c r="A32" s="188" t="s">
        <v>380</v>
      </c>
      <c r="B32" s="193" t="n">
        <v>63</v>
      </c>
      <c r="C32" s="191" t="n">
        <v>476.878</v>
      </c>
      <c r="D32" s="191" t="n">
        <v>0</v>
      </c>
      <c r="E32" s="191" t="n">
        <v>7.569</v>
      </c>
    </row>
    <row r="33" customFormat="false" ht="18.95" hidden="false" customHeight="true" outlineLevel="0" collapsed="false">
      <c r="A33" s="192" t="s">
        <v>381</v>
      </c>
      <c r="B33" s="193" t="n">
        <v>2</v>
      </c>
      <c r="C33" s="191" t="n">
        <v>8.023</v>
      </c>
      <c r="D33" s="191" t="n">
        <v>0</v>
      </c>
      <c r="E33" s="191" t="n">
        <v>4.012</v>
      </c>
    </row>
    <row r="34" customFormat="false" ht="18.95" hidden="false" customHeight="true" outlineLevel="0" collapsed="false">
      <c r="A34" s="192" t="s">
        <v>382</v>
      </c>
      <c r="B34" s="193" t="n">
        <v>61</v>
      </c>
      <c r="C34" s="191" t="n">
        <v>468.753</v>
      </c>
      <c r="D34" s="191" t="n">
        <v>0</v>
      </c>
      <c r="E34" s="191" t="n">
        <v>7.684</v>
      </c>
    </row>
    <row r="35" customFormat="false" ht="18.95" hidden="false" customHeight="true" outlineLevel="0" collapsed="false">
      <c r="A35" s="32" t="s">
        <v>383</v>
      </c>
      <c r="B35" s="199" t="n">
        <v>1</v>
      </c>
      <c r="C35" s="196" t="n">
        <v>0.102</v>
      </c>
      <c r="D35" s="196" t="n">
        <v>0</v>
      </c>
      <c r="E35" s="196" t="n">
        <v>0.102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7"/>
    <col collapsed="false" customWidth="true" hidden="false" outlineLevel="0" max="3" min="3" style="0" width="11.99"/>
    <col collapsed="false" customWidth="true" hidden="false" outlineLevel="0" max="4" min="4" style="0" width="8.56"/>
    <col collapsed="false" customWidth="true" hidden="false" outlineLevel="0" max="5" min="5" style="0" width="13.99"/>
  </cols>
  <sheetData>
    <row r="1" customFormat="false" ht="15" hidden="false" customHeight="true" outlineLevel="0" collapsed="false">
      <c r="A1" s="201" t="s">
        <v>171</v>
      </c>
      <c r="B1" s="201"/>
      <c r="C1" s="201"/>
      <c r="D1" s="201"/>
      <c r="E1" s="201"/>
    </row>
    <row r="2" customFormat="false" ht="15" hidden="false" customHeight="true" outlineLevel="0" collapsed="false">
      <c r="A2" s="222"/>
      <c r="B2" s="181" t="s">
        <v>151</v>
      </c>
      <c r="C2" s="181" t="s">
        <v>152</v>
      </c>
      <c r="D2" s="181"/>
      <c r="E2" s="182" t="s">
        <v>153</v>
      </c>
    </row>
    <row r="3" customFormat="false" ht="49.5" hidden="false" customHeight="true" outlineLevel="0" collapsed="false">
      <c r="A3" s="222"/>
      <c r="B3" s="181"/>
      <c r="C3" s="181" t="s">
        <v>154</v>
      </c>
      <c r="D3" s="181" t="s">
        <v>155</v>
      </c>
      <c r="E3" s="182"/>
    </row>
    <row r="4" customFormat="false" ht="30.75" hidden="false" customHeight="true" outlineLevel="0" collapsed="false">
      <c r="A4" s="188" t="s">
        <v>384</v>
      </c>
      <c r="B4" s="189" t="n">
        <v>15</v>
      </c>
      <c r="C4" s="174" t="n">
        <v>28.211</v>
      </c>
      <c r="D4" s="174" t="n">
        <v>0</v>
      </c>
      <c r="E4" s="174" t="n">
        <v>1.881</v>
      </c>
    </row>
    <row r="5" customFormat="false" ht="18.95" hidden="false" customHeight="true" outlineLevel="0" collapsed="false">
      <c r="A5" s="28" t="s">
        <v>385</v>
      </c>
      <c r="B5" s="189" t="n">
        <v>15</v>
      </c>
      <c r="C5" s="174" t="n">
        <v>28.211</v>
      </c>
      <c r="D5" s="174" t="n">
        <v>0</v>
      </c>
      <c r="E5" s="174" t="n">
        <v>1.881</v>
      </c>
    </row>
    <row r="6" customFormat="false" ht="15.75" hidden="false" customHeight="false" outlineLevel="0" collapsed="false">
      <c r="A6" s="188" t="s">
        <v>386</v>
      </c>
      <c r="B6" s="189" t="n">
        <v>603</v>
      </c>
      <c r="C6" s="216" t="n">
        <v>37694.783</v>
      </c>
      <c r="D6" s="174" t="n">
        <v>1.2</v>
      </c>
      <c r="E6" s="174" t="n">
        <v>62.512</v>
      </c>
    </row>
    <row r="7" customFormat="false" ht="18.95" hidden="false" customHeight="true" outlineLevel="0" collapsed="false">
      <c r="A7" s="28" t="s">
        <v>387</v>
      </c>
      <c r="B7" s="189" t="n">
        <v>328</v>
      </c>
      <c r="C7" s="174" t="n">
        <v>11266.8</v>
      </c>
      <c r="D7" s="174" t="n">
        <v>0.4</v>
      </c>
      <c r="E7" s="174" t="n">
        <v>34.35</v>
      </c>
    </row>
    <row r="8" customFormat="false" ht="18.95" hidden="false" customHeight="true" outlineLevel="0" collapsed="false">
      <c r="A8" s="28" t="s">
        <v>388</v>
      </c>
      <c r="B8" s="189" t="n">
        <v>290</v>
      </c>
      <c r="C8" s="174" t="n">
        <v>10141.595</v>
      </c>
      <c r="D8" s="174" t="n">
        <v>0.3</v>
      </c>
      <c r="E8" s="174" t="n">
        <v>34.971</v>
      </c>
    </row>
    <row r="9" customFormat="false" ht="18.95" hidden="false" customHeight="true" outlineLevel="0" collapsed="false">
      <c r="A9" s="90" t="s">
        <v>389</v>
      </c>
      <c r="B9" s="189" t="n">
        <v>39</v>
      </c>
      <c r="C9" s="174" t="n">
        <v>75.711</v>
      </c>
      <c r="D9" s="174" t="n">
        <v>0</v>
      </c>
      <c r="E9" s="174" t="n">
        <v>1.941</v>
      </c>
    </row>
    <row r="10" customFormat="false" ht="18.95" hidden="false" customHeight="true" outlineLevel="0" collapsed="false">
      <c r="A10" s="90" t="s">
        <v>390</v>
      </c>
      <c r="B10" s="189" t="n">
        <v>253</v>
      </c>
      <c r="C10" s="174" t="n">
        <v>4926.056</v>
      </c>
      <c r="D10" s="174" t="n">
        <v>0.2</v>
      </c>
      <c r="E10" s="174" t="n">
        <v>19.471</v>
      </c>
    </row>
    <row r="11" customFormat="false" ht="18.95" hidden="false" customHeight="true" outlineLevel="0" collapsed="false">
      <c r="A11" s="90" t="s">
        <v>391</v>
      </c>
      <c r="B11" s="189" t="n">
        <v>164</v>
      </c>
      <c r="C11" s="174" t="n">
        <v>50.779</v>
      </c>
      <c r="D11" s="174" t="n">
        <v>0</v>
      </c>
      <c r="E11" s="174" t="n">
        <v>0.31</v>
      </c>
    </row>
    <row r="12" customFormat="false" ht="18.95" hidden="false" customHeight="true" outlineLevel="0" collapsed="false">
      <c r="A12" s="90" t="s">
        <v>392</v>
      </c>
      <c r="B12" s="189" t="n">
        <v>1</v>
      </c>
      <c r="C12" s="174" t="n">
        <v>0.089</v>
      </c>
      <c r="D12" s="174" t="n">
        <v>0</v>
      </c>
      <c r="E12" s="174" t="n">
        <v>0.089</v>
      </c>
    </row>
    <row r="13" customFormat="false" ht="18.95" hidden="false" customHeight="true" outlineLevel="0" collapsed="false">
      <c r="A13" s="90" t="s">
        <v>393</v>
      </c>
      <c r="B13" s="189" t="n">
        <v>33</v>
      </c>
      <c r="C13" s="174" t="n">
        <v>2129.723</v>
      </c>
      <c r="D13" s="174" t="n">
        <v>0.1</v>
      </c>
      <c r="E13" s="174" t="n">
        <v>64.537</v>
      </c>
    </row>
    <row r="14" customFormat="false" ht="18.95" hidden="false" customHeight="true" outlineLevel="0" collapsed="false">
      <c r="A14" s="90" t="s">
        <v>394</v>
      </c>
      <c r="B14" s="189" t="n">
        <v>27</v>
      </c>
      <c r="C14" s="174" t="n">
        <v>7339.122</v>
      </c>
      <c r="D14" s="174" t="n">
        <v>0.2</v>
      </c>
      <c r="E14" s="174" t="n">
        <v>271.819</v>
      </c>
    </row>
    <row r="15" customFormat="false" ht="18.95" hidden="false" customHeight="true" outlineLevel="0" collapsed="false">
      <c r="A15" s="90" t="s">
        <v>395</v>
      </c>
      <c r="B15" s="189" t="n">
        <v>13</v>
      </c>
      <c r="C15" s="174" t="n">
        <v>375.927</v>
      </c>
      <c r="D15" s="174" t="n">
        <v>0</v>
      </c>
      <c r="E15" s="174" t="n">
        <v>28.917</v>
      </c>
    </row>
    <row r="16" customFormat="false" ht="18.95" hidden="false" customHeight="true" outlineLevel="0" collapsed="false">
      <c r="A16" s="90" t="s">
        <v>396</v>
      </c>
      <c r="B16" s="189" t="n">
        <v>4</v>
      </c>
      <c r="C16" s="174" t="n">
        <v>21.008</v>
      </c>
      <c r="D16" s="174" t="n">
        <v>0</v>
      </c>
      <c r="E16" s="174" t="n">
        <v>5.252</v>
      </c>
    </row>
    <row r="17" customFormat="false" ht="18.95" hidden="false" customHeight="true" outlineLevel="0" collapsed="false">
      <c r="A17" s="90" t="s">
        <v>397</v>
      </c>
      <c r="B17" s="189" t="n">
        <v>85</v>
      </c>
      <c r="C17" s="174" t="n">
        <v>1089.833</v>
      </c>
      <c r="D17" s="174" t="n">
        <v>0</v>
      </c>
      <c r="E17" s="174" t="n">
        <v>12.822</v>
      </c>
    </row>
    <row r="18" customFormat="false" ht="18.95" hidden="false" customHeight="true" outlineLevel="0" collapsed="false">
      <c r="A18" s="90" t="s">
        <v>398</v>
      </c>
      <c r="B18" s="189" t="n">
        <v>10</v>
      </c>
      <c r="C18" s="174" t="n">
        <v>278.212</v>
      </c>
      <c r="D18" s="174" t="n">
        <v>0</v>
      </c>
      <c r="E18" s="174" t="n">
        <v>27.821</v>
      </c>
    </row>
    <row r="19" customFormat="false" ht="31.5" hidden="false" customHeight="true" outlineLevel="0" collapsed="false">
      <c r="A19" s="188" t="s">
        <v>399</v>
      </c>
      <c r="B19" s="189" t="n">
        <v>549</v>
      </c>
      <c r="C19" s="174" t="n">
        <v>29822.188</v>
      </c>
      <c r="D19" s="174" t="n">
        <v>1</v>
      </c>
      <c r="E19" s="174" t="n">
        <v>54.321</v>
      </c>
    </row>
    <row r="20" customFormat="false" ht="18.95" hidden="false" customHeight="true" outlineLevel="0" collapsed="false">
      <c r="A20" s="28" t="s">
        <v>387</v>
      </c>
      <c r="B20" s="189" t="n">
        <v>293</v>
      </c>
      <c r="C20" s="174" t="n">
        <v>4873.482</v>
      </c>
      <c r="D20" s="174" t="n">
        <v>0.2</v>
      </c>
      <c r="E20" s="174" t="n">
        <v>16.633</v>
      </c>
    </row>
    <row r="21" customFormat="false" ht="18.95" hidden="false" customHeight="true" outlineLevel="0" collapsed="false">
      <c r="A21" s="28" t="s">
        <v>388</v>
      </c>
      <c r="B21" s="189" t="n">
        <v>266</v>
      </c>
      <c r="C21" s="174" t="n">
        <v>3950.698</v>
      </c>
      <c r="D21" s="174" t="n">
        <v>0.1</v>
      </c>
      <c r="E21" s="174" t="n">
        <v>14.852</v>
      </c>
    </row>
    <row r="22" customFormat="false" ht="18.95" hidden="false" customHeight="true" outlineLevel="0" collapsed="false">
      <c r="A22" s="28" t="s">
        <v>390</v>
      </c>
      <c r="B22" s="189" t="n">
        <v>204</v>
      </c>
      <c r="C22" s="174" t="n">
        <v>2918.741</v>
      </c>
      <c r="D22" s="174" t="n">
        <v>0.1</v>
      </c>
      <c r="E22" s="174" t="n">
        <v>14.308</v>
      </c>
    </row>
    <row r="23" customFormat="false" ht="18.95" hidden="false" customHeight="true" outlineLevel="0" collapsed="false">
      <c r="A23" s="28" t="s">
        <v>397</v>
      </c>
      <c r="B23" s="189" t="n">
        <v>82</v>
      </c>
      <c r="C23" s="174" t="n">
        <v>766.058</v>
      </c>
      <c r="D23" s="174" t="n">
        <v>0</v>
      </c>
      <c r="E23" s="174" t="n">
        <v>9.342</v>
      </c>
    </row>
    <row r="24" customFormat="false" ht="18.95" hidden="false" customHeight="true" outlineLevel="0" collapsed="false">
      <c r="A24" s="28" t="s">
        <v>389</v>
      </c>
      <c r="B24" s="189" t="n">
        <v>35</v>
      </c>
      <c r="C24" s="174" t="n">
        <v>29.383</v>
      </c>
      <c r="D24" s="174" t="n">
        <v>0</v>
      </c>
      <c r="E24" s="174" t="n">
        <v>0.84</v>
      </c>
    </row>
    <row r="25" customFormat="false" ht="18.95" hidden="false" customHeight="true" outlineLevel="0" collapsed="false">
      <c r="A25" s="28" t="s">
        <v>391</v>
      </c>
      <c r="B25" s="189" t="n">
        <v>158</v>
      </c>
      <c r="C25" s="174" t="n">
        <v>30.1</v>
      </c>
      <c r="D25" s="174" t="n">
        <v>0</v>
      </c>
      <c r="E25" s="174" t="n">
        <v>0.19</v>
      </c>
    </row>
    <row r="26" customFormat="false" ht="18.95" hidden="false" customHeight="true" outlineLevel="0" collapsed="false">
      <c r="A26" s="28" t="s">
        <v>393</v>
      </c>
      <c r="B26" s="189" t="n">
        <v>40</v>
      </c>
      <c r="C26" s="174" t="n">
        <v>1129.479</v>
      </c>
      <c r="D26" s="174" t="n">
        <v>0</v>
      </c>
      <c r="E26" s="174" t="n">
        <v>28.237</v>
      </c>
    </row>
    <row r="27" customFormat="false" ht="18.95" hidden="false" customHeight="true" outlineLevel="0" collapsed="false">
      <c r="A27" s="28" t="s">
        <v>394</v>
      </c>
      <c r="B27" s="189" t="n">
        <v>30</v>
      </c>
      <c r="C27" s="174" t="n">
        <v>15441.222</v>
      </c>
      <c r="D27" s="174" t="n">
        <v>0.5</v>
      </c>
      <c r="E27" s="174" t="n">
        <v>514.707</v>
      </c>
    </row>
    <row r="28" customFormat="false" ht="18.95" hidden="false" customHeight="true" outlineLevel="0" collapsed="false">
      <c r="A28" s="28" t="s">
        <v>395</v>
      </c>
      <c r="B28" s="189" t="n">
        <v>8</v>
      </c>
      <c r="C28" s="174" t="n">
        <v>226.818</v>
      </c>
      <c r="D28" s="174" t="n">
        <v>0</v>
      </c>
      <c r="E28" s="174" t="n">
        <v>28.352</v>
      </c>
    </row>
    <row r="29" customFormat="false" ht="18.95" hidden="false" customHeight="true" outlineLevel="0" collapsed="false">
      <c r="A29" s="28" t="s">
        <v>396</v>
      </c>
      <c r="B29" s="189" t="n">
        <v>1</v>
      </c>
      <c r="C29" s="174" t="n">
        <v>4.625</v>
      </c>
      <c r="D29" s="174" t="n">
        <v>0</v>
      </c>
      <c r="E29" s="174" t="n">
        <v>4.6</v>
      </c>
    </row>
    <row r="30" customFormat="false" ht="18.95" hidden="false" customHeight="true" outlineLevel="0" collapsed="false">
      <c r="A30" s="28" t="s">
        <v>398</v>
      </c>
      <c r="B30" s="190" t="n">
        <v>30</v>
      </c>
      <c r="C30" s="191" t="n">
        <v>451.636</v>
      </c>
      <c r="D30" s="191" t="n">
        <v>0</v>
      </c>
      <c r="E30" s="191" t="n">
        <v>15.055</v>
      </c>
    </row>
    <row r="31" customFormat="false" ht="18.95" hidden="false" customHeight="true" outlineLevel="0" collapsed="false">
      <c r="A31" s="188" t="s">
        <v>400</v>
      </c>
      <c r="B31" s="190" t="n">
        <v>5</v>
      </c>
      <c r="C31" s="191" t="n">
        <v>5.854</v>
      </c>
      <c r="D31" s="191" t="n">
        <v>0</v>
      </c>
      <c r="E31" s="191" t="n">
        <v>1.171</v>
      </c>
    </row>
    <row r="32" customFormat="false" ht="31.5" hidden="false" customHeight="true" outlineLevel="0" collapsed="false">
      <c r="A32" s="223" t="s">
        <v>401</v>
      </c>
      <c r="B32" s="224" t="n">
        <v>64</v>
      </c>
      <c r="C32" s="224" t="n">
        <v>1784.2</v>
      </c>
      <c r="D32" s="224" t="n">
        <v>0.1</v>
      </c>
      <c r="E32" s="196" t="n">
        <v>27.878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s="226" customFormat="true" ht="20.1" hidden="false" customHeight="true" outlineLevel="0" collapsed="false">
      <c r="A1" s="225" t="s">
        <v>402</v>
      </c>
      <c r="B1" s="225"/>
      <c r="C1" s="225"/>
      <c r="D1" s="225"/>
      <c r="E1" s="225"/>
      <c r="F1" s="225"/>
    </row>
    <row r="2" s="226" customFormat="true" ht="20.1" hidden="false" customHeight="true" outlineLevel="0" collapsed="false">
      <c r="A2" s="227" t="s">
        <v>403</v>
      </c>
      <c r="B2" s="227"/>
      <c r="C2" s="227"/>
      <c r="D2" s="227"/>
      <c r="E2" s="227"/>
      <c r="F2" s="227"/>
    </row>
    <row r="3" s="226" customFormat="true" ht="20.1" hidden="false" customHeight="true" outlineLevel="0" collapsed="false">
      <c r="A3" s="154" t="s">
        <v>404</v>
      </c>
      <c r="B3" s="154"/>
      <c r="C3" s="154"/>
      <c r="D3" s="154"/>
      <c r="E3" s="154"/>
      <c r="F3" s="154"/>
    </row>
    <row r="4" s="226" customFormat="true" ht="20.1" hidden="false" customHeight="true" outlineLevel="0" collapsed="false">
      <c r="A4" s="228" t="s">
        <v>405</v>
      </c>
      <c r="B4" s="228"/>
      <c r="C4" s="228"/>
      <c r="D4" s="228"/>
      <c r="E4" s="228"/>
      <c r="F4" s="228"/>
    </row>
    <row r="5" s="226" customFormat="true" ht="20.1" hidden="false" customHeight="true" outlineLevel="0" collapsed="false">
      <c r="A5" s="229" t="s">
        <v>406</v>
      </c>
      <c r="B5" s="229"/>
      <c r="C5" s="229"/>
      <c r="D5" s="229"/>
      <c r="E5" s="229"/>
      <c r="F5" s="229"/>
    </row>
    <row r="6" customFormat="false" ht="15" hidden="false" customHeight="true" outlineLevel="0" collapsed="false">
      <c r="A6" s="230"/>
      <c r="B6" s="231"/>
      <c r="C6" s="232"/>
      <c r="D6" s="18" t="s">
        <v>61</v>
      </c>
      <c r="E6" s="18"/>
      <c r="F6" s="18"/>
    </row>
    <row r="7" customFormat="false" ht="15" hidden="false" customHeight="true" outlineLevel="0" collapsed="false">
      <c r="A7" s="233"/>
      <c r="B7" s="20" t="s">
        <v>407</v>
      </c>
      <c r="C7" s="234" t="s">
        <v>408</v>
      </c>
      <c r="D7" s="234"/>
      <c r="E7" s="234"/>
      <c r="F7" s="234"/>
    </row>
    <row r="8" s="235" customFormat="true" ht="31.5" hidden="false" customHeight="true" outlineLevel="0" collapsed="false">
      <c r="A8" s="233"/>
      <c r="B8" s="20"/>
      <c r="C8" s="20" t="s">
        <v>65</v>
      </c>
      <c r="D8" s="20" t="s">
        <v>409</v>
      </c>
      <c r="E8" s="20" t="s">
        <v>64</v>
      </c>
      <c r="F8" s="147" t="s">
        <v>69</v>
      </c>
    </row>
    <row r="9" customFormat="false" ht="18" hidden="false" customHeight="true" outlineLevel="0" collapsed="false">
      <c r="A9" s="236" t="s">
        <v>77</v>
      </c>
      <c r="B9" s="26" t="n">
        <v>3078.1</v>
      </c>
      <c r="C9" s="160" t="n">
        <v>240.2</v>
      </c>
      <c r="D9" s="160" t="n">
        <v>1076.4</v>
      </c>
      <c r="E9" s="160" t="n">
        <v>802.8</v>
      </c>
      <c r="F9" s="162" t="n">
        <v>466.5</v>
      </c>
    </row>
    <row r="10" customFormat="false" ht="18" hidden="false" customHeight="true" outlineLevel="0" collapsed="false">
      <c r="A10" s="236" t="s">
        <v>410</v>
      </c>
      <c r="B10" s="26" t="n">
        <v>119.8</v>
      </c>
      <c r="C10" s="169" t="n">
        <v>8.1</v>
      </c>
      <c r="D10" s="187" t="n">
        <v>51.1</v>
      </c>
      <c r="E10" s="187" t="n">
        <v>4.8</v>
      </c>
      <c r="F10" s="187" t="n">
        <v>40.5</v>
      </c>
    </row>
    <row r="11" customFormat="false" ht="18" hidden="false" customHeight="true" outlineLevel="0" collapsed="false">
      <c r="A11" s="237" t="s">
        <v>411</v>
      </c>
      <c r="B11" s="60" t="n">
        <v>12.1</v>
      </c>
      <c r="C11" s="60" t="n">
        <v>0.7</v>
      </c>
      <c r="D11" s="174" t="n">
        <v>0.1</v>
      </c>
      <c r="E11" s="174" t="n">
        <v>1</v>
      </c>
      <c r="F11" s="174" t="n">
        <v>9.3</v>
      </c>
    </row>
    <row r="12" customFormat="false" ht="18" hidden="false" customHeight="true" outlineLevel="0" collapsed="false">
      <c r="A12" s="237" t="s">
        <v>412</v>
      </c>
      <c r="B12" s="60" t="n">
        <v>66.1</v>
      </c>
      <c r="C12" s="174" t="n">
        <v>6.4</v>
      </c>
      <c r="D12" s="174" t="n">
        <v>50.5</v>
      </c>
      <c r="E12" s="174" t="n">
        <v>0.6</v>
      </c>
      <c r="F12" s="174" t="n">
        <v>0.3</v>
      </c>
    </row>
    <row r="13" customFormat="false" ht="18" hidden="false" customHeight="true" outlineLevel="0" collapsed="false">
      <c r="A13" s="237" t="s">
        <v>413</v>
      </c>
      <c r="B13" s="174" t="n">
        <v>1</v>
      </c>
      <c r="C13" s="174" t="n">
        <v>0.4</v>
      </c>
      <c r="D13" s="174" t="n">
        <v>0</v>
      </c>
      <c r="E13" s="174" t="n">
        <v>0</v>
      </c>
      <c r="F13" s="174" t="n">
        <v>0.5</v>
      </c>
    </row>
    <row r="14" customFormat="false" ht="18" hidden="false" customHeight="true" outlineLevel="0" collapsed="false">
      <c r="A14" s="237" t="s">
        <v>414</v>
      </c>
      <c r="B14" s="174" t="n">
        <v>4.8</v>
      </c>
      <c r="C14" s="174" t="n">
        <v>0</v>
      </c>
      <c r="D14" s="174" t="n">
        <v>0</v>
      </c>
      <c r="E14" s="174" t="n">
        <v>0</v>
      </c>
      <c r="F14" s="174" t="n">
        <v>4.5</v>
      </c>
    </row>
    <row r="15" customFormat="false" ht="18" hidden="false" customHeight="true" outlineLevel="0" collapsed="false">
      <c r="A15" s="237" t="s">
        <v>415</v>
      </c>
      <c r="B15" s="174" t="n">
        <v>0.3</v>
      </c>
      <c r="C15" s="174" t="n">
        <v>0</v>
      </c>
      <c r="D15" s="174" t="s">
        <v>416</v>
      </c>
      <c r="E15" s="174" t="n">
        <v>0</v>
      </c>
      <c r="F15" s="174" t="n">
        <v>0.3</v>
      </c>
    </row>
    <row r="16" customFormat="false" ht="18" hidden="false" customHeight="true" outlineLevel="0" collapsed="false">
      <c r="A16" s="237" t="s">
        <v>417</v>
      </c>
      <c r="B16" s="174" t="n">
        <v>0.7</v>
      </c>
      <c r="C16" s="174" t="n">
        <v>0</v>
      </c>
      <c r="D16" s="174" t="s">
        <v>416</v>
      </c>
      <c r="E16" s="174" t="n">
        <v>0</v>
      </c>
      <c r="F16" s="174" t="n">
        <v>0.6</v>
      </c>
    </row>
    <row r="17" customFormat="false" ht="18" hidden="false" customHeight="true" outlineLevel="0" collapsed="false">
      <c r="A17" s="237" t="s">
        <v>418</v>
      </c>
      <c r="B17" s="174" t="n">
        <v>0.2</v>
      </c>
      <c r="C17" s="174" t="n">
        <v>0</v>
      </c>
      <c r="D17" s="174" t="n">
        <v>0</v>
      </c>
      <c r="E17" s="174" t="n">
        <v>0.1</v>
      </c>
      <c r="F17" s="174" t="n">
        <v>0</v>
      </c>
    </row>
    <row r="18" customFormat="false" ht="18" hidden="false" customHeight="true" outlineLevel="0" collapsed="false">
      <c r="A18" s="237" t="s">
        <v>419</v>
      </c>
      <c r="B18" s="174" t="n">
        <v>0.1</v>
      </c>
      <c r="C18" s="174" t="n">
        <v>0</v>
      </c>
      <c r="D18" s="174" t="n">
        <v>0</v>
      </c>
      <c r="E18" s="174" t="n">
        <v>0</v>
      </c>
      <c r="F18" s="174" t="n">
        <v>0</v>
      </c>
    </row>
    <row r="19" customFormat="false" ht="18" hidden="false" customHeight="true" outlineLevel="0" collapsed="false">
      <c r="A19" s="237" t="s">
        <v>420</v>
      </c>
      <c r="B19" s="174" t="n">
        <v>1.3</v>
      </c>
      <c r="C19" s="174" t="n">
        <v>0.1</v>
      </c>
      <c r="D19" s="174" t="n">
        <v>0</v>
      </c>
      <c r="E19" s="174" t="n">
        <v>0.6</v>
      </c>
      <c r="F19" s="174" t="n">
        <v>0.2</v>
      </c>
    </row>
    <row r="20" customFormat="false" ht="18" hidden="false" customHeight="true" outlineLevel="0" collapsed="false">
      <c r="A20" s="237" t="s">
        <v>421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</row>
    <row r="21" customFormat="false" ht="18" hidden="false" customHeight="true" outlineLevel="0" collapsed="false">
      <c r="A21" s="237" t="s">
        <v>422</v>
      </c>
      <c r="B21" s="174" t="n">
        <v>8</v>
      </c>
      <c r="C21" s="174" t="n">
        <v>0</v>
      </c>
      <c r="D21" s="174" t="s">
        <v>416</v>
      </c>
      <c r="E21" s="174" t="n">
        <v>0.1</v>
      </c>
      <c r="F21" s="174" t="n">
        <v>6.9</v>
      </c>
    </row>
    <row r="22" customFormat="false" ht="18" hidden="false" customHeight="true" outlineLevel="0" collapsed="false">
      <c r="A22" s="237" t="s">
        <v>423</v>
      </c>
      <c r="B22" s="174" t="n">
        <v>2.1</v>
      </c>
      <c r="C22" s="174" t="n">
        <v>0</v>
      </c>
      <c r="D22" s="174" t="n">
        <v>0</v>
      </c>
      <c r="E22" s="174" t="n">
        <v>0</v>
      </c>
      <c r="F22" s="174" t="n">
        <v>2.1</v>
      </c>
    </row>
    <row r="23" customFormat="false" ht="18" hidden="false" customHeight="true" outlineLevel="0" collapsed="false">
      <c r="A23" s="237" t="s">
        <v>424</v>
      </c>
      <c r="B23" s="174" t="n">
        <v>6.3</v>
      </c>
      <c r="C23" s="174" t="n">
        <v>0</v>
      </c>
      <c r="D23" s="174" t="s">
        <v>416</v>
      </c>
      <c r="E23" s="174" t="n">
        <v>0</v>
      </c>
      <c r="F23" s="174" t="n">
        <v>5.4</v>
      </c>
    </row>
    <row r="24" customFormat="false" ht="18" hidden="false" customHeight="true" outlineLevel="0" collapsed="false">
      <c r="A24" s="236" t="s">
        <v>425</v>
      </c>
      <c r="B24" s="26" t="n">
        <v>4.7</v>
      </c>
      <c r="C24" s="187" t="n">
        <v>0.5</v>
      </c>
      <c r="D24" s="187" t="n">
        <v>0.4</v>
      </c>
      <c r="E24" s="187" t="n">
        <v>1.4</v>
      </c>
      <c r="F24" s="187" t="n">
        <v>0.7</v>
      </c>
    </row>
    <row r="25" customFormat="false" ht="18" hidden="false" customHeight="true" outlineLevel="0" collapsed="false">
      <c r="A25" s="237" t="s">
        <v>426</v>
      </c>
      <c r="B25" s="60" t="n">
        <v>0.8</v>
      </c>
      <c r="C25" s="60" t="n">
        <v>0.1</v>
      </c>
      <c r="D25" s="174" t="n">
        <v>0</v>
      </c>
      <c r="E25" s="174" t="n">
        <v>0.4</v>
      </c>
      <c r="F25" s="174" t="n">
        <v>0</v>
      </c>
    </row>
    <row r="26" customFormat="false" ht="18" hidden="false" customHeight="true" outlineLevel="0" collapsed="false">
      <c r="A26" s="237" t="s">
        <v>427</v>
      </c>
      <c r="B26" s="60" t="n">
        <v>0.4</v>
      </c>
      <c r="C26" s="174" t="n">
        <v>0.1</v>
      </c>
      <c r="D26" s="174" t="n">
        <v>0</v>
      </c>
      <c r="E26" s="174" t="n">
        <v>0.1</v>
      </c>
      <c r="F26" s="174" t="n">
        <v>0.1</v>
      </c>
    </row>
    <row r="27" customFormat="false" ht="18" hidden="false" customHeight="true" outlineLevel="0" collapsed="false">
      <c r="A27" s="237" t="s">
        <v>428</v>
      </c>
      <c r="B27" s="174" t="n">
        <v>0.4</v>
      </c>
      <c r="C27" s="174" t="n">
        <v>0.1</v>
      </c>
      <c r="D27" s="174" t="n">
        <v>0.1</v>
      </c>
      <c r="E27" s="174" t="n">
        <v>0.2</v>
      </c>
      <c r="F27" s="174" t="n">
        <v>0</v>
      </c>
    </row>
    <row r="28" customFormat="false" ht="18" hidden="false" customHeight="true" outlineLevel="0" collapsed="false">
      <c r="A28" s="237" t="s">
        <v>429</v>
      </c>
      <c r="B28" s="174" t="n">
        <v>0.2</v>
      </c>
      <c r="C28" s="174" t="n">
        <v>0</v>
      </c>
      <c r="D28" s="174" t="n">
        <v>0</v>
      </c>
      <c r="E28" s="174" t="n">
        <v>0.1</v>
      </c>
      <c r="F28" s="174" t="n">
        <v>0</v>
      </c>
    </row>
    <row r="29" customFormat="false" ht="18" hidden="false" customHeight="true" outlineLevel="0" collapsed="false">
      <c r="A29" s="237" t="s">
        <v>430</v>
      </c>
      <c r="B29" s="174" t="n">
        <v>0.2</v>
      </c>
      <c r="C29" s="174" t="n">
        <v>0</v>
      </c>
      <c r="D29" s="174" t="s">
        <v>416</v>
      </c>
      <c r="E29" s="174" t="n">
        <v>0</v>
      </c>
      <c r="F29" s="174" t="n">
        <v>0.2</v>
      </c>
    </row>
    <row r="30" customFormat="false" ht="18" hidden="false" customHeight="true" outlineLevel="0" collapsed="false">
      <c r="A30" s="236" t="s">
        <v>431</v>
      </c>
      <c r="B30" s="26" t="n">
        <v>833</v>
      </c>
      <c r="C30" s="187" t="n">
        <v>43.2</v>
      </c>
      <c r="D30" s="187" t="n">
        <v>181.8</v>
      </c>
      <c r="E30" s="187" t="n">
        <v>354.5</v>
      </c>
      <c r="F30" s="187" t="n">
        <v>134.6</v>
      </c>
    </row>
    <row r="31" customFormat="false" ht="18" hidden="false" customHeight="true" outlineLevel="0" collapsed="false">
      <c r="A31" s="237" t="s">
        <v>432</v>
      </c>
      <c r="B31" s="60" t="n">
        <v>80.6</v>
      </c>
      <c r="C31" s="60" t="n">
        <v>12.1</v>
      </c>
      <c r="D31" s="174" t="n">
        <v>45.2</v>
      </c>
      <c r="E31" s="174" t="n">
        <v>7.9</v>
      </c>
      <c r="F31" s="174" t="n">
        <v>0.3</v>
      </c>
    </row>
    <row r="32" customFormat="false" ht="18" hidden="false" customHeight="true" outlineLevel="0" collapsed="false">
      <c r="A32" s="237" t="s">
        <v>433</v>
      </c>
      <c r="B32" s="60" t="n">
        <v>90.5</v>
      </c>
      <c r="C32" s="60" t="n">
        <v>4.2</v>
      </c>
      <c r="D32" s="174" t="n">
        <v>7</v>
      </c>
      <c r="E32" s="174" t="n">
        <v>65.8</v>
      </c>
      <c r="F32" s="174" t="n">
        <v>0.2</v>
      </c>
    </row>
    <row r="33" customFormat="false" ht="18" hidden="false" customHeight="true" outlineLevel="0" collapsed="false">
      <c r="A33" s="237" t="s">
        <v>434</v>
      </c>
      <c r="B33" s="60" t="n">
        <v>146.1</v>
      </c>
      <c r="C33" s="174" t="n">
        <v>9.8</v>
      </c>
      <c r="D33" s="174" t="n">
        <v>114.4</v>
      </c>
      <c r="E33" s="174" t="n">
        <v>0.7</v>
      </c>
      <c r="F33" s="174" t="n">
        <v>0.1</v>
      </c>
    </row>
    <row r="34" customFormat="false" ht="18" hidden="false" customHeight="true" outlineLevel="0" collapsed="false">
      <c r="A34" s="237" t="s">
        <v>435</v>
      </c>
      <c r="B34" s="60" t="n">
        <v>342.9</v>
      </c>
      <c r="C34" s="174" t="n">
        <v>15.2</v>
      </c>
      <c r="D34" s="174" t="n">
        <v>11.2</v>
      </c>
      <c r="E34" s="174" t="n">
        <v>254.4</v>
      </c>
      <c r="F34" s="174" t="n">
        <v>5.2</v>
      </c>
    </row>
    <row r="35" customFormat="false" ht="18" hidden="false" customHeight="true" outlineLevel="0" collapsed="false">
      <c r="A35" s="237" t="s">
        <v>436</v>
      </c>
      <c r="B35" s="60" t="n">
        <v>25.7</v>
      </c>
      <c r="C35" s="174" t="n">
        <v>1</v>
      </c>
      <c r="D35" s="174" t="n">
        <v>0.3</v>
      </c>
      <c r="E35" s="174" t="n">
        <v>23.2</v>
      </c>
      <c r="F35" s="174" t="n">
        <v>0</v>
      </c>
    </row>
    <row r="36" customFormat="false" ht="18" hidden="false" customHeight="true" outlineLevel="0" collapsed="false">
      <c r="A36" s="237" t="s">
        <v>437</v>
      </c>
      <c r="B36" s="174" t="n">
        <v>3.3</v>
      </c>
      <c r="C36" s="174" t="n">
        <v>0.1</v>
      </c>
      <c r="D36" s="174" t="n">
        <v>0</v>
      </c>
      <c r="E36" s="174" t="n">
        <v>1.4</v>
      </c>
      <c r="F36" s="174" t="n">
        <v>0</v>
      </c>
    </row>
    <row r="37" customFormat="false" ht="18" hidden="false" customHeight="true" outlineLevel="0" collapsed="false">
      <c r="A37" s="237" t="s">
        <v>438</v>
      </c>
      <c r="B37" s="174" t="n">
        <v>40.4</v>
      </c>
      <c r="C37" s="174" t="n">
        <v>0.1</v>
      </c>
      <c r="D37" s="174" t="n">
        <v>0.6</v>
      </c>
      <c r="E37" s="174" t="n">
        <v>0</v>
      </c>
      <c r="F37" s="174" t="n">
        <v>39.2</v>
      </c>
    </row>
    <row r="38" customFormat="false" ht="18" hidden="false" customHeight="true" outlineLevel="0" collapsed="false">
      <c r="A38" s="237" t="s">
        <v>439</v>
      </c>
      <c r="B38" s="174" t="n">
        <v>0.8</v>
      </c>
      <c r="C38" s="174" t="n">
        <v>0</v>
      </c>
      <c r="D38" s="174" t="n">
        <v>0</v>
      </c>
      <c r="E38" s="174" t="n">
        <v>0</v>
      </c>
      <c r="F38" s="174" t="n">
        <v>0.8</v>
      </c>
    </row>
    <row r="39" customFormat="false" ht="18" hidden="false" customHeight="true" outlineLevel="0" collapsed="false">
      <c r="A39" s="237" t="s">
        <v>440</v>
      </c>
      <c r="B39" s="174" t="n">
        <v>0.1</v>
      </c>
      <c r="C39" s="174" t="n">
        <v>0</v>
      </c>
      <c r="D39" s="174" t="n">
        <v>0</v>
      </c>
      <c r="E39" s="174" t="n">
        <v>0.1</v>
      </c>
      <c r="F39" s="174" t="n">
        <v>0</v>
      </c>
    </row>
    <row r="40" customFormat="false" ht="18" hidden="false" customHeight="true" outlineLevel="0" collapsed="false">
      <c r="A40" s="237" t="s">
        <v>441</v>
      </c>
      <c r="B40" s="174" t="n">
        <v>1.5</v>
      </c>
      <c r="C40" s="174" t="n">
        <v>0.1</v>
      </c>
      <c r="D40" s="174" t="n">
        <v>0.6</v>
      </c>
      <c r="E40" s="174" t="n">
        <v>0</v>
      </c>
      <c r="F40" s="174" t="n">
        <v>0</v>
      </c>
    </row>
    <row r="41" customFormat="false" ht="18" hidden="false" customHeight="true" outlineLevel="0" collapsed="false">
      <c r="A41" s="237" t="s">
        <v>442</v>
      </c>
      <c r="B41" s="174" t="n">
        <v>23</v>
      </c>
      <c r="C41" s="174" t="n">
        <v>0</v>
      </c>
      <c r="D41" s="174" t="n">
        <v>0.2</v>
      </c>
      <c r="E41" s="174" t="n">
        <v>0</v>
      </c>
      <c r="F41" s="174" t="n">
        <v>22.4</v>
      </c>
    </row>
    <row r="42" customFormat="false" ht="18" hidden="false" customHeight="true" outlineLevel="0" collapsed="false">
      <c r="A42" s="237" t="s">
        <v>443</v>
      </c>
      <c r="B42" s="174" t="n">
        <v>45.1</v>
      </c>
      <c r="C42" s="174" t="n">
        <v>0</v>
      </c>
      <c r="D42" s="174" t="n">
        <v>0.1</v>
      </c>
      <c r="E42" s="174" t="n">
        <v>0</v>
      </c>
      <c r="F42" s="174" t="n">
        <v>44.8</v>
      </c>
    </row>
    <row r="43" customFormat="false" ht="18" hidden="false" customHeight="true" outlineLevel="0" collapsed="false">
      <c r="A43" s="238" t="s">
        <v>444</v>
      </c>
      <c r="B43" s="239" t="n">
        <v>9.3</v>
      </c>
      <c r="C43" s="174" t="n">
        <v>0</v>
      </c>
      <c r="D43" s="191" t="n">
        <v>0</v>
      </c>
      <c r="E43" s="191" t="n">
        <v>0</v>
      </c>
      <c r="F43" s="191" t="n">
        <v>9.2</v>
      </c>
    </row>
    <row r="44" customFormat="false" ht="18" hidden="false" customHeight="true" outlineLevel="0" collapsed="false">
      <c r="A44" s="240" t="s">
        <v>445</v>
      </c>
      <c r="B44" s="241" t="n">
        <v>9</v>
      </c>
      <c r="C44" s="196" t="n">
        <v>0</v>
      </c>
      <c r="D44" s="196" t="n">
        <v>0.2</v>
      </c>
      <c r="E44" s="196" t="n">
        <v>0</v>
      </c>
      <c r="F44" s="196" t="n">
        <v>8.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4.25" hidden="false" customHeight="false" outlineLevel="0" collapsed="false">
      <c r="A47" s="107"/>
      <c r="B47" s="107"/>
      <c r="C47" s="107"/>
      <c r="D47" s="107"/>
      <c r="E47" s="107"/>
      <c r="F47" s="107"/>
    </row>
  </sheetData>
  <mergeCells count="9">
    <mergeCell ref="A1:F1"/>
    <mergeCell ref="A2:F2"/>
    <mergeCell ref="A3:F3"/>
    <mergeCell ref="A4:F4"/>
    <mergeCell ref="A5:F5"/>
    <mergeCell ref="D6:F6"/>
    <mergeCell ref="A7:A8"/>
    <mergeCell ref="B7:B8"/>
    <mergeCell ref="C7:F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1.7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8" hidden="false" customHeight="true" outlineLevel="0" collapsed="false">
      <c r="A1" s="242" t="s">
        <v>446</v>
      </c>
      <c r="B1" s="242"/>
      <c r="C1" s="242"/>
      <c r="D1" s="242"/>
      <c r="E1" s="242"/>
      <c r="F1" s="242"/>
    </row>
    <row r="2" customFormat="false" ht="14.25" hidden="false" customHeight="true" outlineLevel="0" collapsed="false">
      <c r="A2" s="243"/>
      <c r="B2" s="244" t="s">
        <v>407</v>
      </c>
      <c r="C2" s="234" t="s">
        <v>408</v>
      </c>
      <c r="D2" s="234"/>
      <c r="E2" s="234"/>
      <c r="F2" s="234"/>
    </row>
    <row r="3" customFormat="false" ht="33.75" hidden="false" customHeight="true" outlineLevel="0" collapsed="false">
      <c r="A3" s="243"/>
      <c r="B3" s="244"/>
      <c r="C3" s="20" t="s">
        <v>65</v>
      </c>
      <c r="D3" s="20" t="s">
        <v>409</v>
      </c>
      <c r="E3" s="20" t="s">
        <v>64</v>
      </c>
      <c r="F3" s="147" t="s">
        <v>69</v>
      </c>
    </row>
    <row r="4" customFormat="false" ht="18" hidden="false" customHeight="true" outlineLevel="0" collapsed="false">
      <c r="A4" s="245" t="s">
        <v>447</v>
      </c>
      <c r="B4" s="169" t="n">
        <v>981.4</v>
      </c>
      <c r="C4" s="187" t="n">
        <v>55.3</v>
      </c>
      <c r="D4" s="187" t="n">
        <v>393</v>
      </c>
      <c r="E4" s="187" t="n">
        <v>268.7</v>
      </c>
      <c r="F4" s="187" t="n">
        <v>148.1</v>
      </c>
    </row>
    <row r="5" customFormat="false" ht="15.75" hidden="false" customHeight="false" outlineLevel="0" collapsed="false">
      <c r="A5" s="237" t="s">
        <v>448</v>
      </c>
      <c r="B5" s="60" t="n">
        <v>10.3</v>
      </c>
      <c r="C5" s="174" t="n">
        <v>2.8</v>
      </c>
      <c r="D5" s="174" t="n">
        <v>1.4</v>
      </c>
      <c r="E5" s="174" t="n">
        <v>3.6</v>
      </c>
      <c r="F5" s="174" t="n">
        <v>0.1</v>
      </c>
    </row>
    <row r="6" customFormat="false" ht="15.75" hidden="false" customHeight="false" outlineLevel="0" collapsed="false">
      <c r="A6" s="237" t="s">
        <v>449</v>
      </c>
      <c r="B6" s="60" t="n">
        <v>0.7</v>
      </c>
      <c r="C6" s="174" t="n">
        <v>0</v>
      </c>
      <c r="D6" s="174" t="n">
        <v>0.1</v>
      </c>
      <c r="E6" s="174" t="n">
        <v>0.2</v>
      </c>
      <c r="F6" s="174" t="n">
        <v>0.4</v>
      </c>
    </row>
    <row r="7" customFormat="false" ht="15.75" hidden="false" customHeight="false" outlineLevel="0" collapsed="false">
      <c r="A7" s="237" t="s">
        <v>450</v>
      </c>
      <c r="B7" s="60" t="n">
        <v>9.2</v>
      </c>
      <c r="C7" s="174" t="n">
        <v>0</v>
      </c>
      <c r="D7" s="174" t="n">
        <v>0.1</v>
      </c>
      <c r="E7" s="174" t="n">
        <v>0.1</v>
      </c>
      <c r="F7" s="174" t="n">
        <v>8.5</v>
      </c>
    </row>
    <row r="8" customFormat="false" ht="15.75" hidden="false" customHeight="false" outlineLevel="0" collapsed="false">
      <c r="A8" s="237" t="s">
        <v>451</v>
      </c>
      <c r="B8" s="60" t="n">
        <v>25.9</v>
      </c>
      <c r="C8" s="174" t="n">
        <v>0.1</v>
      </c>
      <c r="D8" s="174" t="n">
        <v>0.3</v>
      </c>
      <c r="E8" s="174" t="n">
        <v>0.1</v>
      </c>
      <c r="F8" s="174" t="n">
        <v>24.9</v>
      </c>
    </row>
    <row r="9" customFormat="false" ht="15.75" hidden="false" customHeight="false" outlineLevel="0" collapsed="false">
      <c r="A9" s="237" t="s">
        <v>452</v>
      </c>
      <c r="B9" s="60" t="n">
        <v>8.9</v>
      </c>
      <c r="C9" s="174" t="n">
        <v>0.1</v>
      </c>
      <c r="D9" s="174" t="n">
        <v>0.3</v>
      </c>
      <c r="E9" s="174" t="n">
        <v>0.5</v>
      </c>
      <c r="F9" s="174" t="n">
        <v>7.2</v>
      </c>
    </row>
    <row r="10" customFormat="false" ht="15.75" hidden="false" customHeight="false" outlineLevel="0" collapsed="false">
      <c r="A10" s="237" t="s">
        <v>453</v>
      </c>
      <c r="B10" s="60" t="n">
        <v>18.9</v>
      </c>
      <c r="C10" s="174" t="n">
        <v>0</v>
      </c>
      <c r="D10" s="174" t="n">
        <v>0.6</v>
      </c>
      <c r="E10" s="174" t="n">
        <v>0</v>
      </c>
      <c r="F10" s="174" t="n">
        <v>17.8</v>
      </c>
    </row>
    <row r="11" customFormat="false" ht="15.75" hidden="false" customHeight="false" outlineLevel="0" collapsed="false">
      <c r="A11" s="237" t="s">
        <v>454</v>
      </c>
      <c r="B11" s="60" t="n">
        <v>35.8</v>
      </c>
      <c r="C11" s="174" t="n">
        <v>0.2</v>
      </c>
      <c r="D11" s="174" t="n">
        <v>2.3</v>
      </c>
      <c r="E11" s="174" t="n">
        <v>0.7</v>
      </c>
      <c r="F11" s="174" t="n">
        <v>27.7</v>
      </c>
    </row>
    <row r="12" customFormat="false" ht="15.75" hidden="false" customHeight="false" outlineLevel="0" collapsed="false">
      <c r="A12" s="237" t="s">
        <v>455</v>
      </c>
      <c r="B12" s="60" t="n">
        <v>42.7</v>
      </c>
      <c r="C12" s="174" t="n">
        <v>1.5</v>
      </c>
      <c r="D12" s="174" t="n">
        <v>2.7</v>
      </c>
      <c r="E12" s="174" t="n">
        <v>30.5</v>
      </c>
      <c r="F12" s="174" t="n">
        <v>0</v>
      </c>
    </row>
    <row r="13" customFormat="false" ht="15.75" hidden="false" customHeight="false" outlineLevel="0" collapsed="false">
      <c r="A13" s="237" t="s">
        <v>456</v>
      </c>
      <c r="B13" s="60" t="n">
        <v>53.7</v>
      </c>
      <c r="C13" s="174" t="n">
        <v>4.8</v>
      </c>
      <c r="D13" s="174" t="n">
        <v>46.4</v>
      </c>
      <c r="E13" s="174" t="n">
        <v>0.4</v>
      </c>
      <c r="F13" s="174" t="n">
        <v>0</v>
      </c>
    </row>
    <row r="14" customFormat="false" ht="15.75" hidden="false" customHeight="false" outlineLevel="0" collapsed="false">
      <c r="A14" s="237" t="s">
        <v>457</v>
      </c>
      <c r="B14" s="60" t="n">
        <v>126.4</v>
      </c>
      <c r="C14" s="60" t="n">
        <v>11.6</v>
      </c>
      <c r="D14" s="174" t="n">
        <v>83</v>
      </c>
      <c r="E14" s="174" t="n">
        <v>5.1</v>
      </c>
      <c r="F14" s="174" t="n">
        <v>0.2</v>
      </c>
    </row>
    <row r="15" customFormat="false" ht="15.75" hidden="false" customHeight="false" outlineLevel="0" collapsed="false">
      <c r="A15" s="237" t="s">
        <v>458</v>
      </c>
      <c r="B15" s="174" t="n">
        <v>1.4</v>
      </c>
      <c r="C15" s="174" t="n">
        <v>0</v>
      </c>
      <c r="D15" s="174" t="n">
        <v>0.2</v>
      </c>
      <c r="E15" s="174" t="n">
        <v>0</v>
      </c>
      <c r="F15" s="174" t="n">
        <v>0</v>
      </c>
    </row>
    <row r="16" customFormat="false" ht="15.75" hidden="false" customHeight="false" outlineLevel="0" collapsed="false">
      <c r="A16" s="237" t="s">
        <v>459</v>
      </c>
      <c r="B16" s="174" t="n">
        <v>1.4</v>
      </c>
      <c r="C16" s="174" t="n">
        <v>0.4</v>
      </c>
      <c r="D16" s="174" t="n">
        <v>0.1</v>
      </c>
      <c r="E16" s="174" t="n">
        <v>0.6</v>
      </c>
      <c r="F16" s="174" t="n">
        <v>0</v>
      </c>
    </row>
    <row r="17" customFormat="false" ht="15.75" hidden="false" customHeight="false" outlineLevel="0" collapsed="false">
      <c r="A17" s="237" t="s">
        <v>460</v>
      </c>
      <c r="B17" s="174" t="n">
        <v>68.1</v>
      </c>
      <c r="C17" s="174" t="n">
        <v>0.2</v>
      </c>
      <c r="D17" s="174" t="n">
        <v>0.9</v>
      </c>
      <c r="E17" s="174" t="n">
        <v>0.7</v>
      </c>
      <c r="F17" s="174" t="n">
        <v>65.5</v>
      </c>
    </row>
    <row r="18" customFormat="false" ht="15.75" hidden="false" customHeight="false" outlineLevel="0" collapsed="false">
      <c r="A18" s="237" t="s">
        <v>461</v>
      </c>
      <c r="B18" s="174" t="n">
        <v>1.7</v>
      </c>
      <c r="C18" s="174" t="n">
        <v>0.4</v>
      </c>
      <c r="D18" s="174" t="n">
        <v>0.5</v>
      </c>
      <c r="E18" s="174" t="n">
        <v>0.5</v>
      </c>
      <c r="F18" s="174" t="n">
        <v>0</v>
      </c>
    </row>
    <row r="19" customFormat="false" ht="15.75" hidden="false" customHeight="false" outlineLevel="0" collapsed="false">
      <c r="A19" s="237" t="s">
        <v>462</v>
      </c>
      <c r="B19" s="60" t="n">
        <v>257.3</v>
      </c>
      <c r="C19" s="174" t="n">
        <v>7.4</v>
      </c>
      <c r="D19" s="174" t="n">
        <v>16.9</v>
      </c>
      <c r="E19" s="174" t="n">
        <v>212</v>
      </c>
      <c r="F19" s="174" t="n">
        <v>1.1</v>
      </c>
    </row>
    <row r="20" customFormat="false" ht="15.75" hidden="false" customHeight="false" outlineLevel="0" collapsed="false">
      <c r="A20" s="237" t="s">
        <v>463</v>
      </c>
      <c r="B20" s="60" t="n">
        <v>97</v>
      </c>
      <c r="C20" s="174" t="n">
        <v>8.9</v>
      </c>
      <c r="D20" s="174" t="n">
        <v>60</v>
      </c>
      <c r="E20" s="174" t="n">
        <v>0.6</v>
      </c>
      <c r="F20" s="174" t="n">
        <v>0.1</v>
      </c>
    </row>
    <row r="21" customFormat="false" ht="15.75" hidden="false" customHeight="false" outlineLevel="0" collapsed="false">
      <c r="A21" s="237" t="s">
        <v>464</v>
      </c>
      <c r="B21" s="60" t="n">
        <v>7.5</v>
      </c>
      <c r="C21" s="174" t="n">
        <v>0</v>
      </c>
      <c r="D21" s="174" t="n">
        <v>1.3</v>
      </c>
      <c r="E21" s="174" t="n">
        <v>3.3</v>
      </c>
      <c r="F21" s="174" t="n">
        <v>2.2</v>
      </c>
    </row>
    <row r="22" customFormat="false" ht="15.75" hidden="false" customHeight="false" outlineLevel="0" collapsed="false">
      <c r="A22" s="237" t="s">
        <v>465</v>
      </c>
      <c r="B22" s="60" t="n">
        <v>56.7</v>
      </c>
      <c r="C22" s="174" t="n">
        <v>5.3</v>
      </c>
      <c r="D22" s="174" t="n">
        <v>42.8</v>
      </c>
      <c r="E22" s="174" t="n">
        <v>0.4</v>
      </c>
      <c r="F22" s="174" t="n">
        <v>0</v>
      </c>
    </row>
    <row r="23" customFormat="false" ht="15.75" hidden="false" customHeight="false" outlineLevel="0" collapsed="false">
      <c r="A23" s="237" t="s">
        <v>466</v>
      </c>
      <c r="B23" s="60" t="n">
        <v>17.8</v>
      </c>
      <c r="C23" s="174" t="n">
        <v>0</v>
      </c>
      <c r="D23" s="174" t="n">
        <v>0.2</v>
      </c>
      <c r="E23" s="174" t="n">
        <v>0.2</v>
      </c>
      <c r="F23" s="174" t="n">
        <v>17</v>
      </c>
    </row>
    <row r="24" customFormat="false" ht="15.75" hidden="false" customHeight="false" outlineLevel="0" collapsed="false">
      <c r="A24" s="237" t="s">
        <v>467</v>
      </c>
      <c r="B24" s="60" t="n">
        <v>2</v>
      </c>
      <c r="C24" s="174" t="n">
        <v>0</v>
      </c>
      <c r="D24" s="174" t="n">
        <v>0.8</v>
      </c>
      <c r="E24" s="174" t="n">
        <v>0.6</v>
      </c>
      <c r="F24" s="174" t="n">
        <v>0</v>
      </c>
    </row>
    <row r="25" s="247" customFormat="true" ht="15.75" hidden="false" customHeight="false" outlineLevel="0" collapsed="false">
      <c r="A25" s="246" t="s">
        <v>468</v>
      </c>
      <c r="B25" s="86" t="n">
        <v>0.4</v>
      </c>
      <c r="C25" s="216" t="n">
        <v>0.1</v>
      </c>
      <c r="D25" s="216" t="n">
        <v>0</v>
      </c>
      <c r="E25" s="216" t="n">
        <v>0.1</v>
      </c>
      <c r="F25" s="216" t="n">
        <v>0</v>
      </c>
    </row>
    <row r="26" customFormat="false" ht="15.75" hidden="false" customHeight="false" outlineLevel="0" collapsed="false">
      <c r="A26" s="237" t="s">
        <v>469</v>
      </c>
      <c r="B26" s="60" t="n">
        <v>53.7</v>
      </c>
      <c r="C26" s="191" t="n">
        <v>4.8</v>
      </c>
      <c r="D26" s="191" t="n">
        <v>46.4</v>
      </c>
      <c r="E26" s="191" t="n">
        <v>0.4</v>
      </c>
      <c r="F26" s="191" t="n">
        <v>0</v>
      </c>
    </row>
    <row r="27" customFormat="false" ht="18" hidden="false" customHeight="true" outlineLevel="0" collapsed="false">
      <c r="A27" s="236" t="s">
        <v>470</v>
      </c>
      <c r="B27" s="169" t="n">
        <v>9.3</v>
      </c>
      <c r="C27" s="187" t="n">
        <v>1.5</v>
      </c>
      <c r="D27" s="187" t="n">
        <v>0.9</v>
      </c>
      <c r="E27" s="187" t="n">
        <v>1.6</v>
      </c>
      <c r="F27" s="187" t="n">
        <v>2.4</v>
      </c>
    </row>
    <row r="28" customFormat="false" ht="18" hidden="false" customHeight="true" outlineLevel="0" collapsed="false">
      <c r="A28" s="237" t="s">
        <v>471</v>
      </c>
      <c r="B28" s="60" t="n">
        <v>1.3</v>
      </c>
      <c r="C28" s="60" t="n">
        <v>0.5</v>
      </c>
      <c r="D28" s="174" t="n">
        <v>0.1</v>
      </c>
      <c r="E28" s="174" t="n">
        <v>0.3</v>
      </c>
      <c r="F28" s="174" t="n">
        <v>0</v>
      </c>
    </row>
    <row r="29" customFormat="false" ht="18" hidden="false" customHeight="true" outlineLevel="0" collapsed="false">
      <c r="A29" s="237" t="s">
        <v>472</v>
      </c>
      <c r="B29" s="60" t="n">
        <v>0.6</v>
      </c>
      <c r="C29" s="60" t="n">
        <v>0</v>
      </c>
      <c r="D29" s="174" t="n">
        <v>0</v>
      </c>
      <c r="E29" s="174" t="n">
        <v>0.2</v>
      </c>
      <c r="F29" s="174" t="n">
        <v>0.3</v>
      </c>
    </row>
    <row r="30" customFormat="false" ht="18" hidden="false" customHeight="true" outlineLevel="0" collapsed="false">
      <c r="A30" s="237" t="s">
        <v>473</v>
      </c>
      <c r="B30" s="174" t="n">
        <v>0.2</v>
      </c>
      <c r="C30" s="174" t="n">
        <v>0.1</v>
      </c>
      <c r="D30" s="174" t="n">
        <v>0</v>
      </c>
      <c r="E30" s="174" t="n">
        <v>0.1</v>
      </c>
      <c r="F30" s="174" t="n">
        <v>0</v>
      </c>
    </row>
    <row r="31" customFormat="false" ht="18" hidden="false" customHeight="true" outlineLevel="0" collapsed="false">
      <c r="A31" s="237" t="s">
        <v>474</v>
      </c>
      <c r="B31" s="174" t="n">
        <v>1.2</v>
      </c>
      <c r="C31" s="61" t="n">
        <v>0.2</v>
      </c>
      <c r="D31" s="60" t="n">
        <v>0</v>
      </c>
      <c r="E31" s="174" t="n">
        <v>0.2</v>
      </c>
      <c r="F31" s="174" t="n">
        <v>0.7</v>
      </c>
    </row>
    <row r="32" customFormat="false" ht="18" hidden="false" customHeight="true" outlineLevel="0" collapsed="false">
      <c r="A32" s="237" t="s">
        <v>475</v>
      </c>
      <c r="B32" s="174" t="n">
        <v>0.5</v>
      </c>
      <c r="C32" s="174" t="n">
        <v>0.2</v>
      </c>
      <c r="D32" s="174" t="n">
        <v>0</v>
      </c>
      <c r="E32" s="174" t="n">
        <v>0.1</v>
      </c>
      <c r="F32" s="174" t="n">
        <v>0</v>
      </c>
    </row>
    <row r="33" customFormat="false" ht="18" hidden="false" customHeight="true" outlineLevel="0" collapsed="false">
      <c r="A33" s="237" t="s">
        <v>476</v>
      </c>
      <c r="B33" s="174" t="n">
        <v>0.3</v>
      </c>
      <c r="C33" s="174" t="n">
        <v>0</v>
      </c>
      <c r="D33" s="174" t="n">
        <v>0.2</v>
      </c>
      <c r="E33" s="174" t="n">
        <v>0</v>
      </c>
      <c r="F33" s="174" t="n">
        <v>0</v>
      </c>
    </row>
    <row r="34" customFormat="false" ht="18" hidden="false" customHeight="true" outlineLevel="0" collapsed="false">
      <c r="A34" s="236" t="s">
        <v>477</v>
      </c>
      <c r="B34" s="169" t="n">
        <v>4.9</v>
      </c>
      <c r="C34" s="187" t="n">
        <v>0.6</v>
      </c>
      <c r="D34" s="187" t="n">
        <v>0</v>
      </c>
      <c r="E34" s="187" t="n">
        <v>1.1</v>
      </c>
      <c r="F34" s="187" t="n">
        <v>2.6</v>
      </c>
    </row>
    <row r="35" customFormat="false" ht="18" hidden="false" customHeight="true" outlineLevel="0" collapsed="false">
      <c r="A35" s="237" t="s">
        <v>478</v>
      </c>
      <c r="B35" s="60" t="n">
        <v>1</v>
      </c>
      <c r="C35" s="174" t="n">
        <v>0</v>
      </c>
      <c r="D35" s="174" t="n">
        <v>0</v>
      </c>
      <c r="E35" s="174" t="n">
        <v>0.3</v>
      </c>
      <c r="F35" s="174" t="n">
        <v>0.7</v>
      </c>
    </row>
    <row r="36" customFormat="false" ht="18" hidden="false" customHeight="true" outlineLevel="0" collapsed="false">
      <c r="A36" s="237" t="s">
        <v>479</v>
      </c>
      <c r="B36" s="60" t="n">
        <v>0.3</v>
      </c>
      <c r="C36" s="174" t="n">
        <v>0</v>
      </c>
      <c r="D36" s="174" t="n">
        <v>0</v>
      </c>
      <c r="E36" s="174" t="n">
        <v>0.1</v>
      </c>
      <c r="F36" s="174" t="n">
        <v>0</v>
      </c>
    </row>
    <row r="37" customFormat="false" ht="18" hidden="false" customHeight="true" outlineLevel="0" collapsed="false">
      <c r="A37" s="237" t="s">
        <v>480</v>
      </c>
      <c r="B37" s="60" t="n">
        <v>0.2</v>
      </c>
      <c r="C37" s="60" t="n">
        <v>0.1</v>
      </c>
      <c r="D37" s="60" t="s">
        <v>416</v>
      </c>
      <c r="E37" s="174" t="n">
        <v>0.1</v>
      </c>
      <c r="F37" s="174" t="s">
        <v>416</v>
      </c>
    </row>
    <row r="38" customFormat="false" ht="18" hidden="false" customHeight="true" outlineLevel="0" collapsed="false">
      <c r="A38" s="237" t="s">
        <v>481</v>
      </c>
      <c r="B38" s="60" t="n">
        <v>0.2</v>
      </c>
      <c r="C38" s="60" t="n">
        <v>0</v>
      </c>
      <c r="D38" s="174" t="s">
        <v>416</v>
      </c>
      <c r="E38" s="174" t="n">
        <v>0</v>
      </c>
      <c r="F38" s="174" t="n">
        <v>0.1</v>
      </c>
    </row>
    <row r="39" customFormat="false" ht="18" hidden="false" customHeight="true" outlineLevel="0" collapsed="false">
      <c r="A39" s="237" t="s">
        <v>482</v>
      </c>
      <c r="B39" s="60" t="n">
        <v>1.3</v>
      </c>
      <c r="C39" s="60" t="n">
        <v>0.4</v>
      </c>
      <c r="D39" s="174" t="n">
        <v>0</v>
      </c>
      <c r="E39" s="174" t="n">
        <v>0.5</v>
      </c>
      <c r="F39" s="174" t="n">
        <v>0.4</v>
      </c>
    </row>
    <row r="40" customFormat="false" ht="18" hidden="false" customHeight="true" outlineLevel="0" collapsed="false">
      <c r="A40" s="236" t="s">
        <v>483</v>
      </c>
      <c r="B40" s="169" t="n">
        <v>167</v>
      </c>
      <c r="C40" s="169" t="n">
        <v>26.8</v>
      </c>
      <c r="D40" s="187" t="n">
        <v>71.4</v>
      </c>
      <c r="E40" s="187" t="n">
        <v>52.3</v>
      </c>
      <c r="F40" s="187" t="n">
        <v>1</v>
      </c>
    </row>
    <row r="41" customFormat="false" ht="18" hidden="false" customHeight="true" outlineLevel="0" collapsed="false">
      <c r="A41" s="237" t="s">
        <v>484</v>
      </c>
      <c r="B41" s="60" t="n">
        <v>70.2</v>
      </c>
      <c r="C41" s="60" t="n">
        <v>6</v>
      </c>
      <c r="D41" s="174" t="n">
        <v>6</v>
      </c>
      <c r="E41" s="174" t="n">
        <v>51.2</v>
      </c>
      <c r="F41" s="174" t="n">
        <v>0.1</v>
      </c>
      <c r="G41" s="168"/>
    </row>
    <row r="42" customFormat="false" ht="18" hidden="false" customHeight="true" outlineLevel="0" collapsed="false">
      <c r="A42" s="237" t="s">
        <v>485</v>
      </c>
      <c r="B42" s="60" t="n">
        <v>91.4</v>
      </c>
      <c r="C42" s="174" t="n">
        <v>20.4</v>
      </c>
      <c r="D42" s="174" t="n">
        <v>64.9</v>
      </c>
      <c r="E42" s="174" t="n">
        <v>0.6</v>
      </c>
      <c r="F42" s="174" t="n">
        <v>0.1</v>
      </c>
    </row>
    <row r="43" customFormat="false" ht="18" hidden="false" customHeight="true" outlineLevel="0" collapsed="false">
      <c r="A43" s="237" t="s">
        <v>486</v>
      </c>
      <c r="B43" s="60" t="n">
        <v>0.5</v>
      </c>
      <c r="C43" s="60" t="n">
        <v>0.1</v>
      </c>
      <c r="D43" s="174" t="n">
        <v>0</v>
      </c>
      <c r="E43" s="174" t="n">
        <v>0.1</v>
      </c>
      <c r="F43" s="174" t="n">
        <v>0</v>
      </c>
      <c r="G43" s="168"/>
    </row>
    <row r="44" customFormat="false" ht="18" hidden="false" customHeight="true" outlineLevel="0" collapsed="false">
      <c r="A44" s="240" t="s">
        <v>487</v>
      </c>
      <c r="B44" s="46" t="n">
        <v>0.8</v>
      </c>
      <c r="C44" s="46" t="n">
        <v>0.1</v>
      </c>
      <c r="D44" s="196" t="n">
        <v>0.1</v>
      </c>
      <c r="E44" s="196" t="n">
        <v>0.1</v>
      </c>
      <c r="F44" s="196" t="n">
        <v>0</v>
      </c>
      <c r="G44" s="168"/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8" hidden="false" customHeight="true" outlineLevel="0" collapsed="false">
      <c r="A1" s="242" t="s">
        <v>446</v>
      </c>
      <c r="B1" s="242"/>
      <c r="C1" s="242"/>
      <c r="D1" s="242"/>
      <c r="E1" s="242"/>
      <c r="F1" s="242"/>
    </row>
    <row r="2" customFormat="false" ht="14.25" hidden="false" customHeight="true" outlineLevel="0" collapsed="false">
      <c r="A2" s="243"/>
      <c r="B2" s="244" t="s">
        <v>407</v>
      </c>
      <c r="C2" s="234" t="s">
        <v>408</v>
      </c>
      <c r="D2" s="234"/>
      <c r="E2" s="234"/>
      <c r="F2" s="234"/>
    </row>
    <row r="3" customFormat="false" ht="30" hidden="false" customHeight="true" outlineLevel="0" collapsed="false">
      <c r="A3" s="243"/>
      <c r="B3" s="244"/>
      <c r="C3" s="20" t="s">
        <v>65</v>
      </c>
      <c r="D3" s="20" t="s">
        <v>409</v>
      </c>
      <c r="E3" s="20" t="s">
        <v>64</v>
      </c>
      <c r="F3" s="147" t="s">
        <v>69</v>
      </c>
    </row>
    <row r="4" customFormat="false" ht="18" hidden="false" customHeight="true" outlineLevel="0" collapsed="false">
      <c r="A4" s="248" t="s">
        <v>488</v>
      </c>
      <c r="B4" s="169" t="n">
        <v>196.7</v>
      </c>
      <c r="C4" s="187" t="n">
        <v>13.3</v>
      </c>
      <c r="D4" s="187" t="n">
        <v>137.7</v>
      </c>
      <c r="E4" s="187" t="n">
        <v>2.9</v>
      </c>
      <c r="F4" s="187" t="n">
        <v>6.6</v>
      </c>
      <c r="G4" s="168"/>
    </row>
    <row r="5" customFormat="false" ht="17.1" hidden="false" customHeight="true" outlineLevel="0" collapsed="false">
      <c r="A5" s="238" t="s">
        <v>489</v>
      </c>
      <c r="B5" s="60" t="n">
        <v>0.4</v>
      </c>
      <c r="C5" s="174" t="n">
        <v>0</v>
      </c>
      <c r="D5" s="174" t="n">
        <v>0</v>
      </c>
      <c r="E5" s="174" t="n">
        <v>0.1</v>
      </c>
      <c r="F5" s="174" t="n">
        <v>0.1</v>
      </c>
    </row>
    <row r="6" customFormat="false" ht="17.1" hidden="false" customHeight="true" outlineLevel="0" collapsed="false">
      <c r="A6" s="238" t="s">
        <v>490</v>
      </c>
      <c r="B6" s="60" t="n">
        <v>168.5</v>
      </c>
      <c r="C6" s="174" t="n">
        <v>10.7</v>
      </c>
      <c r="D6" s="174" t="n">
        <v>127.1</v>
      </c>
      <c r="E6" s="174" t="n">
        <v>1</v>
      </c>
      <c r="F6" s="174" t="n">
        <v>0.1</v>
      </c>
    </row>
    <row r="7" customFormat="false" ht="17.1" hidden="false" customHeight="true" outlineLevel="0" collapsed="false">
      <c r="A7" s="238" t="s">
        <v>491</v>
      </c>
      <c r="B7" s="174" t="n">
        <v>0.7</v>
      </c>
      <c r="C7" s="174" t="n">
        <v>0.2</v>
      </c>
      <c r="D7" s="174" t="s">
        <v>416</v>
      </c>
      <c r="E7" s="174" t="n">
        <v>0.2</v>
      </c>
      <c r="F7" s="174" t="n">
        <v>0</v>
      </c>
    </row>
    <row r="8" customFormat="false" ht="17.1" hidden="false" customHeight="true" outlineLevel="0" collapsed="false">
      <c r="A8" s="238" t="s">
        <v>492</v>
      </c>
      <c r="B8" s="174" t="n">
        <v>2.8</v>
      </c>
      <c r="C8" s="174" t="n">
        <v>0.4</v>
      </c>
      <c r="D8" s="174" t="n">
        <v>0</v>
      </c>
      <c r="E8" s="174" t="n">
        <v>0.3</v>
      </c>
      <c r="F8" s="174" t="n">
        <v>1</v>
      </c>
    </row>
    <row r="9" customFormat="false" ht="17.1" hidden="false" customHeight="true" outlineLevel="0" collapsed="false">
      <c r="A9" s="238" t="s">
        <v>493</v>
      </c>
      <c r="B9" s="174" t="n">
        <v>12.8</v>
      </c>
      <c r="C9" s="174" t="n">
        <v>0.4</v>
      </c>
      <c r="D9" s="174" t="n">
        <v>10.3</v>
      </c>
      <c r="E9" s="174" t="n">
        <v>0.1</v>
      </c>
      <c r="F9" s="174" t="n">
        <v>0</v>
      </c>
    </row>
    <row r="10" customFormat="false" ht="17.1" hidden="false" customHeight="true" outlineLevel="0" collapsed="false">
      <c r="A10" s="238" t="s">
        <v>494</v>
      </c>
      <c r="B10" s="174" t="n">
        <v>0.8</v>
      </c>
      <c r="C10" s="174" t="n">
        <v>0.1</v>
      </c>
      <c r="D10" s="174" t="n">
        <v>0</v>
      </c>
      <c r="E10" s="174" t="n">
        <v>0.3</v>
      </c>
      <c r="F10" s="174" t="n">
        <v>0.4</v>
      </c>
    </row>
    <row r="11" customFormat="false" ht="17.1" hidden="false" customHeight="true" outlineLevel="0" collapsed="false">
      <c r="A11" s="238" t="s">
        <v>495</v>
      </c>
      <c r="B11" s="174" t="n">
        <v>0.6</v>
      </c>
      <c r="C11" s="174" t="n">
        <v>0</v>
      </c>
      <c r="D11" s="174" t="s">
        <v>416</v>
      </c>
      <c r="E11" s="174" t="n">
        <v>0</v>
      </c>
      <c r="F11" s="174" t="n">
        <v>0.5</v>
      </c>
    </row>
    <row r="12" customFormat="false" ht="17.1" hidden="false" customHeight="true" outlineLevel="0" collapsed="false">
      <c r="A12" s="238" t="s">
        <v>496</v>
      </c>
      <c r="B12" s="174" t="n">
        <v>0.5</v>
      </c>
      <c r="C12" s="174" t="n">
        <v>0</v>
      </c>
      <c r="D12" s="174" t="n">
        <v>0</v>
      </c>
      <c r="E12" s="174" t="n">
        <v>0.1</v>
      </c>
      <c r="F12" s="174" t="n">
        <v>0.2</v>
      </c>
    </row>
    <row r="13" customFormat="false" ht="17.1" hidden="false" customHeight="true" outlineLevel="0" collapsed="false">
      <c r="A13" s="238" t="s">
        <v>497</v>
      </c>
      <c r="B13" s="174" t="n">
        <v>1.6</v>
      </c>
      <c r="C13" s="174" t="n">
        <v>0.3</v>
      </c>
      <c r="D13" s="60" t="s">
        <v>416</v>
      </c>
      <c r="E13" s="174" t="n">
        <v>0.1</v>
      </c>
      <c r="F13" s="174" t="n">
        <v>1.1</v>
      </c>
      <c r="J13" s="249"/>
      <c r="K13" s="187"/>
      <c r="L13" s="187"/>
      <c r="M13" s="187"/>
      <c r="N13" s="187"/>
    </row>
    <row r="14" customFormat="false" ht="17.1" hidden="false" customHeight="true" outlineLevel="0" collapsed="false">
      <c r="A14" s="238" t="s">
        <v>498</v>
      </c>
      <c r="B14" s="174" t="n">
        <v>1.3</v>
      </c>
      <c r="C14" s="174" t="n">
        <v>0.4</v>
      </c>
      <c r="D14" s="174" t="s">
        <v>416</v>
      </c>
      <c r="E14" s="174" t="n">
        <v>0.1</v>
      </c>
      <c r="F14" s="174" t="n">
        <v>0.8</v>
      </c>
      <c r="J14" s="250"/>
      <c r="K14" s="174"/>
      <c r="L14" s="174"/>
      <c r="M14" s="174"/>
      <c r="N14" s="174"/>
    </row>
    <row r="15" customFormat="false" ht="17.1" hidden="false" customHeight="true" outlineLevel="0" collapsed="false">
      <c r="A15" s="238" t="s">
        <v>499</v>
      </c>
      <c r="B15" s="174" t="n">
        <v>1.1</v>
      </c>
      <c r="C15" s="174" t="n">
        <v>0.3</v>
      </c>
      <c r="D15" s="174" t="n">
        <v>0.1</v>
      </c>
      <c r="E15" s="174" t="n">
        <v>0.1</v>
      </c>
      <c r="F15" s="174" t="n">
        <v>0.1</v>
      </c>
      <c r="J15" s="250"/>
      <c r="K15" s="174"/>
      <c r="L15" s="174"/>
      <c r="M15" s="174"/>
      <c r="N15" s="174"/>
    </row>
    <row r="16" customFormat="false" ht="18" hidden="false" customHeight="true" outlineLevel="0" collapsed="false">
      <c r="A16" s="251" t="s">
        <v>500</v>
      </c>
      <c r="B16" s="169" t="n">
        <v>98.2</v>
      </c>
      <c r="C16" s="187" t="n">
        <v>10.4</v>
      </c>
      <c r="D16" s="187" t="n">
        <v>44</v>
      </c>
      <c r="E16" s="187" t="n">
        <v>3.2</v>
      </c>
      <c r="F16" s="187" t="n">
        <v>7.9</v>
      </c>
      <c r="J16" s="174"/>
      <c r="K16" s="174"/>
      <c r="L16" s="252"/>
      <c r="M16" s="174"/>
      <c r="N16" s="174"/>
    </row>
    <row r="17" customFormat="false" ht="17.1" hidden="false" customHeight="true" outlineLevel="0" collapsed="false">
      <c r="A17" s="253" t="s">
        <v>501</v>
      </c>
      <c r="B17" s="60" t="n">
        <v>0.6</v>
      </c>
      <c r="C17" s="174" t="n">
        <v>0</v>
      </c>
      <c r="D17" s="174" t="n">
        <v>0</v>
      </c>
      <c r="E17" s="174" t="n">
        <v>0</v>
      </c>
      <c r="F17" s="174" t="n">
        <v>0.5</v>
      </c>
      <c r="J17" s="174"/>
      <c r="K17" s="174"/>
      <c r="L17" s="174"/>
      <c r="M17" s="174"/>
      <c r="N17" s="174"/>
    </row>
    <row r="18" customFormat="false" ht="17.1" hidden="false" customHeight="true" outlineLevel="0" collapsed="false">
      <c r="A18" s="253" t="s">
        <v>502</v>
      </c>
      <c r="B18" s="60" t="n">
        <v>0.7</v>
      </c>
      <c r="C18" s="174" t="n">
        <v>0.1</v>
      </c>
      <c r="D18" s="174" t="n">
        <v>0</v>
      </c>
      <c r="E18" s="174" t="n">
        <v>0</v>
      </c>
      <c r="F18" s="174" t="n">
        <v>0.5</v>
      </c>
      <c r="J18" s="174"/>
      <c r="K18" s="174"/>
      <c r="L18" s="174"/>
      <c r="M18" s="174"/>
      <c r="N18" s="174"/>
    </row>
    <row r="19" customFormat="false" ht="17.1" hidden="false" customHeight="true" outlineLevel="0" collapsed="false">
      <c r="A19" s="253" t="s">
        <v>503</v>
      </c>
      <c r="B19" s="60" t="n">
        <v>0.7</v>
      </c>
      <c r="C19" s="174" t="n">
        <v>0</v>
      </c>
      <c r="D19" s="174" t="n">
        <v>0</v>
      </c>
      <c r="E19" s="174" t="n">
        <v>0.2</v>
      </c>
      <c r="F19" s="174" t="n">
        <v>0.5</v>
      </c>
      <c r="J19" s="174"/>
      <c r="K19" s="174"/>
      <c r="L19" s="174"/>
      <c r="M19" s="174"/>
      <c r="N19" s="174"/>
    </row>
    <row r="20" customFormat="false" ht="17.1" hidden="false" customHeight="true" outlineLevel="0" collapsed="false">
      <c r="A20" s="253" t="s">
        <v>504</v>
      </c>
      <c r="B20" s="60" t="n">
        <v>0.7</v>
      </c>
      <c r="C20" s="174" t="n">
        <v>0</v>
      </c>
      <c r="D20" s="174" t="n">
        <v>0</v>
      </c>
      <c r="E20" s="174" t="n">
        <v>0</v>
      </c>
      <c r="F20" s="174" t="n">
        <v>0.6</v>
      </c>
      <c r="J20" s="174"/>
      <c r="K20" s="174"/>
      <c r="L20" s="252"/>
      <c r="M20" s="174"/>
      <c r="N20" s="174"/>
    </row>
    <row r="21" customFormat="false" ht="17.1" hidden="false" customHeight="true" outlineLevel="0" collapsed="false">
      <c r="A21" s="253" t="s">
        <v>505</v>
      </c>
      <c r="B21" s="60" t="n">
        <v>1.5</v>
      </c>
      <c r="C21" s="174" t="n">
        <v>0</v>
      </c>
      <c r="D21" s="174" t="n">
        <v>0</v>
      </c>
      <c r="E21" s="174" t="n">
        <v>0.3</v>
      </c>
      <c r="F21" s="174" t="n">
        <v>1</v>
      </c>
      <c r="J21" s="174"/>
      <c r="K21" s="174"/>
      <c r="L21" s="174"/>
      <c r="M21" s="174"/>
      <c r="N21" s="174"/>
    </row>
    <row r="22" customFormat="false" ht="17.1" hidden="false" customHeight="true" outlineLevel="0" collapsed="false">
      <c r="A22" s="253" t="s">
        <v>506</v>
      </c>
      <c r="B22" s="60" t="n">
        <v>1</v>
      </c>
      <c r="C22" s="174" t="n">
        <v>0</v>
      </c>
      <c r="D22" s="174" t="n">
        <v>0</v>
      </c>
      <c r="E22" s="174" t="n">
        <v>0</v>
      </c>
      <c r="F22" s="174" t="n">
        <v>0.8</v>
      </c>
      <c r="J22" s="174"/>
      <c r="K22" s="174"/>
      <c r="L22" s="60"/>
      <c r="M22" s="174"/>
      <c r="N22" s="174"/>
    </row>
    <row r="23" customFormat="false" ht="17.1" hidden="false" customHeight="true" outlineLevel="0" collapsed="false">
      <c r="A23" s="253" t="s">
        <v>507</v>
      </c>
      <c r="B23" s="60" t="n">
        <v>0.7</v>
      </c>
      <c r="C23" s="174" t="n">
        <v>0.1</v>
      </c>
      <c r="D23" s="174" t="n">
        <v>0</v>
      </c>
      <c r="E23" s="174" t="n">
        <v>0.2</v>
      </c>
      <c r="F23" s="174" t="n">
        <v>0.1</v>
      </c>
      <c r="J23" s="174"/>
      <c r="K23" s="174"/>
      <c r="L23" s="252"/>
      <c r="M23" s="174"/>
      <c r="N23" s="174"/>
    </row>
    <row r="24" customFormat="false" ht="17.1" hidden="false" customHeight="true" outlineLevel="0" collapsed="false">
      <c r="A24" s="238" t="s">
        <v>508</v>
      </c>
      <c r="B24" s="60" t="n">
        <v>6.3</v>
      </c>
      <c r="C24" s="174" t="n">
        <v>0.7</v>
      </c>
      <c r="D24" s="174" t="n">
        <v>4.5</v>
      </c>
      <c r="E24" s="174" t="n">
        <v>0.2</v>
      </c>
      <c r="F24" s="174" t="n">
        <v>0.1</v>
      </c>
      <c r="J24" s="174"/>
      <c r="K24" s="174"/>
      <c r="L24" s="174"/>
      <c r="M24" s="174"/>
      <c r="N24" s="174"/>
    </row>
    <row r="25" customFormat="false" ht="17.1" hidden="false" customHeight="true" outlineLevel="0" collapsed="false">
      <c r="A25" s="238" t="s">
        <v>509</v>
      </c>
      <c r="B25" s="60" t="n">
        <v>74.7</v>
      </c>
      <c r="C25" s="174" t="n">
        <v>7.5</v>
      </c>
      <c r="D25" s="174" t="n">
        <v>39</v>
      </c>
      <c r="E25" s="174" t="n">
        <v>0.4</v>
      </c>
      <c r="F25" s="174" t="n">
        <v>0</v>
      </c>
      <c r="J25" s="249"/>
      <c r="K25" s="187"/>
      <c r="L25" s="187"/>
      <c r="M25" s="187"/>
      <c r="N25" s="187"/>
    </row>
    <row r="26" customFormat="false" ht="17.1" hidden="false" customHeight="true" outlineLevel="0" collapsed="false">
      <c r="A26" s="238" t="s">
        <v>510</v>
      </c>
      <c r="B26" s="60" t="n">
        <v>0.3</v>
      </c>
      <c r="C26" s="174" t="n">
        <v>0.1</v>
      </c>
      <c r="D26" s="174" t="n">
        <v>0</v>
      </c>
      <c r="E26" s="174" t="n">
        <v>0</v>
      </c>
      <c r="F26" s="174" t="n">
        <v>0.1</v>
      </c>
      <c r="J26" s="250"/>
      <c r="K26" s="174"/>
      <c r="L26" s="174"/>
      <c r="M26" s="174"/>
      <c r="N26" s="174"/>
    </row>
    <row r="27" customFormat="false" ht="17.1" hidden="false" customHeight="true" outlineLevel="0" collapsed="false">
      <c r="A27" s="238" t="s">
        <v>511</v>
      </c>
      <c r="B27" s="60" t="n">
        <v>1.9</v>
      </c>
      <c r="C27" s="174" t="n">
        <v>0.4</v>
      </c>
      <c r="D27" s="174" t="n">
        <v>0</v>
      </c>
      <c r="E27" s="174" t="n">
        <v>0.7</v>
      </c>
      <c r="F27" s="174" t="n">
        <v>0.7</v>
      </c>
      <c r="J27" s="250"/>
      <c r="K27" s="174"/>
      <c r="L27" s="174"/>
      <c r="M27" s="174"/>
      <c r="N27" s="174"/>
    </row>
    <row r="28" customFormat="false" ht="17.1" hidden="false" customHeight="true" outlineLevel="0" collapsed="false">
      <c r="A28" s="238" t="s">
        <v>512</v>
      </c>
      <c r="B28" s="174" t="n">
        <v>1</v>
      </c>
      <c r="C28" s="174" t="n">
        <v>0.7</v>
      </c>
      <c r="D28" s="174" t="n">
        <v>0.2</v>
      </c>
      <c r="E28" s="174" t="n">
        <v>0</v>
      </c>
      <c r="F28" s="174" t="n">
        <v>0</v>
      </c>
      <c r="J28" s="250"/>
      <c r="K28" s="174"/>
      <c r="L28" s="174"/>
      <c r="M28" s="174"/>
      <c r="N28" s="174"/>
    </row>
    <row r="29" customFormat="false" ht="18" hidden="false" customHeight="true" outlineLevel="0" collapsed="false">
      <c r="A29" s="248" t="s">
        <v>513</v>
      </c>
      <c r="B29" s="169" t="n">
        <v>11.8</v>
      </c>
      <c r="C29" s="187" t="n">
        <v>1.2</v>
      </c>
      <c r="D29" s="187" t="n">
        <v>0.8</v>
      </c>
      <c r="E29" s="187" t="n">
        <v>2.2</v>
      </c>
      <c r="F29" s="187" t="n">
        <v>2</v>
      </c>
      <c r="J29" s="250"/>
      <c r="K29" s="174"/>
      <c r="L29" s="174"/>
      <c r="M29" s="174"/>
      <c r="N29" s="174"/>
    </row>
    <row r="30" customFormat="false" ht="17.1" hidden="false" customHeight="true" outlineLevel="0" collapsed="false">
      <c r="A30" s="238" t="s">
        <v>514</v>
      </c>
      <c r="B30" s="60" t="n">
        <v>2.3</v>
      </c>
      <c r="C30" s="174" t="n">
        <v>0.2</v>
      </c>
      <c r="D30" s="174" t="n">
        <v>0.3</v>
      </c>
      <c r="E30" s="174" t="n">
        <v>0.4</v>
      </c>
      <c r="F30" s="174" t="n">
        <v>0</v>
      </c>
      <c r="J30" s="250"/>
      <c r="K30" s="174"/>
      <c r="L30" s="174"/>
      <c r="M30" s="174"/>
      <c r="N30" s="174"/>
    </row>
    <row r="31" customFormat="false" ht="17.1" hidden="false" customHeight="true" outlineLevel="0" collapsed="false">
      <c r="A31" s="238" t="s">
        <v>515</v>
      </c>
      <c r="B31" s="60" t="n">
        <v>0.4</v>
      </c>
      <c r="C31" s="174" t="n">
        <v>0.2</v>
      </c>
      <c r="D31" s="174" t="n">
        <v>0</v>
      </c>
      <c r="E31" s="174" t="n">
        <v>0</v>
      </c>
      <c r="F31" s="174" t="n">
        <v>0.2</v>
      </c>
      <c r="J31" s="250"/>
      <c r="K31" s="174"/>
      <c r="L31" s="174"/>
      <c r="M31" s="174"/>
      <c r="N31" s="174"/>
    </row>
    <row r="32" customFormat="false" ht="17.1" hidden="false" customHeight="true" outlineLevel="0" collapsed="false">
      <c r="A32" s="238" t="s">
        <v>516</v>
      </c>
      <c r="B32" s="86" t="n">
        <v>1.1</v>
      </c>
      <c r="C32" s="174" t="n">
        <v>0.1</v>
      </c>
      <c r="D32" s="174" t="n">
        <v>0</v>
      </c>
      <c r="E32" s="174" t="n">
        <v>0</v>
      </c>
      <c r="F32" s="174" t="n">
        <v>0.9</v>
      </c>
      <c r="J32" s="250"/>
      <c r="K32" s="174"/>
      <c r="L32" s="252"/>
      <c r="M32" s="174"/>
      <c r="N32" s="174"/>
    </row>
    <row r="33" customFormat="false" ht="17.1" hidden="false" customHeight="true" outlineLevel="0" collapsed="false">
      <c r="A33" s="238" t="s">
        <v>517</v>
      </c>
      <c r="B33" s="60" t="n">
        <v>0.9</v>
      </c>
      <c r="C33" s="174" t="n">
        <v>0</v>
      </c>
      <c r="D33" s="174" t="n">
        <v>0</v>
      </c>
      <c r="E33" s="174" t="n">
        <v>0</v>
      </c>
      <c r="F33" s="174" t="n">
        <v>0</v>
      </c>
      <c r="J33" s="250"/>
      <c r="K33" s="174"/>
      <c r="L33" s="174"/>
      <c r="M33" s="174"/>
      <c r="N33" s="174"/>
    </row>
    <row r="34" customFormat="false" ht="17.1" hidden="false" customHeight="true" outlineLevel="0" collapsed="false">
      <c r="A34" s="238" t="s">
        <v>518</v>
      </c>
      <c r="B34" s="60" t="n">
        <v>0.6</v>
      </c>
      <c r="C34" s="174" t="n">
        <v>0</v>
      </c>
      <c r="D34" s="174" t="n">
        <v>0</v>
      </c>
      <c r="E34" s="174" t="n">
        <v>0</v>
      </c>
      <c r="F34" s="174" t="n">
        <v>0</v>
      </c>
      <c r="J34" s="250"/>
      <c r="K34" s="174"/>
      <c r="L34" s="174"/>
      <c r="M34" s="174"/>
      <c r="N34" s="174"/>
    </row>
    <row r="35" customFormat="false" ht="17.1" hidden="false" customHeight="true" outlineLevel="0" collapsed="false">
      <c r="A35" s="238" t="s">
        <v>519</v>
      </c>
      <c r="B35" s="174" t="n">
        <v>3.4</v>
      </c>
      <c r="C35" s="174" t="n">
        <v>0.2</v>
      </c>
      <c r="D35" s="174" t="n">
        <v>0</v>
      </c>
      <c r="E35" s="174" t="n">
        <v>1.1</v>
      </c>
      <c r="F35" s="174" t="n">
        <v>0</v>
      </c>
      <c r="J35" s="250"/>
      <c r="K35" s="174"/>
      <c r="L35" s="174"/>
      <c r="M35" s="174"/>
      <c r="N35" s="174"/>
    </row>
    <row r="36" customFormat="false" ht="17.1" hidden="false" customHeight="true" outlineLevel="0" collapsed="false">
      <c r="A36" s="238" t="s">
        <v>520</v>
      </c>
      <c r="B36" s="174" t="n">
        <v>0.6</v>
      </c>
      <c r="C36" s="174" t="n">
        <v>0.3</v>
      </c>
      <c r="D36" s="174" t="n">
        <v>0</v>
      </c>
      <c r="E36" s="174" t="n">
        <v>0</v>
      </c>
      <c r="F36" s="174" t="n">
        <v>0.3</v>
      </c>
      <c r="J36" s="250"/>
      <c r="K36" s="174"/>
      <c r="L36" s="174"/>
      <c r="M36" s="174"/>
      <c r="N36" s="174"/>
    </row>
    <row r="37" customFormat="false" ht="18" hidden="false" customHeight="true" outlineLevel="0" collapsed="false">
      <c r="A37" s="251" t="s">
        <v>521</v>
      </c>
      <c r="B37" s="169" t="n">
        <v>155.5</v>
      </c>
      <c r="C37" s="187" t="n">
        <v>12.9</v>
      </c>
      <c r="D37" s="187" t="n">
        <v>62</v>
      </c>
      <c r="E37" s="187" t="n">
        <v>53.8</v>
      </c>
      <c r="F37" s="187" t="n">
        <v>4</v>
      </c>
      <c r="J37" s="174"/>
      <c r="K37" s="174"/>
      <c r="L37" s="174"/>
      <c r="M37" s="174"/>
      <c r="N37" s="174"/>
    </row>
    <row r="38" customFormat="false" ht="17.1" hidden="false" customHeight="true" outlineLevel="0" collapsed="false">
      <c r="A38" s="238" t="s">
        <v>522</v>
      </c>
      <c r="B38" s="60" t="n">
        <v>73.2</v>
      </c>
      <c r="C38" s="174" t="n">
        <v>9.2</v>
      </c>
      <c r="D38" s="174" t="n">
        <v>53.4</v>
      </c>
      <c r="E38" s="174" t="n">
        <v>0.4</v>
      </c>
      <c r="F38" s="174" t="n">
        <v>0</v>
      </c>
      <c r="J38" s="249"/>
      <c r="K38" s="187"/>
      <c r="L38" s="187"/>
      <c r="M38" s="187"/>
      <c r="N38" s="187"/>
    </row>
    <row r="39" customFormat="false" ht="17.1" hidden="false" customHeight="true" outlineLevel="0" collapsed="false">
      <c r="A39" s="238" t="s">
        <v>523</v>
      </c>
      <c r="B39" s="60" t="n">
        <v>47.3</v>
      </c>
      <c r="C39" s="174" t="n">
        <v>2.8</v>
      </c>
      <c r="D39" s="174" t="n">
        <v>4.2</v>
      </c>
      <c r="E39" s="174" t="n">
        <v>36</v>
      </c>
      <c r="F39" s="174" t="n">
        <v>0.5</v>
      </c>
      <c r="J39" s="250"/>
      <c r="K39" s="174"/>
      <c r="L39" s="174"/>
      <c r="M39" s="174"/>
      <c r="N39" s="174"/>
    </row>
    <row r="40" customFormat="false" ht="17.1" hidden="false" customHeight="true" outlineLevel="0" collapsed="false">
      <c r="A40" s="238" t="s">
        <v>524</v>
      </c>
      <c r="B40" s="60" t="n">
        <v>16.6</v>
      </c>
      <c r="C40" s="174" t="n">
        <v>0.2</v>
      </c>
      <c r="D40" s="174" t="n">
        <v>1.5</v>
      </c>
      <c r="E40" s="174" t="n">
        <v>9.5</v>
      </c>
      <c r="F40" s="174" t="n">
        <v>1</v>
      </c>
      <c r="J40" s="250"/>
      <c r="K40" s="174"/>
      <c r="L40" s="174"/>
      <c r="M40" s="174"/>
      <c r="N40" s="174"/>
    </row>
    <row r="41" customFormat="false" ht="17.1" hidden="false" customHeight="true" outlineLevel="0" collapsed="false">
      <c r="A41" s="238" t="s">
        <v>525</v>
      </c>
      <c r="B41" s="60" t="n">
        <v>6.5</v>
      </c>
      <c r="C41" s="174" t="n">
        <v>0.1</v>
      </c>
      <c r="D41" s="174" t="n">
        <v>0.9</v>
      </c>
      <c r="E41" s="174" t="n">
        <v>4.5</v>
      </c>
      <c r="F41" s="174" t="n">
        <v>0</v>
      </c>
      <c r="J41" s="250"/>
      <c r="K41" s="174"/>
      <c r="L41" s="174"/>
      <c r="M41" s="174"/>
      <c r="N41" s="174"/>
    </row>
    <row r="42" customFormat="false" ht="17.1" hidden="false" customHeight="true" outlineLevel="0" collapsed="false">
      <c r="A42" s="238" t="s">
        <v>526</v>
      </c>
      <c r="B42" s="86" t="n">
        <v>0.7</v>
      </c>
      <c r="C42" s="174" t="n">
        <v>0.2</v>
      </c>
      <c r="D42" s="174" t="n">
        <v>0</v>
      </c>
      <c r="E42" s="174" t="n">
        <v>0.1</v>
      </c>
      <c r="F42" s="174" t="n">
        <v>0</v>
      </c>
      <c r="J42" s="250"/>
      <c r="K42" s="174"/>
      <c r="L42" s="174"/>
      <c r="M42" s="174"/>
      <c r="N42" s="174"/>
    </row>
    <row r="43" customFormat="false" ht="17.1" hidden="false" customHeight="true" outlineLevel="0" collapsed="false">
      <c r="A43" s="254" t="s">
        <v>527</v>
      </c>
      <c r="B43" s="46" t="n">
        <v>1.7</v>
      </c>
      <c r="C43" s="196" t="n">
        <v>0.2</v>
      </c>
      <c r="D43" s="196" t="n">
        <v>0.1</v>
      </c>
      <c r="E43" s="196" t="n">
        <v>1.3</v>
      </c>
      <c r="F43" s="196" t="n">
        <v>0</v>
      </c>
      <c r="J43" s="250"/>
      <c r="K43" s="174"/>
      <c r="L43" s="252"/>
      <c r="M43" s="174"/>
      <c r="N43" s="174"/>
    </row>
    <row r="44" customFormat="false" ht="15.75" hidden="false" customHeight="false" outlineLevel="0" collapsed="false">
      <c r="J44" s="174"/>
      <c r="K44" s="174"/>
      <c r="L44" s="174"/>
      <c r="M44" s="174"/>
      <c r="N44" s="174"/>
    </row>
    <row r="45" customFormat="false" ht="15.75" hidden="false" customHeight="false" outlineLevel="0" collapsed="false">
      <c r="J45" s="174"/>
      <c r="K45" s="174"/>
      <c r="L45" s="174"/>
      <c r="M45" s="174"/>
      <c r="N45" s="174"/>
    </row>
    <row r="46" customFormat="false" ht="15.75" hidden="false" customHeight="false" outlineLevel="0" collapsed="false">
      <c r="J46" s="249"/>
      <c r="K46" s="187"/>
      <c r="L46" s="187"/>
      <c r="M46" s="187"/>
      <c r="N46" s="187"/>
    </row>
    <row r="47" customFormat="false" ht="15.75" hidden="false" customHeight="false" outlineLevel="0" collapsed="false">
      <c r="J47" s="250"/>
      <c r="K47" s="174"/>
      <c r="L47" s="174"/>
      <c r="M47" s="174"/>
      <c r="N47" s="174"/>
    </row>
    <row r="48" customFormat="false" ht="15.75" hidden="false" customHeight="false" outlineLevel="0" collapsed="false">
      <c r="J48" s="250"/>
      <c r="K48" s="174"/>
      <c r="L48" s="174"/>
      <c r="M48" s="174"/>
      <c r="N48" s="174"/>
    </row>
    <row r="49" customFormat="false" ht="15.75" hidden="false" customHeight="false" outlineLevel="0" collapsed="false">
      <c r="J49" s="250"/>
      <c r="K49" s="174"/>
      <c r="L49" s="174"/>
      <c r="M49" s="174"/>
      <c r="N49" s="174"/>
    </row>
    <row r="50" customFormat="false" ht="15.75" hidden="false" customHeight="false" outlineLevel="0" collapsed="false">
      <c r="J50" s="250"/>
      <c r="K50" s="174"/>
      <c r="L50" s="174"/>
      <c r="M50" s="174"/>
      <c r="N50" s="174"/>
    </row>
    <row r="51" customFormat="false" ht="15.75" hidden="false" customHeight="false" outlineLevel="0" collapsed="false">
      <c r="J51" s="255"/>
      <c r="K51" s="174"/>
      <c r="L51" s="174"/>
      <c r="M51" s="174"/>
      <c r="N51" s="174"/>
    </row>
    <row r="52" customFormat="false" ht="15.75" hidden="false" customHeight="false" outlineLevel="0" collapsed="false">
      <c r="J52" s="250"/>
      <c r="K52" s="191"/>
      <c r="L52" s="191"/>
      <c r="M52" s="191"/>
      <c r="N52" s="191"/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6.5" hidden="false" customHeight="true" outlineLevel="0" collapsed="false">
      <c r="A1" s="242" t="s">
        <v>446</v>
      </c>
      <c r="B1" s="242"/>
      <c r="C1" s="242"/>
      <c r="D1" s="242"/>
      <c r="E1" s="242"/>
      <c r="F1" s="242"/>
    </row>
    <row r="2" customFormat="false" ht="14.25" hidden="false" customHeight="true" outlineLevel="0" collapsed="false">
      <c r="A2" s="243"/>
      <c r="B2" s="244" t="s">
        <v>407</v>
      </c>
      <c r="C2" s="234" t="s">
        <v>408</v>
      </c>
      <c r="D2" s="234"/>
      <c r="E2" s="234"/>
      <c r="F2" s="234"/>
    </row>
    <row r="3" customFormat="false" ht="27.75" hidden="false" customHeight="true" outlineLevel="0" collapsed="false">
      <c r="A3" s="243"/>
      <c r="B3" s="244"/>
      <c r="C3" s="20" t="s">
        <v>65</v>
      </c>
      <c r="D3" s="20" t="s">
        <v>409</v>
      </c>
      <c r="E3" s="20" t="s">
        <v>64</v>
      </c>
      <c r="F3" s="147" t="s">
        <v>69</v>
      </c>
    </row>
    <row r="4" customFormat="false" ht="15.95" hidden="false" customHeight="true" outlineLevel="0" collapsed="false">
      <c r="A4" s="251" t="s">
        <v>528</v>
      </c>
      <c r="B4" s="169" t="n">
        <v>103.1</v>
      </c>
      <c r="C4" s="187" t="n">
        <v>6.4</v>
      </c>
      <c r="D4" s="187" t="n">
        <v>36.7</v>
      </c>
      <c r="E4" s="187" t="n">
        <v>6.7</v>
      </c>
      <c r="F4" s="187" t="n">
        <v>43.2</v>
      </c>
    </row>
    <row r="5" customFormat="false" ht="15.95" hidden="false" customHeight="true" outlineLevel="0" collapsed="false">
      <c r="A5" s="238" t="s">
        <v>529</v>
      </c>
      <c r="B5" s="60" t="n">
        <v>1.7</v>
      </c>
      <c r="C5" s="174" t="n">
        <v>0.7</v>
      </c>
      <c r="D5" s="174" t="n">
        <v>0</v>
      </c>
      <c r="E5" s="174" t="n">
        <v>0.6</v>
      </c>
      <c r="F5" s="174" t="n">
        <v>0.1</v>
      </c>
    </row>
    <row r="6" customFormat="false" ht="15.95" hidden="false" customHeight="true" outlineLevel="0" collapsed="false">
      <c r="A6" s="238" t="s">
        <v>530</v>
      </c>
      <c r="B6" s="60" t="n">
        <v>44.9</v>
      </c>
      <c r="C6" s="174" t="n">
        <v>3.7</v>
      </c>
      <c r="D6" s="174" t="n">
        <v>35.4</v>
      </c>
      <c r="E6" s="174" t="n">
        <v>0.3</v>
      </c>
      <c r="F6" s="174" t="n">
        <v>0.1</v>
      </c>
    </row>
    <row r="7" customFormat="false" ht="15.95" hidden="false" customHeight="true" outlineLevel="0" collapsed="false">
      <c r="A7" s="238" t="s">
        <v>531</v>
      </c>
      <c r="B7" s="60" t="n">
        <v>0.8</v>
      </c>
      <c r="C7" s="174" t="n">
        <v>0.1</v>
      </c>
      <c r="D7" s="174" t="n">
        <v>0</v>
      </c>
      <c r="E7" s="174" t="n">
        <v>0.1</v>
      </c>
      <c r="F7" s="174" t="n">
        <v>0</v>
      </c>
    </row>
    <row r="8" customFormat="false" ht="15.95" hidden="false" customHeight="true" outlineLevel="0" collapsed="false">
      <c r="A8" s="238" t="s">
        <v>532</v>
      </c>
      <c r="B8" s="60" t="n">
        <v>0.3</v>
      </c>
      <c r="C8" s="174" t="n">
        <v>0</v>
      </c>
      <c r="D8" s="174" t="s">
        <v>416</v>
      </c>
      <c r="E8" s="174" t="n">
        <v>0.1</v>
      </c>
      <c r="F8" s="174" t="n">
        <v>0.2</v>
      </c>
    </row>
    <row r="9" s="247" customFormat="true" ht="15.95" hidden="false" customHeight="true" outlineLevel="0" collapsed="false">
      <c r="A9" s="256" t="s">
        <v>533</v>
      </c>
      <c r="B9" s="86" t="n">
        <v>0.4</v>
      </c>
      <c r="C9" s="216" t="n">
        <v>0.4</v>
      </c>
      <c r="D9" s="86" t="s">
        <v>416</v>
      </c>
      <c r="E9" s="216" t="n">
        <v>0.1</v>
      </c>
      <c r="F9" s="216" t="n">
        <v>0</v>
      </c>
    </row>
    <row r="10" s="247" customFormat="true" ht="15.95" hidden="false" customHeight="true" outlineLevel="0" collapsed="false">
      <c r="A10" s="256" t="s">
        <v>534</v>
      </c>
      <c r="B10" s="86" t="n">
        <v>1</v>
      </c>
      <c r="C10" s="216" t="n">
        <v>0.2</v>
      </c>
      <c r="D10" s="174" t="s">
        <v>416</v>
      </c>
      <c r="E10" s="216" t="n">
        <v>0.8</v>
      </c>
      <c r="F10" s="216" t="n">
        <v>0</v>
      </c>
    </row>
    <row r="11" s="247" customFormat="true" ht="15.95" hidden="false" customHeight="true" outlineLevel="0" collapsed="false">
      <c r="A11" s="256" t="s">
        <v>535</v>
      </c>
      <c r="B11" s="86" t="n">
        <v>1.9</v>
      </c>
      <c r="C11" s="216" t="n">
        <v>0.1</v>
      </c>
      <c r="D11" s="174" t="s">
        <v>416</v>
      </c>
      <c r="E11" s="216" t="n">
        <v>0.1</v>
      </c>
      <c r="F11" s="216" t="n">
        <v>1.7</v>
      </c>
    </row>
    <row r="12" s="247" customFormat="true" ht="15.95" hidden="false" customHeight="true" outlineLevel="0" collapsed="false">
      <c r="A12" s="256" t="s">
        <v>536</v>
      </c>
      <c r="B12" s="86" t="n">
        <v>11.8</v>
      </c>
      <c r="C12" s="216" t="n">
        <v>0.1</v>
      </c>
      <c r="D12" s="86" t="n">
        <v>0.1</v>
      </c>
      <c r="E12" s="216" t="n">
        <v>0.1</v>
      </c>
      <c r="F12" s="216" t="n">
        <v>11.3</v>
      </c>
    </row>
    <row r="13" s="247" customFormat="true" ht="15.95" hidden="false" customHeight="true" outlineLevel="0" collapsed="false">
      <c r="A13" s="256" t="s">
        <v>537</v>
      </c>
      <c r="B13" s="86" t="n">
        <v>2.3</v>
      </c>
      <c r="C13" s="216" t="n">
        <v>0.1</v>
      </c>
      <c r="D13" s="174" t="s">
        <v>416</v>
      </c>
      <c r="E13" s="216" t="n">
        <v>0.2</v>
      </c>
      <c r="F13" s="216" t="n">
        <v>2</v>
      </c>
    </row>
    <row r="14" s="247" customFormat="true" ht="15.95" hidden="false" customHeight="true" outlineLevel="0" collapsed="false">
      <c r="A14" s="256" t="s">
        <v>538</v>
      </c>
      <c r="B14" s="86" t="n">
        <v>0.5</v>
      </c>
      <c r="C14" s="216" t="n">
        <v>0</v>
      </c>
      <c r="D14" s="86" t="n">
        <v>0</v>
      </c>
      <c r="E14" s="216" t="n">
        <v>0.1</v>
      </c>
      <c r="F14" s="216" t="n">
        <v>0.3</v>
      </c>
    </row>
    <row r="15" s="247" customFormat="true" ht="15.95" hidden="false" customHeight="true" outlineLevel="0" collapsed="false">
      <c r="A15" s="256" t="s">
        <v>539</v>
      </c>
      <c r="B15" s="86" t="n">
        <v>1.8</v>
      </c>
      <c r="C15" s="216" t="s">
        <v>416</v>
      </c>
      <c r="D15" s="86" t="s">
        <v>416</v>
      </c>
      <c r="E15" s="216" t="n">
        <v>1.8</v>
      </c>
      <c r="F15" s="216" t="s">
        <v>416</v>
      </c>
    </row>
    <row r="16" s="247" customFormat="true" ht="15.95" hidden="false" customHeight="true" outlineLevel="0" collapsed="false">
      <c r="A16" s="256" t="s">
        <v>540</v>
      </c>
      <c r="B16" s="86" t="n">
        <v>12.7</v>
      </c>
      <c r="C16" s="216" t="n">
        <v>0</v>
      </c>
      <c r="D16" s="86" t="n">
        <v>0.2</v>
      </c>
      <c r="E16" s="216" t="n">
        <v>0</v>
      </c>
      <c r="F16" s="216" t="n">
        <v>12.3</v>
      </c>
    </row>
    <row r="17" s="247" customFormat="true" ht="15.95" hidden="false" customHeight="true" outlineLevel="0" collapsed="false">
      <c r="A17" s="256" t="s">
        <v>541</v>
      </c>
      <c r="B17" s="86" t="n">
        <v>8.6</v>
      </c>
      <c r="C17" s="216" t="n">
        <v>0</v>
      </c>
      <c r="D17" s="86" t="n">
        <v>0.1</v>
      </c>
      <c r="E17" s="216" t="n">
        <v>0.1</v>
      </c>
      <c r="F17" s="216" t="n">
        <v>8.3</v>
      </c>
    </row>
    <row r="18" s="247" customFormat="true" ht="15.95" hidden="false" customHeight="true" outlineLevel="0" collapsed="false">
      <c r="A18" s="256" t="s">
        <v>542</v>
      </c>
      <c r="B18" s="86" t="n">
        <v>1.4</v>
      </c>
      <c r="C18" s="216" t="n">
        <v>0</v>
      </c>
      <c r="D18" s="174" t="s">
        <v>416</v>
      </c>
      <c r="E18" s="216" t="n">
        <v>0</v>
      </c>
      <c r="F18" s="216" t="n">
        <v>1.4</v>
      </c>
    </row>
    <row r="19" s="247" customFormat="true" ht="15.95" hidden="false" customHeight="true" outlineLevel="0" collapsed="false">
      <c r="A19" s="256" t="s">
        <v>543</v>
      </c>
      <c r="B19" s="216" t="n">
        <v>1.5</v>
      </c>
      <c r="C19" s="216" t="n">
        <v>0</v>
      </c>
      <c r="D19" s="86" t="n">
        <v>0</v>
      </c>
      <c r="E19" s="216" t="n">
        <v>0</v>
      </c>
      <c r="F19" s="216" t="n">
        <v>1.4</v>
      </c>
    </row>
    <row r="20" customFormat="false" ht="15.95" hidden="false" customHeight="true" outlineLevel="0" collapsed="false">
      <c r="A20" s="251" t="s">
        <v>544</v>
      </c>
      <c r="B20" s="169" t="n">
        <v>13.9</v>
      </c>
      <c r="C20" s="187" t="n">
        <v>2.5</v>
      </c>
      <c r="D20" s="187" t="n">
        <v>0.6</v>
      </c>
      <c r="E20" s="187" t="n">
        <v>1.7</v>
      </c>
      <c r="F20" s="187" t="n">
        <v>4.2</v>
      </c>
    </row>
    <row r="21" customFormat="false" ht="15.95" hidden="false" customHeight="true" outlineLevel="0" collapsed="false">
      <c r="A21" s="238" t="s">
        <v>545</v>
      </c>
      <c r="B21" s="60" t="n">
        <v>3.6</v>
      </c>
      <c r="C21" s="174" t="n">
        <v>0.4</v>
      </c>
      <c r="D21" s="174" t="n">
        <v>0</v>
      </c>
      <c r="E21" s="174" t="n">
        <v>0.6</v>
      </c>
      <c r="F21" s="174" t="n">
        <v>1</v>
      </c>
    </row>
    <row r="22" customFormat="false" ht="15.95" hidden="false" customHeight="true" outlineLevel="0" collapsed="false">
      <c r="A22" s="238" t="s">
        <v>546</v>
      </c>
      <c r="B22" s="60" t="n">
        <v>0.7</v>
      </c>
      <c r="C22" s="174" t="n">
        <v>0</v>
      </c>
      <c r="D22" s="174" t="n">
        <v>0</v>
      </c>
      <c r="E22" s="174" t="n">
        <v>0</v>
      </c>
      <c r="F22" s="174" t="n">
        <v>0.6</v>
      </c>
    </row>
    <row r="23" customFormat="false" ht="15.95" hidden="false" customHeight="true" outlineLevel="0" collapsed="false">
      <c r="A23" s="238" t="s">
        <v>547</v>
      </c>
      <c r="B23" s="60" t="n">
        <v>0.2</v>
      </c>
      <c r="C23" s="174" t="n">
        <v>0</v>
      </c>
      <c r="D23" s="174" t="n">
        <v>0</v>
      </c>
      <c r="E23" s="174" t="n">
        <v>0</v>
      </c>
      <c r="F23" s="174" t="n">
        <v>0.2</v>
      </c>
    </row>
    <row r="24" customFormat="false" ht="15.95" hidden="false" customHeight="true" outlineLevel="0" collapsed="false">
      <c r="A24" s="238" t="s">
        <v>548</v>
      </c>
      <c r="B24" s="60" t="n">
        <v>1.4</v>
      </c>
      <c r="C24" s="174" t="n">
        <v>0.6</v>
      </c>
      <c r="D24" s="174" t="s">
        <v>416</v>
      </c>
      <c r="E24" s="174" t="n">
        <v>0.1</v>
      </c>
      <c r="F24" s="174" t="n">
        <v>0</v>
      </c>
    </row>
    <row r="25" customFormat="false" ht="15.95" hidden="false" customHeight="true" outlineLevel="0" collapsed="false">
      <c r="A25" s="238" t="s">
        <v>516</v>
      </c>
      <c r="B25" s="60" t="n">
        <v>2.3</v>
      </c>
      <c r="C25" s="191" t="n">
        <v>0.4</v>
      </c>
      <c r="D25" s="191" t="n">
        <v>0</v>
      </c>
      <c r="E25" s="191" t="n">
        <v>0.1</v>
      </c>
      <c r="F25" s="191" t="n">
        <v>0.4</v>
      </c>
    </row>
    <row r="26" customFormat="false" ht="15.95" hidden="false" customHeight="true" outlineLevel="0" collapsed="false">
      <c r="A26" s="251" t="s">
        <v>549</v>
      </c>
      <c r="B26" s="162" t="n">
        <v>26.4</v>
      </c>
      <c r="C26" s="187" t="n">
        <v>2</v>
      </c>
      <c r="D26" s="187" t="n">
        <v>1.2</v>
      </c>
      <c r="E26" s="187" t="n">
        <v>4.8</v>
      </c>
      <c r="F26" s="187" t="n">
        <v>13.5</v>
      </c>
    </row>
    <row r="27" customFormat="false" ht="15.95" hidden="false" customHeight="true" outlineLevel="0" collapsed="false">
      <c r="A27" s="238" t="s">
        <v>550</v>
      </c>
      <c r="B27" s="86" t="n">
        <v>11.9</v>
      </c>
      <c r="C27" s="174" t="n">
        <v>0.7</v>
      </c>
      <c r="D27" s="174" t="n">
        <v>0.3</v>
      </c>
      <c r="E27" s="174" t="n">
        <v>1.5</v>
      </c>
      <c r="F27" s="174" t="n">
        <v>8.4</v>
      </c>
    </row>
    <row r="28" customFormat="false" ht="15.95" hidden="false" customHeight="true" outlineLevel="0" collapsed="false">
      <c r="A28" s="238" t="s">
        <v>551</v>
      </c>
      <c r="B28" s="86" t="n">
        <v>2.5</v>
      </c>
      <c r="C28" s="174" t="n">
        <v>0.3</v>
      </c>
      <c r="D28" s="174" t="s">
        <v>416</v>
      </c>
      <c r="E28" s="174" t="n">
        <v>0.9</v>
      </c>
      <c r="F28" s="174" t="n">
        <v>1.3</v>
      </c>
    </row>
    <row r="29" customFormat="false" ht="15.95" hidden="false" customHeight="true" outlineLevel="0" collapsed="false">
      <c r="A29" s="238" t="s">
        <v>552</v>
      </c>
      <c r="B29" s="86" t="n">
        <v>1.4</v>
      </c>
      <c r="C29" s="174" t="n">
        <v>0</v>
      </c>
      <c r="D29" s="174" t="n">
        <v>0.1</v>
      </c>
      <c r="E29" s="174" t="n">
        <v>0.1</v>
      </c>
      <c r="F29" s="174" t="n">
        <v>0.6</v>
      </c>
    </row>
    <row r="30" customFormat="false" ht="15.95" hidden="false" customHeight="true" outlineLevel="0" collapsed="false">
      <c r="A30" s="238" t="s">
        <v>553</v>
      </c>
      <c r="B30" s="86" t="n">
        <v>0.2</v>
      </c>
      <c r="C30" s="174" t="n">
        <v>0</v>
      </c>
      <c r="D30" s="174" t="n">
        <v>0</v>
      </c>
      <c r="E30" s="174" t="n">
        <v>0</v>
      </c>
      <c r="F30" s="174" t="n">
        <v>0.2</v>
      </c>
    </row>
    <row r="31" customFormat="false" ht="15.95" hidden="false" customHeight="true" outlineLevel="0" collapsed="false">
      <c r="A31" s="238" t="s">
        <v>554</v>
      </c>
      <c r="B31" s="86" t="n">
        <v>1.7</v>
      </c>
      <c r="C31" s="174" t="n">
        <v>0.5</v>
      </c>
      <c r="D31" s="174" t="n">
        <v>0.1</v>
      </c>
      <c r="E31" s="174" t="n">
        <v>0.2</v>
      </c>
      <c r="F31" s="174" t="n">
        <v>0</v>
      </c>
    </row>
    <row r="32" customFormat="false" ht="15.95" hidden="false" customHeight="true" outlineLevel="0" collapsed="false">
      <c r="A32" s="251" t="s">
        <v>555</v>
      </c>
      <c r="B32" s="162" t="n">
        <v>56.2</v>
      </c>
      <c r="C32" s="187" t="n">
        <v>9.8</v>
      </c>
      <c r="D32" s="187" t="n">
        <v>9.6</v>
      </c>
      <c r="E32" s="187" t="n">
        <v>11.3</v>
      </c>
      <c r="F32" s="187" t="n">
        <v>7.8</v>
      </c>
    </row>
    <row r="33" customFormat="false" ht="15.95" hidden="false" customHeight="true" outlineLevel="0" collapsed="false">
      <c r="A33" s="238" t="s">
        <v>556</v>
      </c>
      <c r="B33" s="86" t="n">
        <v>1.2</v>
      </c>
      <c r="C33" s="174" t="n">
        <v>0.4</v>
      </c>
      <c r="D33" s="174" t="n">
        <v>0.1</v>
      </c>
      <c r="E33" s="174" t="n">
        <v>0.2</v>
      </c>
      <c r="F33" s="174" t="n">
        <v>0</v>
      </c>
    </row>
    <row r="34" customFormat="false" ht="15.95" hidden="false" customHeight="true" outlineLevel="0" collapsed="false">
      <c r="A34" s="238" t="s">
        <v>557</v>
      </c>
      <c r="B34" s="86" t="n">
        <v>20.8</v>
      </c>
      <c r="C34" s="174" t="n">
        <v>2</v>
      </c>
      <c r="D34" s="174" t="n">
        <v>7.7</v>
      </c>
      <c r="E34" s="174" t="n">
        <v>1.9</v>
      </c>
      <c r="F34" s="174" t="n">
        <v>0.3</v>
      </c>
    </row>
    <row r="35" customFormat="false" ht="15.95" hidden="false" customHeight="true" outlineLevel="0" collapsed="false">
      <c r="A35" s="238" t="s">
        <v>558</v>
      </c>
      <c r="B35" s="86" t="n">
        <v>1.1</v>
      </c>
      <c r="C35" s="174" t="n">
        <v>0.3</v>
      </c>
      <c r="D35" s="174" t="n">
        <v>0</v>
      </c>
      <c r="E35" s="174" t="n">
        <v>0.6</v>
      </c>
      <c r="F35" s="174" t="n">
        <v>0.2</v>
      </c>
    </row>
    <row r="36" customFormat="false" ht="15.95" hidden="false" customHeight="true" outlineLevel="0" collapsed="false">
      <c r="A36" s="238" t="s">
        <v>559</v>
      </c>
      <c r="B36" s="86" t="n">
        <v>1.3</v>
      </c>
      <c r="C36" s="174" t="n">
        <v>0.3</v>
      </c>
      <c r="D36" s="174" t="n">
        <v>0</v>
      </c>
      <c r="E36" s="174" t="n">
        <v>0.7</v>
      </c>
      <c r="F36" s="174" t="n">
        <v>0.3</v>
      </c>
    </row>
    <row r="37" customFormat="false" ht="15.95" hidden="false" customHeight="true" outlineLevel="0" collapsed="false">
      <c r="A37" s="238" t="s">
        <v>560</v>
      </c>
      <c r="B37" s="86" t="n">
        <v>1</v>
      </c>
      <c r="C37" s="174" t="n">
        <v>0.4</v>
      </c>
      <c r="D37" s="174" t="n">
        <v>0</v>
      </c>
      <c r="E37" s="174" t="n">
        <v>0.5</v>
      </c>
      <c r="F37" s="174" t="n">
        <v>0</v>
      </c>
    </row>
    <row r="38" customFormat="false" ht="15.95" hidden="false" customHeight="true" outlineLevel="0" collapsed="false">
      <c r="A38" s="238" t="s">
        <v>561</v>
      </c>
      <c r="B38" s="86" t="n">
        <v>1.3</v>
      </c>
      <c r="C38" s="174" t="n">
        <v>0.4</v>
      </c>
      <c r="D38" s="60" t="s">
        <v>416</v>
      </c>
      <c r="E38" s="174" t="n">
        <v>0.2</v>
      </c>
      <c r="F38" s="174" t="n">
        <v>0.7</v>
      </c>
    </row>
    <row r="39" customFormat="false" ht="15.95" hidden="false" customHeight="true" outlineLevel="0" collapsed="false">
      <c r="A39" s="238" t="s">
        <v>562</v>
      </c>
      <c r="B39" s="86" t="n">
        <v>1.2</v>
      </c>
      <c r="C39" s="174" t="n">
        <v>0.6</v>
      </c>
      <c r="D39" s="60" t="s">
        <v>416</v>
      </c>
      <c r="E39" s="174" t="n">
        <v>0.4</v>
      </c>
      <c r="F39" s="174" t="n">
        <v>0.2</v>
      </c>
    </row>
    <row r="40" customFormat="false" ht="15.95" hidden="false" customHeight="true" outlineLevel="0" collapsed="false">
      <c r="A40" s="238" t="s">
        <v>563</v>
      </c>
      <c r="B40" s="86" t="n">
        <v>1.1</v>
      </c>
      <c r="C40" s="174" t="n">
        <v>0.4</v>
      </c>
      <c r="D40" s="174" t="n">
        <v>0</v>
      </c>
      <c r="E40" s="174" t="n">
        <v>0.4</v>
      </c>
      <c r="F40" s="174" t="n">
        <v>0.3</v>
      </c>
    </row>
    <row r="41" customFormat="false" ht="15.95" hidden="false" customHeight="true" outlineLevel="0" collapsed="false">
      <c r="A41" s="238" t="s">
        <v>564</v>
      </c>
      <c r="B41" s="86" t="n">
        <v>0.8</v>
      </c>
      <c r="C41" s="191" t="n">
        <v>0.4</v>
      </c>
      <c r="D41" s="191" t="n">
        <v>0</v>
      </c>
      <c r="E41" s="191" t="n">
        <v>0.3</v>
      </c>
      <c r="F41" s="191" t="n">
        <v>0</v>
      </c>
    </row>
    <row r="42" customFormat="false" ht="15.95" hidden="false" customHeight="true" outlineLevel="0" collapsed="false">
      <c r="A42" s="251" t="s">
        <v>565</v>
      </c>
      <c r="B42" s="162" t="n">
        <v>9.1</v>
      </c>
      <c r="C42" s="161" t="n">
        <v>2.4</v>
      </c>
      <c r="D42" s="161" t="n">
        <v>0.8</v>
      </c>
      <c r="E42" s="161" t="n">
        <v>1.7</v>
      </c>
      <c r="F42" s="161" t="n">
        <v>0.5</v>
      </c>
      <c r="I42" s="235"/>
      <c r="J42" s="235"/>
      <c r="K42" s="235"/>
      <c r="L42" s="235"/>
    </row>
    <row r="43" customFormat="false" ht="15.95" hidden="false" customHeight="true" outlineLevel="0" collapsed="false">
      <c r="A43" s="238" t="s">
        <v>566</v>
      </c>
      <c r="B43" s="86" t="n">
        <v>3.2</v>
      </c>
      <c r="C43" s="174" t="n">
        <v>0.5</v>
      </c>
      <c r="D43" s="174" t="n">
        <v>0.1</v>
      </c>
      <c r="E43" s="174" t="n">
        <v>0.4</v>
      </c>
      <c r="F43" s="174" t="n">
        <v>0.3</v>
      </c>
      <c r="I43" s="235"/>
      <c r="J43" s="235"/>
      <c r="K43" s="235"/>
      <c r="L43" s="235"/>
    </row>
    <row r="44" customFormat="false" ht="15.95" hidden="false" customHeight="true" outlineLevel="0" collapsed="false">
      <c r="A44" s="238" t="s">
        <v>567</v>
      </c>
      <c r="B44" s="86" t="n">
        <v>2.3</v>
      </c>
      <c r="C44" s="174" t="n">
        <v>1.3</v>
      </c>
      <c r="D44" s="174" t="n">
        <v>0</v>
      </c>
      <c r="E44" s="174" t="n">
        <v>0.6</v>
      </c>
      <c r="F44" s="174" t="n">
        <v>0</v>
      </c>
      <c r="I44" s="235"/>
      <c r="J44" s="235"/>
      <c r="K44" s="235"/>
      <c r="L44" s="235"/>
    </row>
    <row r="45" customFormat="false" ht="15.95" hidden="false" customHeight="true" outlineLevel="0" collapsed="false">
      <c r="A45" s="254" t="s">
        <v>568</v>
      </c>
      <c r="B45" s="96" t="n">
        <v>0.7</v>
      </c>
      <c r="C45" s="196" t="n">
        <v>0.1</v>
      </c>
      <c r="D45" s="46" t="n">
        <v>0.4</v>
      </c>
      <c r="E45" s="196" t="n">
        <v>0.1</v>
      </c>
      <c r="F45" s="196" t="n">
        <v>0</v>
      </c>
      <c r="I45" s="235"/>
      <c r="J45" s="235"/>
      <c r="K45" s="235"/>
      <c r="L45" s="235"/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1.7"/>
  </cols>
  <sheetData>
    <row r="1" customFormat="false" ht="16.5" hidden="false" customHeight="true" outlineLevel="0" collapsed="false">
      <c r="A1" s="242" t="s">
        <v>446</v>
      </c>
      <c r="B1" s="242"/>
      <c r="C1" s="242"/>
      <c r="D1" s="242"/>
      <c r="E1" s="242"/>
      <c r="F1" s="242"/>
    </row>
    <row r="2" customFormat="false" ht="14.25" hidden="false" customHeight="true" outlineLevel="0" collapsed="false">
      <c r="A2" s="243"/>
      <c r="B2" s="244" t="s">
        <v>407</v>
      </c>
      <c r="C2" s="234" t="s">
        <v>408</v>
      </c>
      <c r="D2" s="234"/>
      <c r="E2" s="234"/>
      <c r="F2" s="234"/>
    </row>
    <row r="3" s="235" customFormat="true" ht="27.75" hidden="false" customHeight="true" outlineLevel="0" collapsed="false">
      <c r="A3" s="243"/>
      <c r="B3" s="244"/>
      <c r="C3" s="20" t="s">
        <v>65</v>
      </c>
      <c r="D3" s="20" t="s">
        <v>409</v>
      </c>
      <c r="E3" s="20" t="s">
        <v>64</v>
      </c>
      <c r="F3" s="147" t="s">
        <v>69</v>
      </c>
    </row>
    <row r="4" customFormat="false" ht="17.1" hidden="false" customHeight="true" outlineLevel="0" collapsed="false">
      <c r="A4" s="251" t="s">
        <v>569</v>
      </c>
      <c r="B4" s="162" t="n">
        <v>19.8</v>
      </c>
      <c r="C4" s="187" t="n">
        <v>2.9</v>
      </c>
      <c r="D4" s="187" t="n">
        <v>3.1</v>
      </c>
      <c r="E4" s="187" t="n">
        <v>5.1</v>
      </c>
      <c r="F4" s="187" t="n">
        <v>3.1</v>
      </c>
    </row>
    <row r="5" customFormat="false" ht="15.95" hidden="false" customHeight="true" outlineLevel="0" collapsed="false">
      <c r="A5" s="238" t="s">
        <v>570</v>
      </c>
      <c r="B5" s="86" t="n">
        <v>7</v>
      </c>
      <c r="C5" s="174" t="n">
        <v>0.8</v>
      </c>
      <c r="D5" s="174" t="n">
        <v>2.8</v>
      </c>
      <c r="E5" s="174" t="n">
        <v>0.6</v>
      </c>
      <c r="F5" s="174" t="n">
        <v>0.4</v>
      </c>
    </row>
    <row r="6" customFormat="false" ht="15.95" hidden="false" customHeight="true" outlineLevel="0" collapsed="false">
      <c r="A6" s="238" t="s">
        <v>443</v>
      </c>
      <c r="B6" s="86" t="n">
        <v>2.4</v>
      </c>
      <c r="C6" s="60" t="n">
        <v>0.9</v>
      </c>
      <c r="D6" s="174" t="s">
        <v>416</v>
      </c>
      <c r="E6" s="174" t="n">
        <v>0.2</v>
      </c>
      <c r="F6" s="174" t="n">
        <v>1.2</v>
      </c>
    </row>
    <row r="7" customFormat="false" ht="15.95" hidden="false" customHeight="true" outlineLevel="0" collapsed="false">
      <c r="A7" s="238" t="s">
        <v>571</v>
      </c>
      <c r="B7" s="86" t="n">
        <v>2.4</v>
      </c>
      <c r="C7" s="174" t="n">
        <v>0.5</v>
      </c>
      <c r="D7" s="174" t="s">
        <v>416</v>
      </c>
      <c r="E7" s="174" t="n">
        <v>1.1</v>
      </c>
      <c r="F7" s="174" t="n">
        <v>0.3</v>
      </c>
    </row>
    <row r="8" customFormat="false" ht="17.1" hidden="false" customHeight="true" outlineLevel="0" collapsed="false">
      <c r="A8" s="251" t="s">
        <v>572</v>
      </c>
      <c r="B8" s="162" t="n">
        <v>9</v>
      </c>
      <c r="C8" s="187" t="n">
        <v>0.7</v>
      </c>
      <c r="D8" s="187" t="n">
        <v>0.3</v>
      </c>
      <c r="E8" s="187" t="n">
        <v>2.4</v>
      </c>
      <c r="F8" s="187" t="n">
        <v>3.2</v>
      </c>
    </row>
    <row r="9" customFormat="false" ht="15.95" hidden="false" customHeight="true" outlineLevel="0" collapsed="false">
      <c r="A9" s="238" t="s">
        <v>573</v>
      </c>
      <c r="B9" s="86" t="n">
        <v>0.6</v>
      </c>
      <c r="C9" s="174" t="n">
        <v>0.2</v>
      </c>
      <c r="D9" s="174" t="n">
        <v>0</v>
      </c>
      <c r="E9" s="174" t="n">
        <v>0.2</v>
      </c>
      <c r="F9" s="174" t="n">
        <v>0</v>
      </c>
    </row>
    <row r="10" customFormat="false" ht="15.95" hidden="false" customHeight="true" outlineLevel="0" collapsed="false">
      <c r="A10" s="238" t="s">
        <v>574</v>
      </c>
      <c r="B10" s="86" t="n">
        <v>1.3</v>
      </c>
      <c r="C10" s="174" t="n">
        <v>0</v>
      </c>
      <c r="D10" s="174" t="n">
        <v>0</v>
      </c>
      <c r="E10" s="174" t="n">
        <v>0.1</v>
      </c>
      <c r="F10" s="174" t="n">
        <v>1.1</v>
      </c>
    </row>
    <row r="11" customFormat="false" ht="15.95" hidden="false" customHeight="true" outlineLevel="0" collapsed="false">
      <c r="A11" s="238" t="s">
        <v>575</v>
      </c>
      <c r="B11" s="86" t="n">
        <v>0.7</v>
      </c>
      <c r="C11" s="174" t="n">
        <v>0.2</v>
      </c>
      <c r="D11" s="174" t="n">
        <v>0</v>
      </c>
      <c r="E11" s="174" t="n">
        <v>0.1</v>
      </c>
      <c r="F11" s="174" t="n">
        <v>0.4</v>
      </c>
    </row>
    <row r="12" customFormat="false" ht="15.95" hidden="false" customHeight="true" outlineLevel="0" collapsed="false">
      <c r="A12" s="238" t="s">
        <v>576</v>
      </c>
      <c r="B12" s="86" t="n">
        <v>0.4</v>
      </c>
      <c r="C12" s="174" t="n">
        <v>0</v>
      </c>
      <c r="D12" s="174" t="n">
        <v>0</v>
      </c>
      <c r="E12" s="174" t="n">
        <v>0.1</v>
      </c>
      <c r="F12" s="174" t="n">
        <v>0.2</v>
      </c>
    </row>
    <row r="13" customFormat="false" ht="15.95" hidden="false" customHeight="true" outlineLevel="0" collapsed="false">
      <c r="A13" s="238" t="s">
        <v>577</v>
      </c>
      <c r="B13" s="86" t="n">
        <v>0.4</v>
      </c>
      <c r="C13" s="174" t="n">
        <v>0</v>
      </c>
      <c r="D13" s="174" t="n">
        <v>0</v>
      </c>
      <c r="E13" s="174" t="n">
        <v>0</v>
      </c>
      <c r="F13" s="174" t="n">
        <v>0.3</v>
      </c>
    </row>
    <row r="14" customFormat="false" ht="15.95" hidden="false" customHeight="true" outlineLevel="0" collapsed="false">
      <c r="A14" s="238" t="s">
        <v>578</v>
      </c>
      <c r="B14" s="86" t="n">
        <v>0.7</v>
      </c>
      <c r="C14" s="174" t="n">
        <v>0</v>
      </c>
      <c r="D14" s="174" t="n">
        <v>0</v>
      </c>
      <c r="E14" s="174" t="n">
        <v>0.5</v>
      </c>
      <c r="F14" s="174" t="n">
        <v>0</v>
      </c>
    </row>
    <row r="15" customFormat="false" ht="17.1" hidden="false" customHeight="true" outlineLevel="0" collapsed="false">
      <c r="A15" s="251" t="s">
        <v>579</v>
      </c>
      <c r="B15" s="162" t="n">
        <v>100.2</v>
      </c>
      <c r="C15" s="187" t="n">
        <v>12.2</v>
      </c>
      <c r="D15" s="187" t="n">
        <v>47</v>
      </c>
      <c r="E15" s="187" t="n">
        <v>8</v>
      </c>
      <c r="F15" s="187" t="n">
        <v>5.7</v>
      </c>
    </row>
    <row r="16" customFormat="false" ht="15.95" hidden="false" customHeight="true" outlineLevel="0" collapsed="false">
      <c r="A16" s="165" t="s">
        <v>580</v>
      </c>
      <c r="B16" s="86" t="n">
        <v>4.9</v>
      </c>
      <c r="C16" s="174" t="n">
        <v>1.2</v>
      </c>
      <c r="D16" s="174" t="n">
        <v>0.4</v>
      </c>
      <c r="E16" s="174" t="n">
        <v>1.5</v>
      </c>
      <c r="F16" s="174" t="n">
        <v>0.2</v>
      </c>
    </row>
    <row r="17" customFormat="false" ht="15.95" hidden="false" customHeight="true" outlineLevel="0" collapsed="false">
      <c r="A17" s="165" t="s">
        <v>581</v>
      </c>
      <c r="B17" s="86" t="n">
        <v>55.9</v>
      </c>
      <c r="C17" s="174" t="n">
        <v>4.9</v>
      </c>
      <c r="D17" s="174" t="n">
        <v>34.3</v>
      </c>
      <c r="E17" s="174" t="n">
        <v>0.3</v>
      </c>
      <c r="F17" s="174" t="n">
        <v>0.1</v>
      </c>
    </row>
    <row r="18" customFormat="false" ht="15.95" hidden="false" customHeight="true" outlineLevel="0" collapsed="false">
      <c r="A18" s="165" t="s">
        <v>582</v>
      </c>
      <c r="B18" s="86" t="n">
        <v>2.6</v>
      </c>
      <c r="C18" s="174" t="n">
        <v>0.9</v>
      </c>
      <c r="D18" s="174" t="n">
        <v>0</v>
      </c>
      <c r="E18" s="174" t="n">
        <v>0.8</v>
      </c>
      <c r="F18" s="174" t="n">
        <v>0.9</v>
      </c>
    </row>
    <row r="19" customFormat="false" ht="15.95" hidden="false" customHeight="true" outlineLevel="0" collapsed="false">
      <c r="A19" s="165" t="s">
        <v>583</v>
      </c>
      <c r="B19" s="86" t="n">
        <v>5.5</v>
      </c>
      <c r="C19" s="174" t="n">
        <v>0.8</v>
      </c>
      <c r="D19" s="174" t="n">
        <v>4.3</v>
      </c>
      <c r="E19" s="174" t="n">
        <v>0.3</v>
      </c>
      <c r="F19" s="174" t="n">
        <v>0</v>
      </c>
    </row>
    <row r="20" customFormat="false" ht="15.95" hidden="false" customHeight="true" outlineLevel="0" collapsed="false">
      <c r="A20" s="165" t="s">
        <v>584</v>
      </c>
      <c r="B20" s="86" t="n">
        <v>14.2</v>
      </c>
      <c r="C20" s="174" t="n">
        <v>2.2</v>
      </c>
      <c r="D20" s="174" t="n">
        <v>7.8</v>
      </c>
      <c r="E20" s="174" t="n">
        <v>0.1</v>
      </c>
      <c r="F20" s="174" t="n">
        <v>0</v>
      </c>
    </row>
    <row r="21" customFormat="false" ht="17.1" hidden="false" customHeight="true" outlineLevel="0" collapsed="false">
      <c r="A21" s="251" t="s">
        <v>585</v>
      </c>
      <c r="B21" s="162" t="n">
        <v>9.7</v>
      </c>
      <c r="C21" s="187" t="n">
        <v>0.3</v>
      </c>
      <c r="D21" s="187" t="n">
        <v>0.5</v>
      </c>
      <c r="E21" s="187" t="n">
        <v>0.8</v>
      </c>
      <c r="F21" s="187" t="n">
        <v>5.8</v>
      </c>
    </row>
    <row r="22" customFormat="false" ht="15.95" hidden="false" customHeight="true" outlineLevel="0" collapsed="false">
      <c r="A22" s="165" t="s">
        <v>586</v>
      </c>
      <c r="B22" s="86" t="n">
        <v>3</v>
      </c>
      <c r="C22" s="174" t="n">
        <v>0.2</v>
      </c>
      <c r="D22" s="174" t="n">
        <v>0</v>
      </c>
      <c r="E22" s="174" t="n">
        <v>0.2</v>
      </c>
      <c r="F22" s="174" t="n">
        <v>1.5</v>
      </c>
    </row>
    <row r="23" customFormat="false" ht="15.95" hidden="false" customHeight="true" outlineLevel="0" collapsed="false">
      <c r="A23" s="165" t="s">
        <v>587</v>
      </c>
      <c r="B23" s="86" t="n">
        <v>0.9</v>
      </c>
      <c r="C23" s="174" t="n">
        <v>0.1</v>
      </c>
      <c r="D23" s="174" t="n">
        <v>0</v>
      </c>
      <c r="E23" s="174" t="n">
        <v>0.1</v>
      </c>
      <c r="F23" s="174" t="n">
        <v>0.6</v>
      </c>
    </row>
    <row r="24" customFormat="false" ht="15.95" hidden="false" customHeight="true" outlineLevel="0" collapsed="false">
      <c r="A24" s="165" t="s">
        <v>588</v>
      </c>
      <c r="B24" s="86" t="n">
        <v>0.4</v>
      </c>
      <c r="C24" s="174" t="n">
        <v>0</v>
      </c>
      <c r="D24" s="174" t="n">
        <v>0</v>
      </c>
      <c r="E24" s="174" t="n">
        <v>0</v>
      </c>
      <c r="F24" s="174" t="n">
        <v>0.3</v>
      </c>
    </row>
    <row r="25" customFormat="false" ht="17.1" hidden="false" customHeight="true" outlineLevel="0" collapsed="false">
      <c r="A25" s="251" t="s">
        <v>589</v>
      </c>
      <c r="B25" s="162" t="n">
        <v>21.7</v>
      </c>
      <c r="C25" s="187" t="n">
        <v>5.1</v>
      </c>
      <c r="D25" s="187" t="n">
        <v>4.1</v>
      </c>
      <c r="E25" s="187" t="n">
        <v>5.6</v>
      </c>
      <c r="F25" s="187" t="n">
        <v>2.2</v>
      </c>
    </row>
    <row r="26" customFormat="false" ht="15.95" hidden="false" customHeight="true" outlineLevel="0" collapsed="false">
      <c r="A26" s="165" t="s">
        <v>590</v>
      </c>
      <c r="B26" s="86" t="n">
        <v>1</v>
      </c>
      <c r="C26" s="174" t="n">
        <v>0.3</v>
      </c>
      <c r="D26" s="174" t="n">
        <v>0</v>
      </c>
      <c r="E26" s="174" t="n">
        <v>0.3</v>
      </c>
      <c r="F26" s="174" t="n">
        <v>0</v>
      </c>
    </row>
    <row r="27" customFormat="false" ht="15.95" hidden="false" customHeight="true" outlineLevel="0" collapsed="false">
      <c r="A27" s="165" t="s">
        <v>591</v>
      </c>
      <c r="B27" s="86" t="n">
        <v>7.6</v>
      </c>
      <c r="C27" s="174" t="n">
        <v>4.1</v>
      </c>
      <c r="D27" s="174" t="n">
        <v>0.2</v>
      </c>
      <c r="E27" s="174" t="n">
        <v>2.7</v>
      </c>
      <c r="F27" s="174" t="n">
        <v>0.1</v>
      </c>
    </row>
    <row r="28" customFormat="false" ht="15.95" hidden="false" customHeight="true" outlineLevel="0" collapsed="false">
      <c r="A28" s="165" t="s">
        <v>592</v>
      </c>
      <c r="B28" s="86" t="n">
        <v>0.6</v>
      </c>
      <c r="C28" s="174" t="n">
        <v>0.1</v>
      </c>
      <c r="D28" s="174" t="n">
        <v>0</v>
      </c>
      <c r="E28" s="174" t="n">
        <v>0.1</v>
      </c>
      <c r="F28" s="174" t="n">
        <v>0.4</v>
      </c>
    </row>
    <row r="29" s="258" customFormat="true" ht="15.95" hidden="false" customHeight="true" outlineLevel="0" collapsed="false">
      <c r="A29" s="257" t="s">
        <v>593</v>
      </c>
      <c r="B29" s="91" t="n">
        <v>0.4</v>
      </c>
      <c r="C29" s="212" t="n">
        <v>0.1</v>
      </c>
      <c r="D29" s="212" t="n">
        <v>0</v>
      </c>
      <c r="E29" s="212" t="n">
        <v>0.1</v>
      </c>
      <c r="F29" s="212" t="n">
        <v>0</v>
      </c>
    </row>
    <row r="30" customFormat="false" ht="15.95" hidden="false" customHeight="true" outlineLevel="0" collapsed="false">
      <c r="A30" s="165" t="s">
        <v>594</v>
      </c>
      <c r="B30" s="86" t="n">
        <v>2</v>
      </c>
      <c r="C30" s="174" t="n">
        <v>0.1</v>
      </c>
      <c r="D30" s="174" t="n">
        <v>0.1</v>
      </c>
      <c r="E30" s="174" t="n">
        <v>0.3</v>
      </c>
      <c r="F30" s="174" t="n">
        <v>1.3</v>
      </c>
    </row>
    <row r="31" customFormat="false" ht="15.95" hidden="false" customHeight="true" outlineLevel="0" collapsed="false">
      <c r="A31" s="165" t="s">
        <v>595</v>
      </c>
      <c r="B31" s="86" t="n">
        <v>4.6</v>
      </c>
      <c r="C31" s="174" t="n">
        <v>0.3</v>
      </c>
      <c r="D31" s="174" t="n">
        <v>2.8</v>
      </c>
      <c r="E31" s="174" t="n">
        <v>0.7</v>
      </c>
      <c r="F31" s="174" t="n">
        <v>0</v>
      </c>
    </row>
    <row r="32" customFormat="false" ht="15.95" hidden="false" customHeight="true" outlineLevel="0" collapsed="false">
      <c r="A32" s="165" t="s">
        <v>596</v>
      </c>
      <c r="B32" s="86" t="n">
        <v>0.4</v>
      </c>
      <c r="C32" s="174" t="n">
        <v>0.1</v>
      </c>
      <c r="D32" s="174" t="n">
        <v>0.1</v>
      </c>
      <c r="E32" s="174" t="n">
        <v>0.1</v>
      </c>
      <c r="F32" s="174" t="n">
        <v>0</v>
      </c>
    </row>
    <row r="33" customFormat="false" ht="17.1" hidden="false" customHeight="true" outlineLevel="0" collapsed="false">
      <c r="A33" s="251" t="s">
        <v>597</v>
      </c>
      <c r="B33" s="162" t="n">
        <v>52.3</v>
      </c>
      <c r="C33" s="187" t="n">
        <v>10.5</v>
      </c>
      <c r="D33" s="187" t="n">
        <v>6.7</v>
      </c>
      <c r="E33" s="187" t="n">
        <v>2.6</v>
      </c>
      <c r="F33" s="187" t="n">
        <v>15.3</v>
      </c>
    </row>
    <row r="34" customFormat="false" ht="15.95" hidden="false" customHeight="true" outlineLevel="0" collapsed="false">
      <c r="A34" s="165" t="s">
        <v>598</v>
      </c>
      <c r="B34" s="86" t="n">
        <v>23.8</v>
      </c>
      <c r="C34" s="174" t="n">
        <v>9.9</v>
      </c>
      <c r="D34" s="174" t="n">
        <v>6</v>
      </c>
      <c r="E34" s="174" t="n">
        <v>0.7</v>
      </c>
      <c r="F34" s="174" t="n">
        <v>0.1</v>
      </c>
    </row>
    <row r="35" customFormat="false" ht="15.95" hidden="false" customHeight="true" outlineLevel="0" collapsed="false">
      <c r="A35" s="165" t="s">
        <v>599</v>
      </c>
      <c r="B35" s="86" t="n">
        <v>0.4</v>
      </c>
      <c r="C35" s="86" t="n">
        <v>0.1</v>
      </c>
      <c r="D35" s="60" t="s">
        <v>416</v>
      </c>
      <c r="E35" s="174" t="n">
        <v>0</v>
      </c>
      <c r="F35" s="174" t="n">
        <v>0.4</v>
      </c>
    </row>
    <row r="36" customFormat="false" ht="15.95" hidden="false" customHeight="true" outlineLevel="0" collapsed="false">
      <c r="A36" s="165" t="s">
        <v>600</v>
      </c>
      <c r="B36" s="86" t="n">
        <v>8.2</v>
      </c>
      <c r="C36" s="86" t="n">
        <v>0.1</v>
      </c>
      <c r="D36" s="60" t="n">
        <v>0</v>
      </c>
      <c r="E36" s="174" t="n">
        <v>0</v>
      </c>
      <c r="F36" s="174" t="n">
        <v>4.2</v>
      </c>
    </row>
    <row r="37" customFormat="false" ht="15.95" hidden="false" customHeight="true" outlineLevel="0" collapsed="false">
      <c r="A37" s="165" t="s">
        <v>601</v>
      </c>
      <c r="B37" s="86" t="n">
        <v>0.5</v>
      </c>
      <c r="C37" s="86" t="n">
        <v>0.1</v>
      </c>
      <c r="D37" s="60" t="n">
        <v>0.1</v>
      </c>
      <c r="E37" s="174" t="n">
        <v>0.2</v>
      </c>
      <c r="F37" s="174" t="n">
        <v>0</v>
      </c>
    </row>
    <row r="38" customFormat="false" ht="17.1" hidden="false" customHeight="true" outlineLevel="0" collapsed="false">
      <c r="A38" s="251" t="s">
        <v>602</v>
      </c>
      <c r="B38" s="162" t="n">
        <v>3</v>
      </c>
      <c r="C38" s="187" t="n">
        <v>0.3</v>
      </c>
      <c r="D38" s="187" t="n">
        <v>0.4</v>
      </c>
      <c r="E38" s="187" t="n">
        <v>0.8</v>
      </c>
      <c r="F38" s="187" t="n">
        <v>0.2</v>
      </c>
    </row>
    <row r="39" customFormat="false" ht="15.95" hidden="false" customHeight="true" outlineLevel="0" collapsed="false">
      <c r="A39" s="165" t="s">
        <v>603</v>
      </c>
      <c r="B39" s="86" t="n">
        <v>1</v>
      </c>
      <c r="C39" s="174" t="n">
        <v>0.2</v>
      </c>
      <c r="D39" s="174" t="n">
        <v>0</v>
      </c>
      <c r="E39" s="174" t="n">
        <v>0.4</v>
      </c>
      <c r="F39" s="174" t="n">
        <v>0</v>
      </c>
    </row>
    <row r="40" customFormat="false" ht="17.1" hidden="false" customHeight="true" outlineLevel="0" collapsed="false">
      <c r="A40" s="251" t="s">
        <v>604</v>
      </c>
      <c r="B40" s="162" t="n">
        <v>37.1</v>
      </c>
      <c r="C40" s="187" t="n">
        <v>3.9</v>
      </c>
      <c r="D40" s="187" t="n">
        <v>10</v>
      </c>
      <c r="E40" s="187" t="n">
        <v>2.6</v>
      </c>
      <c r="F40" s="187" t="n">
        <v>10.9</v>
      </c>
    </row>
    <row r="41" customFormat="false" ht="15.95" hidden="false" customHeight="true" outlineLevel="0" collapsed="false">
      <c r="A41" s="165" t="s">
        <v>605</v>
      </c>
      <c r="B41" s="86" t="n">
        <v>18.5</v>
      </c>
      <c r="C41" s="174" t="n">
        <v>2.9</v>
      </c>
      <c r="D41" s="174" t="n">
        <v>9.7</v>
      </c>
      <c r="E41" s="174" t="n">
        <v>0.3</v>
      </c>
      <c r="F41" s="174" t="n">
        <v>1.2</v>
      </c>
    </row>
    <row r="42" customFormat="false" ht="15.95" hidden="false" customHeight="true" outlineLevel="0" collapsed="false">
      <c r="A42" s="165" t="s">
        <v>606</v>
      </c>
      <c r="B42" s="86" t="n">
        <v>1.8</v>
      </c>
      <c r="C42" s="174" t="n">
        <v>0.5</v>
      </c>
      <c r="D42" s="174" t="n">
        <v>0</v>
      </c>
      <c r="E42" s="174" t="n">
        <v>0.2</v>
      </c>
      <c r="F42" s="174" t="n">
        <v>0.2</v>
      </c>
    </row>
    <row r="43" customFormat="false" ht="15.95" hidden="false" customHeight="true" outlineLevel="0" collapsed="false">
      <c r="A43" s="165" t="s">
        <v>607</v>
      </c>
      <c r="B43" s="174" t="n">
        <v>1.1</v>
      </c>
      <c r="C43" s="174" t="n">
        <v>0.1</v>
      </c>
      <c r="D43" s="174" t="n">
        <v>0</v>
      </c>
      <c r="E43" s="174" t="n">
        <v>0.8</v>
      </c>
      <c r="F43" s="174" t="n">
        <v>0</v>
      </c>
    </row>
    <row r="44" customFormat="false" ht="15.95" hidden="false" customHeight="true" outlineLevel="0" collapsed="false">
      <c r="A44" s="165" t="s">
        <v>608</v>
      </c>
      <c r="B44" s="174" t="n">
        <v>0.7</v>
      </c>
      <c r="C44" s="174" t="n">
        <v>0.1</v>
      </c>
      <c r="D44" s="174" t="n">
        <v>0.1</v>
      </c>
      <c r="E44" s="174" t="n">
        <v>0</v>
      </c>
      <c r="F44" s="174" t="n">
        <v>0.3</v>
      </c>
    </row>
    <row r="45" customFormat="false" ht="15.95" hidden="false" customHeight="true" outlineLevel="0" collapsed="false">
      <c r="A45" s="165" t="s">
        <v>609</v>
      </c>
      <c r="B45" s="174" t="n">
        <v>1.2</v>
      </c>
      <c r="C45" s="174" t="n">
        <v>0.1</v>
      </c>
      <c r="D45" s="174" t="n">
        <v>0</v>
      </c>
      <c r="E45" s="174" t="n">
        <v>0.5</v>
      </c>
      <c r="F45" s="174" t="n">
        <v>0.3</v>
      </c>
    </row>
    <row r="46" customFormat="false" ht="13.5" hidden="false" customHeight="true" outlineLevel="0" collapsed="false">
      <c r="A46" s="259" t="s">
        <v>103</v>
      </c>
      <c r="B46" s="260" t="n">
        <v>34.3</v>
      </c>
      <c r="C46" s="261" t="n">
        <v>7.5</v>
      </c>
      <c r="D46" s="261" t="n">
        <v>12.3</v>
      </c>
      <c r="E46" s="261" t="n">
        <v>2.2</v>
      </c>
      <c r="F46" s="261" t="n">
        <v>0.5</v>
      </c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2" style="0" width="10.28"/>
  </cols>
  <sheetData>
    <row r="1" customFormat="false" ht="18.75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1"/>
    </row>
    <row r="2" customFormat="false" ht="18.75" hidden="false" customHeight="true" outlineLevel="0" collapsed="false">
      <c r="A2" s="52" t="s">
        <v>24</v>
      </c>
      <c r="B2" s="52"/>
      <c r="C2" s="52"/>
      <c r="D2" s="52"/>
      <c r="E2" s="52"/>
      <c r="F2" s="52"/>
      <c r="G2" s="52"/>
      <c r="H2" s="52"/>
    </row>
    <row r="3" customFormat="false" ht="19.5" hidden="false" customHeight="true" outlineLevel="0" collapsed="false">
      <c r="A3" s="53" t="s">
        <v>25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G4" s="18"/>
      <c r="H4" s="18"/>
    </row>
    <row r="5" customFormat="false" ht="21" hidden="false" customHeight="true" outlineLevel="0" collapsed="false">
      <c r="A5" s="19"/>
      <c r="B5" s="20" t="n">
        <v>2010</v>
      </c>
      <c r="C5" s="20" t="n">
        <v>2011</v>
      </c>
      <c r="D5" s="20" t="n">
        <v>2012</v>
      </c>
      <c r="E5" s="21" t="n">
        <v>2013</v>
      </c>
      <c r="F5" s="54" t="n">
        <v>2014</v>
      </c>
      <c r="G5" s="21" t="n">
        <v>2015</v>
      </c>
      <c r="H5" s="22" t="n">
        <v>2016</v>
      </c>
    </row>
    <row r="6" customFormat="false" ht="18.95" hidden="false" customHeight="true" outlineLevel="0" collapsed="false">
      <c r="A6" s="55" t="s">
        <v>26</v>
      </c>
      <c r="B6" s="55"/>
      <c r="C6" s="55"/>
      <c r="D6" s="55"/>
      <c r="E6" s="55"/>
      <c r="F6" s="55"/>
      <c r="G6" s="55"/>
      <c r="H6" s="55"/>
    </row>
    <row r="7" customFormat="false" ht="18.95" hidden="false" customHeight="true" outlineLevel="0" collapsed="false">
      <c r="A7" s="56" t="s">
        <v>27</v>
      </c>
      <c r="B7" s="57" t="n">
        <v>1206.3</v>
      </c>
      <c r="C7" s="57" t="n">
        <v>1333.1</v>
      </c>
      <c r="D7" s="57" t="n">
        <v>1399.2</v>
      </c>
      <c r="E7" s="57" t="n">
        <v>1381.8</v>
      </c>
      <c r="F7" s="57" t="n">
        <v>1133.3</v>
      </c>
      <c r="G7" s="57" t="n">
        <v>830.3</v>
      </c>
      <c r="H7" s="58" t="n">
        <v>1076.4</v>
      </c>
    </row>
    <row r="8" customFormat="false" ht="18.95" hidden="false" customHeight="true" outlineLevel="0" collapsed="false">
      <c r="A8" s="59" t="s">
        <v>28</v>
      </c>
      <c r="B8" s="60" t="n">
        <v>310.5</v>
      </c>
      <c r="C8" s="60" t="n">
        <v>333</v>
      </c>
      <c r="D8" s="60" t="n">
        <v>332.5</v>
      </c>
      <c r="E8" s="60" t="n">
        <v>333.3</v>
      </c>
      <c r="F8" s="61" t="n">
        <v>288.1</v>
      </c>
      <c r="G8" s="61" t="n">
        <v>233.8</v>
      </c>
      <c r="H8" s="62" t="n">
        <v>240.2</v>
      </c>
    </row>
    <row r="9" customFormat="false" ht="18.95" hidden="false" customHeight="true" outlineLevel="0" collapsed="false">
      <c r="A9" s="59" t="s">
        <v>29</v>
      </c>
      <c r="B9" s="60" t="n">
        <v>1063.8</v>
      </c>
      <c r="C9" s="60" t="n">
        <v>1066.1</v>
      </c>
      <c r="D9" s="60" t="n">
        <v>1004.6</v>
      </c>
      <c r="E9" s="60" t="n">
        <v>1007.2</v>
      </c>
      <c r="F9" s="61" t="n">
        <v>828.4</v>
      </c>
      <c r="G9" s="61" t="n">
        <v>764.1</v>
      </c>
      <c r="H9" s="62" t="n">
        <v>802.8</v>
      </c>
    </row>
    <row r="10" customFormat="false" ht="32.25" hidden="false" customHeight="true" outlineLevel="0" collapsed="false">
      <c r="A10" s="63" t="s">
        <v>30</v>
      </c>
      <c r="B10" s="61" t="n">
        <v>66</v>
      </c>
      <c r="C10" s="60" t="n">
        <v>65.2</v>
      </c>
      <c r="D10" s="61" t="n">
        <v>57.5</v>
      </c>
      <c r="E10" s="61" t="n">
        <v>54.5</v>
      </c>
      <c r="F10" s="61" t="n">
        <v>50</v>
      </c>
      <c r="G10" s="61" t="n">
        <v>47.3</v>
      </c>
      <c r="H10" s="62" t="n">
        <v>52.2</v>
      </c>
    </row>
    <row r="11" customFormat="false" ht="18.95" hidden="false" customHeight="true" outlineLevel="0" collapsed="false">
      <c r="A11" s="63" t="s">
        <v>31</v>
      </c>
      <c r="B11" s="60" t="n">
        <v>25.1</v>
      </c>
      <c r="C11" s="61" t="n">
        <v>25.9</v>
      </c>
      <c r="D11" s="60" t="n">
        <v>24</v>
      </c>
      <c r="E11" s="60" t="n">
        <v>22.6</v>
      </c>
      <c r="F11" s="64" t="n">
        <v>21.3</v>
      </c>
      <c r="G11" s="64" t="n">
        <v>18.8</v>
      </c>
      <c r="H11" s="62" t="n">
        <v>18.8</v>
      </c>
    </row>
    <row r="12" customFormat="false" ht="31.5" hidden="false" customHeight="true" outlineLevel="0" collapsed="false">
      <c r="A12" s="63" t="s">
        <v>32</v>
      </c>
      <c r="B12" s="60" t="n">
        <v>562.1</v>
      </c>
      <c r="C12" s="60" t="n">
        <v>606.6</v>
      </c>
      <c r="D12" s="60" t="n">
        <v>573.7</v>
      </c>
      <c r="E12" s="60" t="n">
        <v>516.8</v>
      </c>
      <c r="F12" s="64" t="n">
        <v>401.8</v>
      </c>
      <c r="G12" s="64" t="n">
        <v>349.6</v>
      </c>
      <c r="H12" s="62" t="n">
        <v>395.8</v>
      </c>
    </row>
    <row r="13" customFormat="false" ht="30.75" hidden="false" customHeight="true" outlineLevel="0" collapsed="false">
      <c r="A13" s="65" t="s">
        <v>33</v>
      </c>
      <c r="B13" s="60" t="n">
        <v>133.2</v>
      </c>
      <c r="C13" s="60" t="n">
        <v>142.3</v>
      </c>
      <c r="D13" s="60" t="n">
        <v>135.1</v>
      </c>
      <c r="E13" s="60" t="n">
        <v>125.7</v>
      </c>
      <c r="F13" s="64" t="n">
        <v>84.6</v>
      </c>
      <c r="G13" s="64" t="n">
        <v>67.9</v>
      </c>
      <c r="H13" s="64" t="n">
        <v>73.1</v>
      </c>
    </row>
    <row r="14" customFormat="false" ht="18.95" hidden="false" customHeight="true" outlineLevel="0" collapsed="false">
      <c r="A14" s="66" t="s">
        <v>34</v>
      </c>
      <c r="B14" s="60" t="n">
        <v>40.7</v>
      </c>
      <c r="C14" s="60" t="n">
        <v>42.3</v>
      </c>
      <c r="D14" s="60" t="n">
        <v>34.5</v>
      </c>
      <c r="E14" s="60" t="n">
        <v>27.1</v>
      </c>
      <c r="F14" s="64" t="n">
        <v>24</v>
      </c>
      <c r="G14" s="64" t="n">
        <v>19.7</v>
      </c>
      <c r="H14" s="61" t="n">
        <v>34.1</v>
      </c>
    </row>
    <row r="15" customFormat="false" ht="18.95" hidden="false" customHeight="true" outlineLevel="0" collapsed="false">
      <c r="A15" s="67" t="s">
        <v>35</v>
      </c>
      <c r="B15" s="68" t="n">
        <v>6.5</v>
      </c>
      <c r="C15" s="60" t="n">
        <v>5.1</v>
      </c>
      <c r="D15" s="60" t="n">
        <v>4.8</v>
      </c>
      <c r="E15" s="60" t="n">
        <v>3.8</v>
      </c>
      <c r="F15" s="64" t="n">
        <v>2.6</v>
      </c>
      <c r="G15" s="64" t="n">
        <v>5.5</v>
      </c>
      <c r="H15" s="61" t="n">
        <v>4.7</v>
      </c>
    </row>
    <row r="16" customFormat="false" ht="18.95" hidden="false" customHeight="true" outlineLevel="0" collapsed="false">
      <c r="A16" s="69" t="s">
        <v>36</v>
      </c>
      <c r="B16" s="46" t="n">
        <v>844.8</v>
      </c>
      <c r="C16" s="46" t="n">
        <v>878.2</v>
      </c>
      <c r="D16" s="46" t="n">
        <v>886.9</v>
      </c>
      <c r="E16" s="46" t="n">
        <v>920.9</v>
      </c>
      <c r="F16" s="46" t="n">
        <v>580.2</v>
      </c>
      <c r="G16" s="46" t="n">
        <v>514.1</v>
      </c>
      <c r="H16" s="70" t="n">
        <v>466.5</v>
      </c>
    </row>
    <row r="17" customFormat="false" ht="18.95" hidden="false" customHeight="true" outlineLevel="0" collapsed="false">
      <c r="A17" s="37" t="s">
        <v>37</v>
      </c>
      <c r="B17" s="37"/>
      <c r="C17" s="37"/>
      <c r="D17" s="37"/>
      <c r="E17" s="37"/>
      <c r="F17" s="37"/>
      <c r="G17" s="37"/>
      <c r="H17" s="37"/>
    </row>
    <row r="18" customFormat="false" ht="18.95" hidden="false" customHeight="true" outlineLevel="0" collapsed="false">
      <c r="A18" s="71" t="s">
        <v>38</v>
      </c>
      <c r="B18" s="72" t="n">
        <v>52.2</v>
      </c>
      <c r="C18" s="57" t="n">
        <v>56.78</v>
      </c>
      <c r="D18" s="57" t="n">
        <v>60.214</v>
      </c>
      <c r="E18" s="57" t="n">
        <v>55.1</v>
      </c>
      <c r="F18" s="57" t="n">
        <v>43.382</v>
      </c>
      <c r="G18" s="57" t="n">
        <v>35.954</v>
      </c>
      <c r="H18" s="58" t="n">
        <v>41.15</v>
      </c>
    </row>
    <row r="19" customFormat="false" ht="18.95" hidden="false" customHeight="true" outlineLevel="0" collapsed="false">
      <c r="A19" s="73" t="s">
        <v>39</v>
      </c>
      <c r="B19" s="68" t="n">
        <v>2.8</v>
      </c>
      <c r="C19" s="60" t="n">
        <v>2.756</v>
      </c>
      <c r="D19" s="60" t="n">
        <v>2.64</v>
      </c>
      <c r="E19" s="60" t="n">
        <v>2.5</v>
      </c>
      <c r="F19" s="61" t="n">
        <v>3.311</v>
      </c>
      <c r="G19" s="61" t="n">
        <v>4.006</v>
      </c>
      <c r="H19" s="62" t="n">
        <v>3.919</v>
      </c>
    </row>
    <row r="20" customFormat="false" ht="18.95" hidden="false" customHeight="true" outlineLevel="0" collapsed="false">
      <c r="A20" s="73" t="s">
        <v>40</v>
      </c>
      <c r="B20" s="68" t="n">
        <v>87.4</v>
      </c>
      <c r="C20" s="60" t="n">
        <v>88.919</v>
      </c>
      <c r="D20" s="60" t="n">
        <v>84.719</v>
      </c>
      <c r="E20" s="60" t="n">
        <v>77.8</v>
      </c>
      <c r="F20" s="61" t="n">
        <v>70.839</v>
      </c>
      <c r="G20" s="61" t="n">
        <v>59.994</v>
      </c>
      <c r="H20" s="62" t="n">
        <v>64.752</v>
      </c>
    </row>
    <row r="21" customFormat="false" ht="18.95" hidden="false" customHeight="true" outlineLevel="0" collapsed="false">
      <c r="A21" s="73" t="s">
        <v>41</v>
      </c>
      <c r="B21" s="68" t="n">
        <v>94.4</v>
      </c>
      <c r="C21" s="60" t="n">
        <v>97.089</v>
      </c>
      <c r="D21" s="61" t="n">
        <v>106.196</v>
      </c>
      <c r="E21" s="61" t="n">
        <v>84.8</v>
      </c>
      <c r="F21" s="61" t="n">
        <v>57.027</v>
      </c>
      <c r="G21" s="61" t="n">
        <v>45.373</v>
      </c>
      <c r="H21" s="62" t="n">
        <v>49.604</v>
      </c>
    </row>
    <row r="22" customFormat="false" ht="18.95" hidden="false" customHeight="true" outlineLevel="0" collapsed="false">
      <c r="A22" s="73" t="s">
        <v>42</v>
      </c>
      <c r="B22" s="68" t="n">
        <v>6.8</v>
      </c>
      <c r="C22" s="61" t="n">
        <v>7.758</v>
      </c>
      <c r="D22" s="60" t="n">
        <v>7.313</v>
      </c>
      <c r="E22" s="60" t="n">
        <v>6.4</v>
      </c>
      <c r="F22" s="64" t="n">
        <v>5.741</v>
      </c>
      <c r="G22" s="64" t="n">
        <v>4.941</v>
      </c>
      <c r="H22" s="62" t="n">
        <v>8.593</v>
      </c>
    </row>
    <row r="23" customFormat="false" ht="18.95" hidden="false" customHeight="true" outlineLevel="0" collapsed="false">
      <c r="A23" s="73" t="s">
        <v>43</v>
      </c>
      <c r="B23" s="68" t="n">
        <v>159.1</v>
      </c>
      <c r="C23" s="60" t="n">
        <v>152.038</v>
      </c>
      <c r="D23" s="60" t="n">
        <v>122.965</v>
      </c>
      <c r="E23" s="60" t="n">
        <v>109.7</v>
      </c>
      <c r="F23" s="64" t="n">
        <v>96.249</v>
      </c>
      <c r="G23" s="64" t="n">
        <v>83.23</v>
      </c>
      <c r="H23" s="62" t="n">
        <v>92.555</v>
      </c>
    </row>
    <row r="24" customFormat="false" ht="18.95" hidden="false" customHeight="true" outlineLevel="0" collapsed="false">
      <c r="A24" s="73" t="s">
        <v>44</v>
      </c>
      <c r="B24" s="68" t="n">
        <v>132.6</v>
      </c>
      <c r="C24" s="60" t="n">
        <v>135.776</v>
      </c>
      <c r="D24" s="60" t="n">
        <v>116.462</v>
      </c>
      <c r="E24" s="60" t="n">
        <v>97.8</v>
      </c>
      <c r="F24" s="64" t="n">
        <v>67.857</v>
      </c>
      <c r="G24" s="64" t="n">
        <v>61.803</v>
      </c>
      <c r="H24" s="64" t="n">
        <v>69.256</v>
      </c>
    </row>
    <row r="25" customFormat="false" ht="18.95" hidden="false" customHeight="true" outlineLevel="0" collapsed="false">
      <c r="A25" s="73" t="s">
        <v>45</v>
      </c>
      <c r="B25" s="68" t="n">
        <v>335</v>
      </c>
      <c r="C25" s="60" t="n">
        <v>350.205</v>
      </c>
      <c r="D25" s="60" t="n">
        <v>334.568</v>
      </c>
      <c r="E25" s="60" t="n">
        <v>298.2</v>
      </c>
      <c r="F25" s="64" t="n">
        <v>236.087</v>
      </c>
      <c r="G25" s="64" t="n">
        <v>231.531</v>
      </c>
      <c r="H25" s="61" t="n">
        <v>251.682</v>
      </c>
    </row>
    <row r="26" customFormat="false" ht="18.95" hidden="false" customHeight="true" outlineLevel="0" collapsed="false">
      <c r="A26" s="73" t="s">
        <v>46</v>
      </c>
      <c r="B26" s="68" t="n">
        <v>27886.307</v>
      </c>
      <c r="C26" s="60" t="n">
        <v>27803.498</v>
      </c>
      <c r="D26" s="60" t="n">
        <v>28332.123</v>
      </c>
      <c r="E26" s="60" t="n">
        <v>29172.318</v>
      </c>
      <c r="F26" s="60" t="n">
        <v>24860.773</v>
      </c>
      <c r="G26" s="60" t="n">
        <v>10686.329</v>
      </c>
      <c r="H26" s="62" t="n">
        <v>7892.571</v>
      </c>
    </row>
    <row r="27" customFormat="false" ht="18.95" hidden="false" customHeight="true" outlineLevel="0" collapsed="false">
      <c r="A27" s="74" t="s">
        <v>47</v>
      </c>
      <c r="B27" s="68" t="n">
        <v>1609.361</v>
      </c>
      <c r="C27" s="60" t="n">
        <v>1388.472</v>
      </c>
      <c r="D27" s="60" t="n">
        <v>1080.134</v>
      </c>
      <c r="E27" s="60" t="n">
        <v>1147.423</v>
      </c>
      <c r="F27" s="60" t="n">
        <v>998.031</v>
      </c>
      <c r="G27" s="60" t="n">
        <v>825.05</v>
      </c>
      <c r="H27" s="62" t="n">
        <v>784.387</v>
      </c>
    </row>
    <row r="28" customFormat="false" ht="18.95" hidden="false" customHeight="true" outlineLevel="0" collapsed="false">
      <c r="A28" s="75" t="s">
        <v>48</v>
      </c>
      <c r="B28" s="68" t="n">
        <v>1141.733</v>
      </c>
      <c r="C28" s="60" t="n">
        <v>1033.767</v>
      </c>
      <c r="D28" s="60" t="n">
        <v>838.808</v>
      </c>
      <c r="E28" s="60" t="n">
        <v>703.245</v>
      </c>
      <c r="F28" s="60" t="n">
        <v>617.046</v>
      </c>
      <c r="G28" s="60" t="n">
        <v>406.334</v>
      </c>
      <c r="H28" s="62" t="n">
        <v>420.981</v>
      </c>
    </row>
    <row r="29" customFormat="false" ht="18.95" hidden="false" customHeight="true" outlineLevel="0" collapsed="false">
      <c r="A29" s="76" t="s">
        <v>49</v>
      </c>
      <c r="B29" s="68" t="n">
        <v>167.658</v>
      </c>
      <c r="C29" s="60" t="n">
        <v>216.592</v>
      </c>
      <c r="D29" s="60" t="n">
        <v>306.184</v>
      </c>
      <c r="E29" s="60" t="n">
        <v>376.252</v>
      </c>
      <c r="F29" s="60" t="n">
        <v>364.644</v>
      </c>
      <c r="G29" s="60" t="n">
        <v>387.117</v>
      </c>
      <c r="H29" s="62" t="n">
        <v>476.267</v>
      </c>
    </row>
    <row r="30" customFormat="false" ht="30.75" hidden="false" customHeight="true" outlineLevel="0" collapsed="false">
      <c r="A30" s="76" t="s">
        <v>50</v>
      </c>
      <c r="B30" s="68" t="n">
        <v>445.556</v>
      </c>
      <c r="C30" s="60" t="n">
        <v>266.938</v>
      </c>
      <c r="D30" s="60" t="n">
        <v>235.505</v>
      </c>
      <c r="E30" s="60" t="n">
        <v>199.352</v>
      </c>
      <c r="F30" s="64" t="n">
        <v>132.753</v>
      </c>
      <c r="G30" s="64" t="n">
        <v>112.412</v>
      </c>
      <c r="H30" s="62" t="n">
        <v>107.46</v>
      </c>
    </row>
    <row r="31" customFormat="false" ht="31.5" hidden="false" customHeight="true" outlineLevel="0" collapsed="false">
      <c r="A31" s="73" t="s">
        <v>51</v>
      </c>
      <c r="B31" s="68" t="n">
        <v>240.1</v>
      </c>
      <c r="C31" s="60" t="n">
        <v>168.792</v>
      </c>
      <c r="D31" s="60" t="n">
        <v>163.762</v>
      </c>
      <c r="E31" s="60" t="n">
        <v>154.991</v>
      </c>
      <c r="F31" s="64" t="n">
        <v>102.985</v>
      </c>
      <c r="G31" s="64" t="n">
        <v>85.572</v>
      </c>
      <c r="H31" s="62" t="n">
        <v>82.036</v>
      </c>
    </row>
    <row r="32" customFormat="false" ht="18.95" hidden="false" customHeight="true" outlineLevel="0" collapsed="false">
      <c r="A32" s="75" t="s">
        <v>52</v>
      </c>
      <c r="B32" s="68" t="n">
        <v>337.128</v>
      </c>
      <c r="C32" s="60" t="n">
        <v>360.189</v>
      </c>
      <c r="D32" s="60" t="n">
        <v>368.08</v>
      </c>
      <c r="E32" s="60" t="n">
        <v>321.337</v>
      </c>
      <c r="F32" s="64" t="n">
        <v>236.288</v>
      </c>
      <c r="G32" s="64" t="n">
        <v>272.034</v>
      </c>
      <c r="H32" s="64" t="n">
        <v>244.577</v>
      </c>
    </row>
    <row r="33" customFormat="false" ht="18.95" hidden="false" customHeight="true" outlineLevel="0" collapsed="false">
      <c r="A33" s="75" t="s">
        <v>53</v>
      </c>
      <c r="B33" s="68" t="n">
        <v>146.502</v>
      </c>
      <c r="C33" s="60" t="n">
        <v>136.275</v>
      </c>
      <c r="D33" s="60" t="n">
        <v>91.696</v>
      </c>
      <c r="E33" s="60" t="n">
        <v>88.507</v>
      </c>
      <c r="F33" s="64" t="n">
        <v>64.826</v>
      </c>
      <c r="G33" s="64" t="n">
        <v>49.842</v>
      </c>
      <c r="H33" s="60" t="n">
        <v>42.543</v>
      </c>
    </row>
    <row r="34" customFormat="false" ht="30.75" hidden="false" customHeight="true" outlineLevel="0" collapsed="false">
      <c r="A34" s="75" t="s">
        <v>54</v>
      </c>
      <c r="B34" s="68" t="n">
        <v>253.045</v>
      </c>
      <c r="C34" s="60" t="n">
        <v>269.05</v>
      </c>
      <c r="D34" s="60" t="n">
        <v>239.349</v>
      </c>
      <c r="E34" s="60" t="n">
        <v>211.837</v>
      </c>
      <c r="F34" s="60" t="n">
        <v>101.482</v>
      </c>
      <c r="G34" s="60" t="n">
        <v>59.698</v>
      </c>
      <c r="H34" s="62" t="n">
        <v>77.99</v>
      </c>
    </row>
    <row r="35" customFormat="false" ht="18.95" hidden="false" customHeight="true" outlineLevel="0" collapsed="false">
      <c r="A35" s="75" t="s">
        <v>55</v>
      </c>
      <c r="B35" s="68" t="n">
        <v>107.772</v>
      </c>
      <c r="C35" s="60" t="n">
        <v>80.534</v>
      </c>
      <c r="D35" s="60" t="n">
        <v>68.831</v>
      </c>
      <c r="E35" s="60" t="n">
        <v>111.79</v>
      </c>
      <c r="F35" s="60" t="n">
        <v>79.472</v>
      </c>
      <c r="G35" s="60" t="n">
        <v>37.181</v>
      </c>
      <c r="H35" s="62" t="n">
        <v>35.701</v>
      </c>
    </row>
    <row r="36" customFormat="false" ht="18.95" hidden="false" customHeight="true" outlineLevel="0" collapsed="false">
      <c r="A36" s="77" t="s">
        <v>56</v>
      </c>
      <c r="B36" s="78" t="n">
        <v>14.071</v>
      </c>
      <c r="C36" s="46" t="n">
        <v>14.783</v>
      </c>
      <c r="D36" s="46" t="n">
        <v>16.037</v>
      </c>
      <c r="E36" s="46" t="n">
        <v>15.429</v>
      </c>
      <c r="F36" s="46" t="n">
        <v>12.294</v>
      </c>
      <c r="G36" s="46" t="n">
        <v>11.549</v>
      </c>
      <c r="H36" s="70" t="n">
        <v>10.683</v>
      </c>
    </row>
  </sheetData>
  <mergeCells count="6">
    <mergeCell ref="A1:H1"/>
    <mergeCell ref="A2:H2"/>
    <mergeCell ref="A3:H3"/>
    <mergeCell ref="G4:H4"/>
    <mergeCell ref="A6:H6"/>
    <mergeCell ref="A17:H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9.7"/>
  </cols>
  <sheetData>
    <row r="1" customFormat="false" ht="20.1" hidden="false" customHeight="true" outlineLevel="0" collapsed="false">
      <c r="A1" s="121" t="s">
        <v>610</v>
      </c>
      <c r="B1" s="121"/>
      <c r="C1" s="121"/>
      <c r="D1" s="121"/>
      <c r="E1" s="121"/>
      <c r="F1" s="121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</row>
    <row r="2" customFormat="false" ht="20.1" hidden="false" customHeight="true" outlineLevel="0" collapsed="false">
      <c r="A2" s="98" t="s">
        <v>611</v>
      </c>
      <c r="B2" s="98"/>
      <c r="C2" s="98"/>
      <c r="D2" s="98"/>
      <c r="E2" s="98"/>
      <c r="F2" s="98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</row>
    <row r="3" customFormat="false" ht="20.1" hidden="false" customHeight="true" outlineLevel="0" collapsed="false">
      <c r="A3" s="121" t="s">
        <v>612</v>
      </c>
      <c r="B3" s="121"/>
      <c r="C3" s="121"/>
      <c r="D3" s="121"/>
      <c r="E3" s="121"/>
      <c r="F3" s="121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</row>
    <row r="4" customFormat="false" ht="20.1" hidden="false" customHeight="true" outlineLevel="0" collapsed="false">
      <c r="A4" s="263" t="s">
        <v>613</v>
      </c>
      <c r="B4" s="263"/>
      <c r="C4" s="263"/>
      <c r="D4" s="263"/>
      <c r="E4" s="263"/>
      <c r="F4" s="263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</row>
    <row r="5" s="262" customFormat="true" ht="20.1" hidden="false" customHeight="true" outlineLevel="0" collapsed="false">
      <c r="A5" s="99" t="s">
        <v>614</v>
      </c>
      <c r="B5" s="99"/>
      <c r="C5" s="99"/>
      <c r="D5" s="99"/>
      <c r="E5" s="99"/>
      <c r="F5" s="9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262" customFormat="true" ht="15" hidden="false" customHeight="true" outlineLevel="0" collapsed="false">
      <c r="A6" s="264"/>
      <c r="B6" s="264"/>
      <c r="C6" s="264"/>
      <c r="D6" s="264"/>
      <c r="E6" s="264"/>
      <c r="F6" s="26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5.75" hidden="false" customHeight="true" outlineLevel="0" collapsed="false">
      <c r="A7" s="265"/>
      <c r="B7" s="244" t="s">
        <v>615</v>
      </c>
      <c r="C7" s="266" t="s">
        <v>616</v>
      </c>
      <c r="D7" s="266"/>
      <c r="E7" s="266"/>
      <c r="F7" s="266"/>
    </row>
    <row r="8" customFormat="false" ht="29.25" hidden="false" customHeight="true" outlineLevel="0" collapsed="false">
      <c r="A8" s="265"/>
      <c r="B8" s="244"/>
      <c r="C8" s="267" t="s">
        <v>617</v>
      </c>
      <c r="D8" s="267"/>
      <c r="E8" s="268" t="s">
        <v>618</v>
      </c>
      <c r="F8" s="268"/>
    </row>
    <row r="9" customFormat="false" ht="30.75" hidden="false" customHeight="true" outlineLevel="0" collapsed="false">
      <c r="A9" s="265"/>
      <c r="B9" s="244"/>
      <c r="C9" s="267" t="s">
        <v>619</v>
      </c>
      <c r="D9" s="244" t="s">
        <v>620</v>
      </c>
      <c r="E9" s="267" t="s">
        <v>619</v>
      </c>
      <c r="F9" s="269" t="s">
        <v>620</v>
      </c>
    </row>
    <row r="10" customFormat="false" ht="18.95" hidden="false" customHeight="true" outlineLevel="0" collapsed="false">
      <c r="A10" s="270" t="s">
        <v>621</v>
      </c>
      <c r="B10" s="271"/>
      <c r="C10" s="26" t="n">
        <v>3078.1</v>
      </c>
      <c r="D10" s="26" t="n">
        <v>100</v>
      </c>
      <c r="E10" s="26" t="n">
        <v>150581</v>
      </c>
      <c r="F10" s="26" t="n">
        <v>100</v>
      </c>
      <c r="H10" s="168"/>
      <c r="I10" s="168"/>
      <c r="J10" s="168"/>
      <c r="K10" s="168"/>
    </row>
    <row r="11" customFormat="false" ht="18.95" hidden="false" customHeight="true" outlineLevel="0" collapsed="false">
      <c r="A11" s="272" t="s">
        <v>622</v>
      </c>
      <c r="B11" s="273" t="s">
        <v>623</v>
      </c>
      <c r="C11" s="29" t="n">
        <v>81.6</v>
      </c>
      <c r="D11" s="29" t="n">
        <v>2.65098599785582</v>
      </c>
      <c r="E11" s="29" t="n">
        <v>878.5</v>
      </c>
      <c r="F11" s="29" t="n">
        <v>0.583406937130182</v>
      </c>
    </row>
    <row r="12" customFormat="false" ht="30" hidden="false" customHeight="true" outlineLevel="0" collapsed="false">
      <c r="A12" s="272" t="s">
        <v>624</v>
      </c>
      <c r="B12" s="273" t="s">
        <v>625</v>
      </c>
      <c r="C12" s="29" t="n">
        <v>465.4</v>
      </c>
      <c r="D12" s="29" t="n">
        <v>15.1197167083591</v>
      </c>
      <c r="E12" s="29" t="n">
        <v>2978.2</v>
      </c>
      <c r="F12" s="29" t="n">
        <v>1.97780596489597</v>
      </c>
    </row>
    <row r="13" customFormat="false" ht="30" hidden="false" customHeight="true" outlineLevel="0" collapsed="false">
      <c r="A13" s="274" t="s">
        <v>626</v>
      </c>
      <c r="B13" s="275" t="s">
        <v>627</v>
      </c>
      <c r="C13" s="50" t="n">
        <v>342.9</v>
      </c>
      <c r="D13" s="276" t="n">
        <f aca="false">C13/3078.1*100</f>
        <v>11.139988954225</v>
      </c>
      <c r="E13" s="29" t="n">
        <v>367.4</v>
      </c>
      <c r="F13" s="29" t="n">
        <v>0.243988285374649</v>
      </c>
    </row>
    <row r="14" customFormat="false" ht="15.75" hidden="false" customHeight="false" outlineLevel="0" collapsed="false">
      <c r="A14" s="272" t="s">
        <v>628</v>
      </c>
      <c r="B14" s="273" t="s">
        <v>629</v>
      </c>
      <c r="C14" s="29" t="n">
        <v>976.7</v>
      </c>
      <c r="D14" s="29" t="n">
        <v>31.730613040512</v>
      </c>
      <c r="E14" s="29" t="n">
        <v>61083.6</v>
      </c>
      <c r="F14" s="29" t="n">
        <v>40.5</v>
      </c>
      <c r="G14" s="277"/>
      <c r="H14" s="276"/>
      <c r="I14" s="276"/>
    </row>
    <row r="15" customFormat="false" ht="13.5" hidden="false" customHeight="true" outlineLevel="0" collapsed="false">
      <c r="A15" s="274" t="s">
        <v>630</v>
      </c>
      <c r="B15" s="273"/>
      <c r="C15" s="29"/>
      <c r="D15" s="29"/>
      <c r="E15" s="29"/>
      <c r="F15" s="29"/>
      <c r="G15" s="277"/>
      <c r="H15" s="276"/>
      <c r="I15" s="276"/>
    </row>
    <row r="16" customFormat="false" ht="18.95" hidden="false" customHeight="true" outlineLevel="0" collapsed="false">
      <c r="A16" s="274" t="s">
        <v>631</v>
      </c>
      <c r="B16" s="273" t="n">
        <v>10</v>
      </c>
      <c r="C16" s="29" t="n">
        <v>33.8</v>
      </c>
      <c r="D16" s="29" t="n">
        <v>1.09807998440596</v>
      </c>
      <c r="E16" s="29" t="n">
        <v>2261.1</v>
      </c>
      <c r="F16" s="29" t="n">
        <v>1.50158386516227</v>
      </c>
      <c r="G16" s="277"/>
      <c r="H16" s="276"/>
      <c r="I16" s="276"/>
    </row>
    <row r="17" customFormat="false" ht="28.5" hidden="false" customHeight="true" outlineLevel="0" collapsed="false">
      <c r="A17" s="278" t="s">
        <v>632</v>
      </c>
      <c r="B17" s="273" t="n">
        <v>19</v>
      </c>
      <c r="C17" s="29" t="n">
        <v>35.2</v>
      </c>
      <c r="D17" s="29" t="n">
        <v>1.14356258731035</v>
      </c>
      <c r="E17" s="29" t="n">
        <v>3021.6</v>
      </c>
      <c r="F17" s="29" t="n">
        <v>2.00662766218846</v>
      </c>
      <c r="G17" s="277"/>
      <c r="H17" s="276"/>
      <c r="I17" s="276"/>
    </row>
    <row r="18" customFormat="false" ht="18.95" hidden="false" customHeight="true" outlineLevel="0" collapsed="false">
      <c r="A18" s="274" t="s">
        <v>633</v>
      </c>
      <c r="B18" s="273" t="n">
        <v>24</v>
      </c>
      <c r="C18" s="29" t="n">
        <v>825.5</v>
      </c>
      <c r="D18" s="29" t="n">
        <v>26.818491926838</v>
      </c>
      <c r="E18" s="29" t="n">
        <v>44616.7</v>
      </c>
      <c r="F18" s="29" t="n">
        <v>29.6297009582882</v>
      </c>
      <c r="G18" s="277"/>
      <c r="H18" s="276"/>
      <c r="I18" s="276"/>
    </row>
    <row r="19" customFormat="false" ht="30" hidden="false" customHeight="true" outlineLevel="0" collapsed="false">
      <c r="A19" s="272" t="s">
        <v>634</v>
      </c>
      <c r="B19" s="279" t="s">
        <v>635</v>
      </c>
      <c r="C19" s="29" t="n">
        <v>1414.5</v>
      </c>
      <c r="D19" s="29" t="n">
        <v>45.9536727201845</v>
      </c>
      <c r="E19" s="29" t="n">
        <v>79077</v>
      </c>
      <c r="F19" s="29" t="n">
        <v>52.5145934746084</v>
      </c>
      <c r="G19" s="280"/>
      <c r="H19" s="276"/>
      <c r="I19" s="276"/>
    </row>
    <row r="20" customFormat="false" ht="29.25" hidden="false" customHeight="true" outlineLevel="0" collapsed="false">
      <c r="A20" s="272" t="s">
        <v>636</v>
      </c>
      <c r="B20" s="279" t="s">
        <v>637</v>
      </c>
      <c r="C20" s="29" t="n">
        <v>14.1</v>
      </c>
      <c r="D20" s="29" t="n">
        <v>0.458074786394204</v>
      </c>
      <c r="E20" s="29" t="n">
        <v>238.1</v>
      </c>
      <c r="F20" s="29" t="n">
        <v>0.158120878464082</v>
      </c>
      <c r="H20" s="276"/>
      <c r="I20" s="276"/>
    </row>
    <row r="21" customFormat="false" ht="18.95" hidden="false" customHeight="true" outlineLevel="0" collapsed="false">
      <c r="A21" s="272" t="s">
        <v>638</v>
      </c>
      <c r="B21" s="273" t="s">
        <v>639</v>
      </c>
      <c r="C21" s="29" t="n">
        <v>3.5</v>
      </c>
      <c r="D21" s="29" t="n">
        <v>0.113706507260973</v>
      </c>
      <c r="E21" s="29" t="n">
        <v>122.7</v>
      </c>
      <c r="F21" s="29" t="n">
        <v>0.0814843838200039</v>
      </c>
      <c r="H21" s="276"/>
      <c r="I21" s="276"/>
    </row>
    <row r="22" customFormat="false" ht="30" hidden="false" customHeight="true" outlineLevel="0" collapsed="false">
      <c r="A22" s="272" t="s">
        <v>640</v>
      </c>
      <c r="B22" s="273" t="s">
        <v>641</v>
      </c>
      <c r="C22" s="29" t="n">
        <v>23.1</v>
      </c>
      <c r="D22" s="29" t="n">
        <v>0.75046294792242</v>
      </c>
      <c r="E22" s="29" t="n">
        <v>1085.1</v>
      </c>
      <c r="F22" s="29" t="n">
        <v>0.720608841752944</v>
      </c>
      <c r="H22" s="276"/>
      <c r="I22" s="276"/>
    </row>
    <row r="23" customFormat="false" ht="30" hidden="false" customHeight="true" outlineLevel="0" collapsed="false">
      <c r="A23" s="272" t="s">
        <v>642</v>
      </c>
      <c r="B23" s="273" t="s">
        <v>643</v>
      </c>
      <c r="C23" s="29" t="n">
        <v>60.8</v>
      </c>
      <c r="D23" s="29" t="n">
        <v>1.97524446899061</v>
      </c>
      <c r="E23" s="60" t="n">
        <v>3681.9</v>
      </c>
      <c r="F23" s="29" t="n">
        <v>2.44512919956701</v>
      </c>
      <c r="G23" s="277"/>
      <c r="H23" s="276"/>
      <c r="I23" s="276"/>
    </row>
    <row r="24" customFormat="false" ht="110.25" hidden="false" customHeight="true" outlineLevel="0" collapsed="false">
      <c r="A24" s="281" t="s">
        <v>644</v>
      </c>
      <c r="B24" s="282" t="s">
        <v>645</v>
      </c>
      <c r="C24" s="29" t="n">
        <v>17</v>
      </c>
      <c r="D24" s="29" t="n">
        <v>0.5</v>
      </c>
      <c r="E24" s="60" t="n">
        <v>933</v>
      </c>
      <c r="F24" s="29" t="n">
        <v>0.6</v>
      </c>
      <c r="G24" s="277"/>
      <c r="H24" s="276"/>
      <c r="I24" s="276"/>
    </row>
    <row r="25" customFormat="false" ht="30.75" hidden="false" customHeight="true" outlineLevel="0" collapsed="false">
      <c r="A25" s="281" t="s">
        <v>646</v>
      </c>
      <c r="B25" s="282" t="s">
        <v>647</v>
      </c>
      <c r="C25" s="29" t="n">
        <v>4.1</v>
      </c>
      <c r="D25" s="29" t="n">
        <v>0.133199051362854</v>
      </c>
      <c r="E25" s="60" t="n">
        <v>123.4</v>
      </c>
      <c r="F25" s="29" t="n">
        <v>0.0819492499053666</v>
      </c>
      <c r="G25" s="277"/>
      <c r="H25" s="276"/>
      <c r="I25" s="276"/>
    </row>
    <row r="26" customFormat="false" ht="32.25" hidden="false" customHeight="true" outlineLevel="0" collapsed="false">
      <c r="A26" s="283" t="s">
        <v>648</v>
      </c>
      <c r="B26" s="279" t="s">
        <v>649</v>
      </c>
      <c r="C26" s="29" t="n">
        <v>10.6</v>
      </c>
      <c r="D26" s="29" t="n">
        <v>0.344368279133232</v>
      </c>
      <c r="E26" s="60" t="n">
        <v>246.9</v>
      </c>
      <c r="F26" s="29" t="n">
        <v>0.163964909251499</v>
      </c>
      <c r="G26" s="277"/>
      <c r="H26" s="276"/>
      <c r="I26" s="276"/>
    </row>
    <row r="27" customFormat="false" ht="46.5" hidden="false" customHeight="true" outlineLevel="0" collapsed="false">
      <c r="A27" s="284" t="s">
        <v>650</v>
      </c>
      <c r="B27" s="285" t="s">
        <v>651</v>
      </c>
      <c r="C27" s="45" t="n">
        <v>6.7</v>
      </c>
      <c r="D27" s="45" t="n">
        <v>0.217666742471005</v>
      </c>
      <c r="E27" s="286" t="n">
        <v>132.6</v>
      </c>
      <c r="F27" s="45" t="n">
        <v>0.0880589184558477</v>
      </c>
      <c r="H27" s="276"/>
      <c r="I27" s="276"/>
    </row>
    <row r="28" customFormat="false" ht="15.75" hidden="false" customHeight="false" outlineLevel="0" collapsed="false">
      <c r="H28" s="287"/>
      <c r="I28" s="287"/>
    </row>
    <row r="29" customFormat="false" ht="15.75" hidden="false" customHeight="false" outlineLevel="0" collapsed="false">
      <c r="H29" s="288"/>
      <c r="I29" s="175"/>
    </row>
    <row r="30" customFormat="false" ht="15.75" hidden="false" customHeight="false" outlineLevel="0" collapsed="false">
      <c r="H30" s="288"/>
      <c r="I30" s="175"/>
    </row>
    <row r="31" customFormat="false" ht="15.75" hidden="false" customHeight="false" outlineLevel="0" collapsed="false">
      <c r="H31" s="276"/>
      <c r="I31" s="276"/>
    </row>
    <row r="32" customFormat="false" ht="15.75" hidden="false" customHeight="false" outlineLevel="0" collapsed="false">
      <c r="H32" s="276"/>
      <c r="I32" s="276"/>
    </row>
  </sheetData>
  <mergeCells count="10">
    <mergeCell ref="A1:F1"/>
    <mergeCell ref="A2:F2"/>
    <mergeCell ref="A3:F3"/>
    <mergeCell ref="A4:F4"/>
    <mergeCell ref="A5:F5"/>
    <mergeCell ref="A7:A9"/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0" width="8.56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12.85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10" min="10" style="0" width="8.99"/>
    <col collapsed="false" customWidth="true" hidden="false" outlineLevel="0" max="18" min="18" style="0" width="10.85"/>
  </cols>
  <sheetData>
    <row r="1" customFormat="false" ht="20.1" hidden="false" customHeight="true" outlineLevel="0" collapsed="false">
      <c r="A1" s="289" t="s">
        <v>652</v>
      </c>
      <c r="B1" s="289"/>
      <c r="C1" s="289"/>
      <c r="D1" s="289"/>
      <c r="E1" s="289"/>
      <c r="F1" s="289"/>
      <c r="G1" s="289"/>
      <c r="H1" s="289"/>
    </row>
    <row r="2" customFormat="false" ht="20.1" hidden="false" customHeight="true" outlineLevel="0" collapsed="false">
      <c r="A2" s="290" t="s">
        <v>653</v>
      </c>
      <c r="B2" s="290"/>
      <c r="C2" s="290"/>
      <c r="D2" s="290"/>
      <c r="E2" s="290"/>
      <c r="F2" s="290"/>
      <c r="G2" s="290"/>
      <c r="H2" s="290"/>
    </row>
    <row r="3" customFormat="false" ht="20.1" hidden="false" customHeight="true" outlineLevel="0" collapsed="false">
      <c r="A3" s="290" t="s">
        <v>654</v>
      </c>
      <c r="B3" s="290"/>
      <c r="C3" s="290"/>
      <c r="D3" s="290"/>
      <c r="E3" s="290"/>
      <c r="F3" s="290"/>
      <c r="G3" s="290"/>
      <c r="H3" s="290"/>
    </row>
    <row r="4" customFormat="false" ht="20.1" hidden="false" customHeight="true" outlineLevel="0" collapsed="false">
      <c r="A4" s="291" t="s">
        <v>655</v>
      </c>
      <c r="B4" s="291"/>
      <c r="C4" s="291"/>
      <c r="D4" s="291"/>
      <c r="E4" s="291"/>
      <c r="F4" s="291"/>
      <c r="G4" s="291"/>
      <c r="H4" s="291"/>
    </row>
    <row r="5" customFormat="false" ht="17.25" hidden="false" customHeight="true" outlineLevel="0" collapsed="false">
      <c r="A5" s="291" t="s">
        <v>656</v>
      </c>
      <c r="B5" s="291"/>
      <c r="C5" s="291"/>
      <c r="D5" s="291"/>
      <c r="E5" s="291"/>
      <c r="F5" s="291"/>
      <c r="G5" s="291"/>
      <c r="H5" s="291"/>
    </row>
    <row r="6" customFormat="false" ht="18.75" hidden="false" customHeight="true" outlineLevel="0" collapsed="false">
      <c r="A6" s="292"/>
      <c r="B6" s="292"/>
      <c r="C6" s="13"/>
      <c r="D6" s="13"/>
      <c r="E6" s="13"/>
      <c r="F6" s="13"/>
      <c r="G6" s="18" t="s">
        <v>61</v>
      </c>
      <c r="H6" s="18"/>
    </row>
    <row r="7" customFormat="false" ht="17.25" hidden="false" customHeight="true" outlineLevel="0" collapsed="false">
      <c r="A7" s="22"/>
      <c r="B7" s="293" t="s">
        <v>657</v>
      </c>
      <c r="C7" s="294" t="s">
        <v>408</v>
      </c>
      <c r="D7" s="294"/>
      <c r="E7" s="294"/>
      <c r="F7" s="294"/>
      <c r="G7" s="294"/>
      <c r="H7" s="147"/>
    </row>
    <row r="8" customFormat="false" ht="93" hidden="false" customHeight="true" outlineLevel="0" collapsed="false">
      <c r="A8" s="22"/>
      <c r="B8" s="293"/>
      <c r="C8" s="295" t="s">
        <v>658</v>
      </c>
      <c r="D8" s="295" t="s">
        <v>659</v>
      </c>
      <c r="E8" s="296" t="s">
        <v>660</v>
      </c>
      <c r="F8" s="295" t="s">
        <v>661</v>
      </c>
      <c r="G8" s="295" t="s">
        <v>662</v>
      </c>
      <c r="H8" s="297" t="s">
        <v>663</v>
      </c>
    </row>
    <row r="9" customFormat="false" ht="20.25" hidden="false" customHeight="true" outlineLevel="0" collapsed="false">
      <c r="A9" s="298" t="s">
        <v>77</v>
      </c>
      <c r="B9" s="109" t="n">
        <v>3078.1</v>
      </c>
      <c r="C9" s="109" t="n">
        <v>81.6</v>
      </c>
      <c r="D9" s="109" t="n">
        <v>465.4</v>
      </c>
      <c r="E9" s="109" t="n">
        <v>976.7</v>
      </c>
      <c r="F9" s="109" t="n">
        <v>1414.5</v>
      </c>
      <c r="G9" s="109" t="n">
        <v>14.1</v>
      </c>
      <c r="H9" s="109" t="n">
        <v>60.8</v>
      </c>
      <c r="J9" s="299"/>
      <c r="K9" s="300"/>
      <c r="L9" s="299"/>
      <c r="M9" s="299"/>
      <c r="N9" s="299"/>
      <c r="O9" s="299"/>
    </row>
    <row r="10" customFormat="false" ht="20.1" hidden="false" customHeight="true" outlineLevel="0" collapsed="false">
      <c r="A10" s="163" t="s">
        <v>79</v>
      </c>
      <c r="B10" s="301" t="n">
        <v>119.8</v>
      </c>
      <c r="C10" s="203" t="n">
        <v>21.4</v>
      </c>
      <c r="D10" s="203" t="n">
        <v>0.2</v>
      </c>
      <c r="E10" s="203" t="n">
        <v>3.8</v>
      </c>
      <c r="F10" s="203" t="n">
        <v>90.9</v>
      </c>
      <c r="G10" s="203" t="n">
        <v>0</v>
      </c>
      <c r="H10" s="203" t="n">
        <v>2.6</v>
      </c>
      <c r="I10" s="302"/>
      <c r="J10" s="303"/>
      <c r="K10" s="304"/>
      <c r="L10" s="305"/>
      <c r="M10" s="306"/>
      <c r="N10" s="306"/>
      <c r="O10" s="162"/>
      <c r="P10" s="162"/>
      <c r="Q10" s="306"/>
      <c r="R10" s="304"/>
      <c r="S10" s="247"/>
      <c r="T10" s="247"/>
    </row>
    <row r="11" customFormat="false" ht="20.1" hidden="false" customHeight="true" outlineLevel="0" collapsed="false">
      <c r="A11" s="163" t="s">
        <v>80</v>
      </c>
      <c r="B11" s="301" t="n">
        <v>4.7</v>
      </c>
      <c r="C11" s="203" t="n">
        <v>0.9</v>
      </c>
      <c r="D11" s="203" t="n">
        <v>0.5</v>
      </c>
      <c r="E11" s="203" t="n">
        <v>1.8</v>
      </c>
      <c r="F11" s="203" t="n">
        <v>0.4</v>
      </c>
      <c r="G11" s="203" t="n">
        <v>0</v>
      </c>
      <c r="H11" s="203" t="n">
        <v>0.2</v>
      </c>
      <c r="I11" s="168"/>
      <c r="J11" s="307"/>
      <c r="K11" s="168"/>
      <c r="L11" s="168"/>
      <c r="M11" s="168"/>
      <c r="N11" s="168"/>
      <c r="O11" s="168"/>
      <c r="P11" s="168"/>
    </row>
    <row r="12" customFormat="false" ht="20.1" hidden="false" customHeight="true" outlineLevel="0" collapsed="false">
      <c r="A12" s="163" t="s">
        <v>81</v>
      </c>
      <c r="B12" s="301" t="n">
        <v>833</v>
      </c>
      <c r="C12" s="203" t="n">
        <v>1.5</v>
      </c>
      <c r="D12" s="203" t="n">
        <v>196.5</v>
      </c>
      <c r="E12" s="203" t="n">
        <v>409.5</v>
      </c>
      <c r="F12" s="203" t="n">
        <v>213.4</v>
      </c>
      <c r="G12" s="203" t="n">
        <v>7.4</v>
      </c>
      <c r="H12" s="203" t="n">
        <v>4.1</v>
      </c>
      <c r="I12" s="168"/>
      <c r="J12" s="307"/>
      <c r="K12" s="168"/>
      <c r="L12" s="168"/>
      <c r="M12" s="168"/>
      <c r="N12" s="168"/>
      <c r="O12" s="168"/>
      <c r="P12" s="168"/>
    </row>
    <row r="13" customFormat="false" ht="20.1" hidden="false" customHeight="true" outlineLevel="0" collapsed="false">
      <c r="A13" s="163" t="s">
        <v>82</v>
      </c>
      <c r="B13" s="301" t="n">
        <v>981.4</v>
      </c>
      <c r="C13" s="203" t="n">
        <v>1.5</v>
      </c>
      <c r="D13" s="203" t="n">
        <v>162.1</v>
      </c>
      <c r="E13" s="203" t="n">
        <v>327.6</v>
      </c>
      <c r="F13" s="203" t="n">
        <v>486</v>
      </c>
      <c r="G13" s="203" t="n">
        <v>0.2</v>
      </c>
      <c r="H13" s="203" t="n">
        <v>1.1</v>
      </c>
      <c r="I13" s="168"/>
      <c r="J13" s="307"/>
      <c r="K13" s="168"/>
      <c r="L13" s="168"/>
      <c r="M13" s="168"/>
      <c r="N13" s="168"/>
      <c r="O13" s="168"/>
      <c r="P13" s="168"/>
    </row>
    <row r="14" customFormat="false" ht="20.1" hidden="false" customHeight="true" outlineLevel="0" collapsed="false">
      <c r="A14" s="163" t="s">
        <v>83</v>
      </c>
      <c r="B14" s="301" t="n">
        <v>9.3</v>
      </c>
      <c r="C14" s="203" t="n">
        <v>2.6</v>
      </c>
      <c r="D14" s="203" t="n">
        <v>1</v>
      </c>
      <c r="E14" s="203" t="n">
        <v>2.7</v>
      </c>
      <c r="F14" s="203" t="n">
        <v>0.5</v>
      </c>
      <c r="G14" s="203" t="n">
        <v>0</v>
      </c>
      <c r="H14" s="203" t="n">
        <v>1.6</v>
      </c>
      <c r="I14" s="168"/>
      <c r="J14" s="307"/>
      <c r="K14" s="168"/>
      <c r="L14" s="168"/>
      <c r="M14" s="168"/>
      <c r="N14" s="168"/>
      <c r="O14" s="168"/>
      <c r="P14" s="168"/>
    </row>
    <row r="15" customFormat="false" ht="20.1" hidden="false" customHeight="true" outlineLevel="0" collapsed="false">
      <c r="A15" s="163" t="s">
        <v>84</v>
      </c>
      <c r="B15" s="301" t="n">
        <v>4.9</v>
      </c>
      <c r="C15" s="203" t="n">
        <v>0</v>
      </c>
      <c r="D15" s="203" t="n">
        <v>0.1</v>
      </c>
      <c r="E15" s="203" t="n">
        <v>0.6</v>
      </c>
      <c r="F15" s="203" t="n">
        <v>0.6</v>
      </c>
      <c r="G15" s="203" t="n">
        <v>0</v>
      </c>
      <c r="H15" s="203" t="n">
        <v>2.9</v>
      </c>
      <c r="I15" s="168"/>
      <c r="J15" s="307"/>
      <c r="K15" s="168"/>
      <c r="L15" s="168"/>
      <c r="M15" s="168"/>
      <c r="N15" s="168"/>
      <c r="O15" s="168"/>
      <c r="P15" s="168"/>
    </row>
    <row r="16" customFormat="false" ht="20.1" hidden="false" customHeight="true" outlineLevel="0" collapsed="false">
      <c r="A16" s="163" t="s">
        <v>85</v>
      </c>
      <c r="B16" s="301" t="n">
        <v>167</v>
      </c>
      <c r="C16" s="203" t="n">
        <v>1.3</v>
      </c>
      <c r="D16" s="203" t="n">
        <v>0.8</v>
      </c>
      <c r="E16" s="203" t="n">
        <v>70.7</v>
      </c>
      <c r="F16" s="203" t="n">
        <v>92.6</v>
      </c>
      <c r="G16" s="203" t="n">
        <v>0.2</v>
      </c>
      <c r="H16" s="203" t="n">
        <v>0.3</v>
      </c>
      <c r="I16" s="168"/>
      <c r="J16" s="307"/>
      <c r="K16" s="168"/>
      <c r="L16" s="168"/>
      <c r="M16" s="168"/>
      <c r="N16" s="168"/>
      <c r="O16" s="168"/>
      <c r="P16" s="168"/>
    </row>
    <row r="17" customFormat="false" ht="20.1" hidden="false" customHeight="true" outlineLevel="0" collapsed="false">
      <c r="A17" s="163" t="s">
        <v>86</v>
      </c>
      <c r="B17" s="301" t="n">
        <v>196.7</v>
      </c>
      <c r="C17" s="203" t="n">
        <v>2.1</v>
      </c>
      <c r="D17" s="203" t="n">
        <v>6.3</v>
      </c>
      <c r="E17" s="203" t="n">
        <v>3</v>
      </c>
      <c r="F17" s="203" t="n">
        <v>168.6</v>
      </c>
      <c r="G17" s="203" t="n">
        <v>0.1</v>
      </c>
      <c r="H17" s="203" t="n">
        <v>3.5</v>
      </c>
      <c r="I17" s="168"/>
      <c r="J17" s="307"/>
      <c r="K17" s="168"/>
      <c r="L17" s="168"/>
      <c r="M17" s="168"/>
      <c r="N17" s="168"/>
      <c r="O17" s="168"/>
      <c r="P17" s="168"/>
    </row>
    <row r="18" customFormat="false" ht="20.1" hidden="false" customHeight="true" outlineLevel="0" collapsed="false">
      <c r="A18" s="163" t="s">
        <v>87</v>
      </c>
      <c r="B18" s="301" t="n">
        <v>98.2</v>
      </c>
      <c r="C18" s="203" t="n">
        <v>5.5</v>
      </c>
      <c r="D18" s="203" t="n">
        <v>0.1</v>
      </c>
      <c r="E18" s="203" t="n">
        <v>4.5</v>
      </c>
      <c r="F18" s="203" t="n">
        <v>81.4</v>
      </c>
      <c r="G18" s="203" t="n">
        <v>0</v>
      </c>
      <c r="H18" s="203" t="n">
        <v>3.6</v>
      </c>
      <c r="I18" s="168"/>
      <c r="J18" s="307"/>
      <c r="K18" s="168"/>
      <c r="L18" s="168"/>
      <c r="M18" s="168"/>
      <c r="N18" s="168"/>
      <c r="O18" s="168"/>
      <c r="P18" s="168"/>
    </row>
    <row r="19" customFormat="false" ht="20.1" hidden="false" customHeight="true" outlineLevel="0" collapsed="false">
      <c r="A19" s="163" t="s">
        <v>88</v>
      </c>
      <c r="B19" s="301" t="n">
        <v>11.8</v>
      </c>
      <c r="C19" s="203" t="n">
        <v>0.7</v>
      </c>
      <c r="D19" s="203" t="n">
        <v>1.9</v>
      </c>
      <c r="E19" s="203" t="n">
        <v>6.2</v>
      </c>
      <c r="F19" s="203" t="n">
        <v>0.2</v>
      </c>
      <c r="G19" s="203" t="n">
        <v>0</v>
      </c>
      <c r="H19" s="203" t="n">
        <v>2.5</v>
      </c>
      <c r="I19" s="168"/>
      <c r="J19" s="307"/>
      <c r="K19" s="168"/>
      <c r="L19" s="168"/>
      <c r="M19" s="168"/>
      <c r="N19" s="168"/>
      <c r="O19" s="168"/>
      <c r="P19" s="168"/>
    </row>
    <row r="20" customFormat="false" ht="20.1" hidden="false" customHeight="true" outlineLevel="0" collapsed="false">
      <c r="A20" s="163" t="s">
        <v>89</v>
      </c>
      <c r="B20" s="301" t="n">
        <v>155.5</v>
      </c>
      <c r="C20" s="203" t="n">
        <v>0.6</v>
      </c>
      <c r="D20" s="203" t="n">
        <v>22.8</v>
      </c>
      <c r="E20" s="203" t="n">
        <v>52.9</v>
      </c>
      <c r="F20" s="203" t="n">
        <v>75.9</v>
      </c>
      <c r="G20" s="203" t="n">
        <v>0</v>
      </c>
      <c r="H20" s="203" t="n">
        <v>2.4</v>
      </c>
      <c r="I20" s="168"/>
      <c r="J20" s="307"/>
      <c r="K20" s="168"/>
      <c r="L20" s="168"/>
      <c r="M20" s="168"/>
      <c r="N20" s="168"/>
      <c r="O20" s="168"/>
      <c r="P20" s="168"/>
    </row>
    <row r="21" customFormat="false" ht="20.1" hidden="false" customHeight="true" outlineLevel="0" collapsed="false">
      <c r="A21" s="163" t="s">
        <v>90</v>
      </c>
      <c r="B21" s="301" t="n">
        <v>103.1</v>
      </c>
      <c r="C21" s="203" t="n">
        <v>1.7</v>
      </c>
      <c r="D21" s="203" t="n">
        <v>38.7</v>
      </c>
      <c r="E21" s="203" t="n">
        <v>4.6</v>
      </c>
      <c r="F21" s="203" t="n">
        <v>47.5</v>
      </c>
      <c r="G21" s="203" t="n">
        <v>0.1</v>
      </c>
      <c r="H21" s="203" t="n">
        <v>6.7</v>
      </c>
      <c r="I21" s="168"/>
      <c r="J21" s="307"/>
      <c r="K21" s="168"/>
      <c r="L21" s="168"/>
      <c r="M21" s="168"/>
      <c r="N21" s="168"/>
      <c r="O21" s="168"/>
      <c r="P21" s="168"/>
    </row>
    <row r="22" customFormat="false" ht="20.1" hidden="false" customHeight="true" outlineLevel="0" collapsed="false">
      <c r="A22" s="163" t="s">
        <v>91</v>
      </c>
      <c r="B22" s="203" t="n">
        <v>13.9</v>
      </c>
      <c r="C22" s="203" t="n">
        <v>0.8</v>
      </c>
      <c r="D22" s="203" t="n">
        <v>0.1</v>
      </c>
      <c r="E22" s="203" t="n">
        <v>5.8</v>
      </c>
      <c r="F22" s="203" t="n">
        <v>3.1</v>
      </c>
      <c r="G22" s="203" t="n">
        <v>0.1</v>
      </c>
      <c r="H22" s="203" t="n">
        <v>2.5</v>
      </c>
      <c r="I22" s="168"/>
      <c r="J22" s="307"/>
      <c r="K22" s="168"/>
      <c r="L22" s="168"/>
      <c r="M22" s="168"/>
      <c r="N22" s="168"/>
      <c r="O22" s="168"/>
      <c r="P22" s="168"/>
    </row>
    <row r="23" customFormat="false" ht="20.1" hidden="false" customHeight="true" outlineLevel="0" collapsed="false">
      <c r="A23" s="163" t="s">
        <v>92</v>
      </c>
      <c r="B23" s="203" t="n">
        <v>26.4</v>
      </c>
      <c r="C23" s="203" t="n">
        <v>0.7</v>
      </c>
      <c r="D23" s="203" t="n">
        <v>0</v>
      </c>
      <c r="E23" s="203" t="n">
        <v>4.7</v>
      </c>
      <c r="F23" s="203" t="n">
        <v>12.4</v>
      </c>
      <c r="G23" s="203" t="n">
        <v>1</v>
      </c>
      <c r="H23" s="203" t="n">
        <v>5.6</v>
      </c>
      <c r="I23" s="168"/>
      <c r="J23" s="307"/>
      <c r="K23" s="168"/>
      <c r="L23" s="168"/>
      <c r="M23" s="168"/>
      <c r="N23" s="168"/>
      <c r="O23" s="168"/>
      <c r="P23" s="168"/>
    </row>
    <row r="24" customFormat="false" ht="20.1" hidden="false" customHeight="true" outlineLevel="0" collapsed="false">
      <c r="A24" s="163" t="s">
        <v>93</v>
      </c>
      <c r="B24" s="203" t="n">
        <v>56.2</v>
      </c>
      <c r="C24" s="203" t="n">
        <v>7.5</v>
      </c>
      <c r="D24" s="203" t="n">
        <v>17.6</v>
      </c>
      <c r="E24" s="203" t="n">
        <v>15.5</v>
      </c>
      <c r="F24" s="203" t="n">
        <v>7.7</v>
      </c>
      <c r="G24" s="203" t="n">
        <v>0</v>
      </c>
      <c r="H24" s="203" t="n">
        <v>7.1</v>
      </c>
      <c r="I24" s="168"/>
      <c r="J24" s="307"/>
      <c r="K24" s="168"/>
      <c r="L24" s="168"/>
      <c r="M24" s="168"/>
      <c r="N24" s="168"/>
      <c r="O24" s="168"/>
      <c r="P24" s="168"/>
    </row>
    <row r="25" customFormat="false" ht="20.1" hidden="false" customHeight="true" outlineLevel="0" collapsed="false">
      <c r="A25" s="163" t="s">
        <v>94</v>
      </c>
      <c r="B25" s="203" t="n">
        <v>9.1</v>
      </c>
      <c r="C25" s="203" t="n">
        <v>0.8</v>
      </c>
      <c r="D25" s="203" t="n">
        <v>0.4</v>
      </c>
      <c r="E25" s="203" t="n">
        <v>6.5</v>
      </c>
      <c r="F25" s="203" t="n">
        <v>0.6</v>
      </c>
      <c r="G25" s="203" t="n">
        <v>0</v>
      </c>
      <c r="H25" s="203" t="n">
        <v>0.4</v>
      </c>
      <c r="I25" s="168"/>
      <c r="J25" s="307"/>
      <c r="K25" s="168"/>
      <c r="L25" s="168"/>
      <c r="M25" s="168"/>
      <c r="N25" s="168"/>
      <c r="O25" s="168"/>
      <c r="P25" s="168"/>
    </row>
    <row r="26" customFormat="false" ht="20.1" hidden="false" customHeight="true" outlineLevel="0" collapsed="false">
      <c r="A26" s="163" t="s">
        <v>95</v>
      </c>
      <c r="B26" s="203" t="n">
        <v>19.8</v>
      </c>
      <c r="C26" s="203" t="n">
        <v>1.2</v>
      </c>
      <c r="D26" s="203" t="n">
        <v>6.5</v>
      </c>
      <c r="E26" s="203" t="n">
        <v>4.1</v>
      </c>
      <c r="F26" s="203" t="n">
        <v>3.9</v>
      </c>
      <c r="G26" s="203" t="n">
        <v>0.5</v>
      </c>
      <c r="H26" s="203" t="n">
        <v>2.9</v>
      </c>
      <c r="I26" s="168"/>
      <c r="J26" s="307"/>
      <c r="K26" s="168"/>
      <c r="L26" s="168"/>
      <c r="M26" s="168"/>
      <c r="N26" s="168"/>
      <c r="O26" s="168"/>
      <c r="P26" s="168"/>
    </row>
    <row r="27" customFormat="false" ht="20.1" hidden="false" customHeight="true" outlineLevel="0" collapsed="false">
      <c r="A27" s="163" t="s">
        <v>96</v>
      </c>
      <c r="B27" s="203" t="n">
        <v>9</v>
      </c>
      <c r="C27" s="203" t="n">
        <v>2.3</v>
      </c>
      <c r="D27" s="203" t="n">
        <v>0.9</v>
      </c>
      <c r="E27" s="203" t="n">
        <v>2</v>
      </c>
      <c r="F27" s="203" t="n">
        <v>1.4</v>
      </c>
      <c r="G27" s="203" t="n">
        <v>0</v>
      </c>
      <c r="H27" s="203" t="n">
        <v>1.3</v>
      </c>
      <c r="I27" s="168"/>
      <c r="J27" s="307"/>
      <c r="K27" s="168"/>
      <c r="L27" s="168"/>
      <c r="M27" s="168"/>
      <c r="N27" s="168"/>
      <c r="O27" s="168"/>
      <c r="P27" s="168"/>
    </row>
    <row r="28" customFormat="false" ht="20.1" hidden="false" customHeight="true" outlineLevel="0" collapsed="false">
      <c r="A28" s="163" t="s">
        <v>97</v>
      </c>
      <c r="B28" s="203" t="n">
        <v>100.2</v>
      </c>
      <c r="C28" s="203" t="n">
        <v>1.7</v>
      </c>
      <c r="D28" s="203" t="n">
        <v>7.3</v>
      </c>
      <c r="E28" s="203" t="n">
        <v>5.4</v>
      </c>
      <c r="F28" s="203" t="n">
        <v>78</v>
      </c>
      <c r="G28" s="203" t="n">
        <v>0.7</v>
      </c>
      <c r="H28" s="203" t="n">
        <v>5</v>
      </c>
      <c r="I28" s="168"/>
      <c r="J28" s="307"/>
      <c r="K28" s="168"/>
      <c r="L28" s="168"/>
      <c r="M28" s="168"/>
      <c r="N28" s="168"/>
      <c r="O28" s="168"/>
      <c r="P28" s="168"/>
    </row>
    <row r="29" customFormat="false" ht="20.1" hidden="false" customHeight="true" outlineLevel="0" collapsed="false">
      <c r="A29" s="163" t="s">
        <v>98</v>
      </c>
      <c r="B29" s="203" t="n">
        <v>9.7</v>
      </c>
      <c r="C29" s="203" t="n">
        <v>0.8</v>
      </c>
      <c r="D29" s="203" t="n">
        <v>0</v>
      </c>
      <c r="E29" s="203" t="n">
        <v>1.1</v>
      </c>
      <c r="F29" s="203" t="n">
        <v>4.8</v>
      </c>
      <c r="G29" s="203" t="n">
        <v>0</v>
      </c>
      <c r="H29" s="203" t="n">
        <v>0.8</v>
      </c>
      <c r="I29" s="168"/>
      <c r="J29" s="307"/>
      <c r="K29" s="168"/>
      <c r="L29" s="168"/>
      <c r="M29" s="168"/>
      <c r="N29" s="168"/>
      <c r="O29" s="168"/>
      <c r="P29" s="168"/>
    </row>
    <row r="30" customFormat="false" ht="20.1" hidden="false" customHeight="true" outlineLevel="0" collapsed="false">
      <c r="A30" s="163" t="s">
        <v>99</v>
      </c>
      <c r="B30" s="203" t="n">
        <v>21.7</v>
      </c>
      <c r="C30" s="203" t="n">
        <v>3.1</v>
      </c>
      <c r="D30" s="203" t="n">
        <v>0.6</v>
      </c>
      <c r="E30" s="203" t="n">
        <v>14.6</v>
      </c>
      <c r="F30" s="203" t="n">
        <v>0.7</v>
      </c>
      <c r="G30" s="203" t="n">
        <v>0</v>
      </c>
      <c r="H30" s="203" t="n">
        <v>0.9</v>
      </c>
      <c r="I30" s="168"/>
      <c r="J30" s="307"/>
      <c r="K30" s="168"/>
      <c r="L30" s="168"/>
      <c r="M30" s="168"/>
      <c r="N30" s="168"/>
      <c r="O30" s="168"/>
      <c r="P30" s="168"/>
    </row>
    <row r="31" customFormat="false" ht="20.1" hidden="false" customHeight="true" outlineLevel="0" collapsed="false">
      <c r="A31" s="163" t="s">
        <v>100</v>
      </c>
      <c r="B31" s="203" t="n">
        <v>52.3</v>
      </c>
      <c r="C31" s="203" t="n">
        <v>11.2</v>
      </c>
      <c r="D31" s="203" t="n">
        <v>0.3</v>
      </c>
      <c r="E31" s="203" t="n">
        <v>16.5</v>
      </c>
      <c r="F31" s="203" t="n">
        <v>0.6</v>
      </c>
      <c r="G31" s="203" t="n">
        <v>1.5</v>
      </c>
      <c r="H31" s="203" t="n">
        <v>1</v>
      </c>
      <c r="I31" s="168"/>
      <c r="J31" s="307"/>
      <c r="K31" s="168"/>
      <c r="L31" s="168"/>
      <c r="M31" s="168"/>
      <c r="N31" s="168"/>
      <c r="O31" s="168"/>
      <c r="P31" s="168"/>
    </row>
    <row r="32" customFormat="false" ht="20.1" hidden="false" customHeight="true" outlineLevel="0" collapsed="false">
      <c r="A32" s="163" t="s">
        <v>101</v>
      </c>
      <c r="B32" s="203" t="n">
        <v>3</v>
      </c>
      <c r="C32" s="203" t="n">
        <v>0.6</v>
      </c>
      <c r="D32" s="203" t="n">
        <v>0.1</v>
      </c>
      <c r="E32" s="203" t="n">
        <v>1.6</v>
      </c>
      <c r="F32" s="203" t="n">
        <v>0.1</v>
      </c>
      <c r="G32" s="203" t="n">
        <v>0</v>
      </c>
      <c r="H32" s="203" t="n">
        <v>0.1</v>
      </c>
      <c r="I32" s="168"/>
      <c r="J32" s="307"/>
      <c r="K32" s="168"/>
      <c r="L32" s="168"/>
      <c r="M32" s="168"/>
      <c r="N32" s="168"/>
      <c r="O32" s="168"/>
      <c r="P32" s="168"/>
    </row>
    <row r="33" customFormat="false" ht="20.1" hidden="false" customHeight="true" outlineLevel="0" collapsed="false">
      <c r="A33" s="163" t="s">
        <v>102</v>
      </c>
      <c r="B33" s="203" t="n">
        <v>37.1</v>
      </c>
      <c r="C33" s="203" t="n">
        <v>10.9</v>
      </c>
      <c r="D33" s="203" t="n">
        <v>0.6</v>
      </c>
      <c r="E33" s="203" t="n">
        <v>4.7</v>
      </c>
      <c r="F33" s="203" t="n">
        <v>17.4</v>
      </c>
      <c r="G33" s="203" t="n">
        <v>1.2</v>
      </c>
      <c r="H33" s="203" t="n">
        <v>1.4</v>
      </c>
      <c r="I33" s="168"/>
      <c r="J33" s="307"/>
      <c r="K33" s="168"/>
      <c r="L33" s="168"/>
      <c r="M33" s="168"/>
      <c r="N33" s="168"/>
      <c r="O33" s="168"/>
      <c r="P33" s="168"/>
    </row>
    <row r="34" customFormat="false" ht="20.1" hidden="false" customHeight="true" outlineLevel="0" collapsed="false">
      <c r="A34" s="308" t="s">
        <v>103</v>
      </c>
      <c r="B34" s="206" t="n">
        <v>34.3</v>
      </c>
      <c r="C34" s="206" t="n">
        <v>0.2</v>
      </c>
      <c r="D34" s="206" t="n">
        <v>0</v>
      </c>
      <c r="E34" s="118" t="n">
        <v>6.3</v>
      </c>
      <c r="F34" s="309" t="n">
        <v>25.8</v>
      </c>
      <c r="G34" s="206" t="n">
        <v>1.1</v>
      </c>
      <c r="H34" s="309" t="n">
        <v>0.3</v>
      </c>
      <c r="I34" s="168"/>
      <c r="J34" s="307"/>
      <c r="K34" s="168"/>
      <c r="L34" s="168"/>
      <c r="M34" s="168"/>
      <c r="N34" s="168"/>
      <c r="O34" s="168"/>
      <c r="P34" s="168"/>
    </row>
    <row r="35" customFormat="false" ht="13.5" hidden="false" customHeight="true" outlineLevel="0" collapsed="false"/>
    <row r="36" customFormat="false" ht="12.75" hidden="false" customHeight="false" outlineLevel="0" collapsed="false">
      <c r="C36" s="168"/>
      <c r="D36" s="168"/>
      <c r="E36" s="168"/>
      <c r="F36" s="168"/>
      <c r="G36" s="168"/>
      <c r="H36" s="168"/>
    </row>
  </sheetData>
  <mergeCells count="9">
    <mergeCell ref="A1:H1"/>
    <mergeCell ref="A2:H2"/>
    <mergeCell ref="A3:H3"/>
    <mergeCell ref="A4:H4"/>
    <mergeCell ref="A5:H5"/>
    <mergeCell ref="G6:H6"/>
    <mergeCell ref="A7:A8"/>
    <mergeCell ref="B7:B8"/>
    <mergeCell ref="C7:G7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85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9" min="9" style="0" width="12.99"/>
    <col collapsed="false" customWidth="true" hidden="false" outlineLevel="0" max="10" min="10" style="0" width="11.13"/>
    <col collapsed="false" customWidth="true" hidden="false" outlineLevel="0" max="11" min="11" style="0" width="11.28"/>
  </cols>
  <sheetData>
    <row r="1" customFormat="false" ht="18.95" hidden="false" customHeight="true" outlineLevel="0" collapsed="false">
      <c r="A1" s="310" t="s">
        <v>664</v>
      </c>
      <c r="B1" s="310"/>
      <c r="C1" s="310"/>
      <c r="D1" s="310"/>
      <c r="E1" s="310"/>
    </row>
    <row r="2" customFormat="false" ht="18.95" hidden="false" customHeight="true" outlineLevel="0" collapsed="false">
      <c r="A2" s="81" t="s">
        <v>665</v>
      </c>
      <c r="B2" s="81"/>
      <c r="C2" s="81"/>
      <c r="D2" s="81"/>
      <c r="E2" s="81"/>
    </row>
    <row r="3" customFormat="false" ht="9" hidden="false" customHeight="true" outlineLevel="0" collapsed="false"/>
    <row r="4" customFormat="false" ht="40.5" hidden="false" customHeight="true" outlineLevel="0" collapsed="false">
      <c r="A4" s="311"/>
      <c r="B4" s="244" t="s">
        <v>666</v>
      </c>
      <c r="C4" s="244" t="s">
        <v>667</v>
      </c>
      <c r="D4" s="312" t="s">
        <v>668</v>
      </c>
      <c r="E4" s="312"/>
    </row>
    <row r="5" customFormat="false" ht="60" hidden="false" customHeight="true" outlineLevel="0" collapsed="false">
      <c r="A5" s="311"/>
      <c r="B5" s="244"/>
      <c r="C5" s="244"/>
      <c r="D5" s="312"/>
      <c r="E5" s="312"/>
    </row>
    <row r="6" customFormat="false" ht="18.75" hidden="false" customHeight="true" outlineLevel="0" collapsed="false">
      <c r="A6" s="311"/>
      <c r="B6" s="244"/>
      <c r="C6" s="244"/>
      <c r="D6" s="244" t="s">
        <v>669</v>
      </c>
      <c r="E6" s="312" t="s">
        <v>670</v>
      </c>
    </row>
    <row r="7" customFormat="false" ht="16.5" hidden="false" customHeight="true" outlineLevel="0" collapsed="false">
      <c r="A7" s="313" t="s">
        <v>671</v>
      </c>
      <c r="B7" s="314" t="n">
        <v>295</v>
      </c>
      <c r="C7" s="162" t="n">
        <v>2228298.7</v>
      </c>
      <c r="D7" s="304" t="n">
        <v>37795.827</v>
      </c>
      <c r="E7" s="304" t="n">
        <v>30066.672</v>
      </c>
      <c r="H7" s="315"/>
      <c r="I7" s="316"/>
      <c r="J7" s="316"/>
      <c r="K7" s="316"/>
      <c r="L7" s="316"/>
    </row>
    <row r="8" customFormat="false" ht="16.5" hidden="false" customHeight="true" outlineLevel="0" collapsed="false">
      <c r="A8" s="65" t="s">
        <v>672</v>
      </c>
      <c r="B8" s="317"/>
      <c r="C8" s="317"/>
      <c r="D8" s="318"/>
      <c r="E8" s="318"/>
    </row>
    <row r="9" customFormat="false" ht="45" hidden="false" customHeight="true" outlineLevel="0" collapsed="false">
      <c r="A9" s="65" t="s">
        <v>673</v>
      </c>
      <c r="B9" s="319" t="n">
        <v>33</v>
      </c>
      <c r="C9" s="50" t="n">
        <v>95951.3</v>
      </c>
      <c r="D9" s="48" t="n">
        <v>5801.786</v>
      </c>
      <c r="E9" s="48" t="n">
        <v>5787.973</v>
      </c>
    </row>
    <row r="10" customFormat="false" ht="46.5" hidden="false" customHeight="true" outlineLevel="0" collapsed="false">
      <c r="A10" s="65" t="s">
        <v>674</v>
      </c>
      <c r="B10" s="319" t="n">
        <v>12</v>
      </c>
      <c r="C10" s="50" t="n">
        <v>608388</v>
      </c>
      <c r="D10" s="48" t="n">
        <v>10666.908</v>
      </c>
      <c r="E10" s="48" t="n">
        <v>6355.798</v>
      </c>
    </row>
    <row r="11" customFormat="false" ht="60.75" hidden="false" customHeight="true" outlineLevel="0" collapsed="false">
      <c r="A11" s="65" t="s">
        <v>675</v>
      </c>
      <c r="B11" s="319" t="n">
        <v>138</v>
      </c>
      <c r="C11" s="50" t="n">
        <v>1389595.4</v>
      </c>
      <c r="D11" s="48" t="n">
        <v>7017.4</v>
      </c>
      <c r="E11" s="48" t="n">
        <v>2552.391</v>
      </c>
    </row>
    <row r="12" customFormat="false" ht="17.25" hidden="false" customHeight="true" outlineLevel="0" collapsed="false">
      <c r="A12" s="65" t="s">
        <v>676</v>
      </c>
      <c r="B12" s="319" t="n">
        <v>8</v>
      </c>
      <c r="C12" s="50" t="n">
        <v>3309.5</v>
      </c>
      <c r="D12" s="48" t="n">
        <v>18.638</v>
      </c>
      <c r="E12" s="48" t="n">
        <v>20.248</v>
      </c>
    </row>
    <row r="13" customFormat="false" ht="16.5" hidden="false" customHeight="true" outlineLevel="0" collapsed="false">
      <c r="A13" s="320" t="s">
        <v>677</v>
      </c>
      <c r="B13" s="321" t="n">
        <v>104</v>
      </c>
      <c r="C13" s="34" t="n">
        <v>131054.5</v>
      </c>
      <c r="D13" s="33" t="n">
        <v>14291.147</v>
      </c>
      <c r="E13" s="33" t="n">
        <v>15350.262</v>
      </c>
    </row>
    <row r="14" customFormat="false" ht="16.5" hidden="false" customHeight="true" outlineLevel="0" collapsed="false">
      <c r="A14" s="322"/>
      <c r="B14" s="319"/>
      <c r="C14" s="50"/>
      <c r="D14" s="50"/>
      <c r="E14" s="50"/>
    </row>
    <row r="15" customFormat="false" ht="12.75" hidden="false" customHeight="true" outlineLevel="0" collapsed="false">
      <c r="B15" s="323"/>
      <c r="C15" s="168"/>
      <c r="D15" s="168"/>
      <c r="E15" s="168"/>
    </row>
    <row r="16" customFormat="false" ht="18.95" hidden="false" customHeight="true" outlineLevel="0" collapsed="false">
      <c r="A16" s="324" t="s">
        <v>678</v>
      </c>
      <c r="B16" s="325"/>
      <c r="C16" s="325"/>
      <c r="D16" s="226"/>
      <c r="E16" s="226"/>
    </row>
    <row r="17" customFormat="false" ht="18.95" hidden="false" customHeight="true" outlineLevel="0" collapsed="false">
      <c r="A17" s="326" t="s">
        <v>679</v>
      </c>
      <c r="B17" s="326"/>
      <c r="C17" s="326"/>
      <c r="D17" s="326"/>
      <c r="E17" s="326"/>
    </row>
    <row r="18" customFormat="false" ht="18" hidden="false" customHeight="true" outlineLevel="0" collapsed="false">
      <c r="A18" s="327" t="s">
        <v>680</v>
      </c>
      <c r="B18" s="327"/>
      <c r="C18" s="327"/>
      <c r="D18" s="327"/>
      <c r="E18" s="327"/>
    </row>
    <row r="19" customFormat="false" ht="11.25" hidden="false" customHeight="true" outlineLevel="0" collapsed="false"/>
    <row r="20" customFormat="false" ht="34.5" hidden="false" customHeight="true" outlineLevel="0" collapsed="false">
      <c r="A20" s="311"/>
      <c r="B20" s="244" t="s">
        <v>666</v>
      </c>
      <c r="C20" s="244" t="s">
        <v>667</v>
      </c>
      <c r="D20" s="328" t="s">
        <v>668</v>
      </c>
      <c r="E20" s="328"/>
    </row>
    <row r="21" customFormat="false" ht="66" hidden="false" customHeight="true" outlineLevel="0" collapsed="false">
      <c r="A21" s="311"/>
      <c r="B21" s="244"/>
      <c r="C21" s="244"/>
      <c r="D21" s="328"/>
      <c r="E21" s="328"/>
    </row>
    <row r="22" customFormat="false" ht="19.5" hidden="false" customHeight="true" outlineLevel="0" collapsed="false">
      <c r="A22" s="311"/>
      <c r="B22" s="244"/>
      <c r="C22" s="244"/>
      <c r="D22" s="244" t="s">
        <v>669</v>
      </c>
      <c r="E22" s="312" t="s">
        <v>670</v>
      </c>
    </row>
    <row r="23" customFormat="false" ht="18" hidden="false" customHeight="true" outlineLevel="0" collapsed="false">
      <c r="A23" s="313" t="s">
        <v>671</v>
      </c>
      <c r="B23" s="314" t="n">
        <v>295</v>
      </c>
      <c r="C23" s="162" t="n">
        <v>2228298.7</v>
      </c>
      <c r="D23" s="162" t="n">
        <v>37795.827</v>
      </c>
      <c r="E23" s="162" t="n">
        <v>30066.672</v>
      </c>
      <c r="I23" s="329"/>
      <c r="J23" s="330"/>
      <c r="K23" s="330"/>
      <c r="L23" s="330"/>
      <c r="M23" s="330"/>
    </row>
    <row r="24" customFormat="false" ht="17.25" hidden="false" customHeight="true" outlineLevel="0" collapsed="false">
      <c r="A24" s="65" t="s">
        <v>157</v>
      </c>
      <c r="B24" s="331" t="n">
        <v>135</v>
      </c>
      <c r="C24" s="332" t="n">
        <v>378429</v>
      </c>
      <c r="D24" s="332" t="n">
        <v>15833.102</v>
      </c>
      <c r="E24" s="332" t="n">
        <v>10947.081</v>
      </c>
    </row>
    <row r="25" customFormat="false" ht="18" hidden="false" customHeight="true" outlineLevel="0" collapsed="false">
      <c r="A25" s="65" t="s">
        <v>215</v>
      </c>
      <c r="B25" s="331" t="n">
        <v>136</v>
      </c>
      <c r="C25" s="331" t="n">
        <v>1820608.9</v>
      </c>
      <c r="D25" s="332" t="n">
        <v>21673.641</v>
      </c>
      <c r="E25" s="332" t="n">
        <v>18724.962</v>
      </c>
    </row>
    <row r="26" customFormat="false" ht="33.75" hidden="false" customHeight="true" outlineLevel="0" collapsed="false">
      <c r="A26" s="65" t="s">
        <v>288</v>
      </c>
      <c r="B26" s="331" t="n">
        <v>9</v>
      </c>
      <c r="C26" s="331" t="n">
        <v>594.6</v>
      </c>
      <c r="D26" s="332" t="n">
        <v>277.965</v>
      </c>
      <c r="E26" s="332" t="n">
        <v>196.805</v>
      </c>
    </row>
    <row r="27" customFormat="false" ht="32.25" hidden="false" customHeight="true" outlineLevel="0" collapsed="false">
      <c r="A27" s="333" t="s">
        <v>309</v>
      </c>
      <c r="B27" s="331" t="n">
        <v>11</v>
      </c>
      <c r="C27" s="331" t="n">
        <v>28607.5</v>
      </c>
      <c r="D27" s="332" t="n">
        <v>11.117</v>
      </c>
      <c r="E27" s="332" t="n">
        <v>11.126</v>
      </c>
    </row>
    <row r="28" customFormat="false" ht="21.75" hidden="false" customHeight="true" outlineLevel="0" collapsed="false">
      <c r="A28" s="320" t="s">
        <v>353</v>
      </c>
      <c r="B28" s="334" t="n">
        <v>4</v>
      </c>
      <c r="C28" s="334" t="n">
        <v>58.7</v>
      </c>
      <c r="D28" s="335" t="n">
        <v>0.002</v>
      </c>
      <c r="E28" s="335" t="n">
        <v>186.698</v>
      </c>
    </row>
    <row r="30" customFormat="false" ht="12.75" hidden="false" customHeight="false" outlineLevel="0" collapsed="false">
      <c r="B30" s="323"/>
      <c r="D30" s="168"/>
      <c r="E30" s="168"/>
    </row>
    <row r="31" customFormat="false" ht="12.75" hidden="false" customHeight="false" outlineLevel="0" collapsed="false">
      <c r="D31" s="168"/>
      <c r="E31" s="168"/>
    </row>
  </sheetData>
  <mergeCells count="12">
    <mergeCell ref="A1:E1"/>
    <mergeCell ref="A2:E2"/>
    <mergeCell ref="A4:A6"/>
    <mergeCell ref="B4:B6"/>
    <mergeCell ref="C4:C6"/>
    <mergeCell ref="D4:E5"/>
    <mergeCell ref="A17:E17"/>
    <mergeCell ref="A18:E18"/>
    <mergeCell ref="A20:A22"/>
    <mergeCell ref="B20:B22"/>
    <mergeCell ref="C20:C22"/>
    <mergeCell ref="D20:E2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11.56"/>
    <col collapsed="false" customWidth="true" hidden="false" outlineLevel="0" max="3" min="3" style="79" width="10.99"/>
    <col collapsed="false" customWidth="true" hidden="false" outlineLevel="0" max="4" min="4" style="79" width="13.41"/>
    <col collapsed="false" customWidth="true" hidden="false" outlineLevel="0" max="5" min="5" style="79" width="14.41"/>
    <col collapsed="false" customWidth="true" hidden="false" outlineLevel="0" max="6" min="6" style="79" width="9.85"/>
    <col collapsed="false" customWidth="true" hidden="false" outlineLevel="0" max="7" min="7" style="79" width="10.56"/>
    <col collapsed="false" customWidth="false" hidden="false" outlineLevel="0" max="8" min="8" style="79" width="9.14"/>
    <col collapsed="false" customWidth="true" hidden="false" outlineLevel="0" max="9" min="9" style="79" width="11.99"/>
    <col collapsed="false" customWidth="false" hidden="false" outlineLevel="0" max="257" min="10" style="79" width="9.14"/>
  </cols>
  <sheetData>
    <row r="1" customFormat="false" ht="19.5" hidden="false" customHeight="true" outlineLevel="0" collapsed="false">
      <c r="A1" s="336" t="s">
        <v>681</v>
      </c>
      <c r="B1" s="336"/>
      <c r="C1" s="336"/>
      <c r="D1" s="336"/>
      <c r="E1" s="336"/>
      <c r="F1" s="336"/>
      <c r="G1" s="336"/>
    </row>
    <row r="2" customFormat="false" ht="18" hidden="false" customHeight="true" outlineLevel="0" collapsed="false">
      <c r="A2" s="98" t="s">
        <v>682</v>
      </c>
      <c r="B2" s="98"/>
      <c r="C2" s="98"/>
      <c r="D2" s="98"/>
      <c r="E2" s="98"/>
      <c r="F2" s="98"/>
      <c r="G2" s="98"/>
    </row>
    <row r="3" customFormat="false" ht="18.75" hidden="false" customHeight="true" outlineLevel="0" collapsed="false">
      <c r="A3" s="337" t="s">
        <v>683</v>
      </c>
      <c r="B3" s="337"/>
      <c r="C3" s="337"/>
      <c r="D3" s="337"/>
      <c r="E3" s="337"/>
      <c r="F3" s="337"/>
      <c r="G3" s="337"/>
    </row>
    <row r="4" customFormat="false" ht="18.75" hidden="false" customHeight="true" outlineLevel="0" collapsed="false">
      <c r="A4" s="337" t="s">
        <v>684</v>
      </c>
      <c r="B4" s="337"/>
      <c r="C4" s="337"/>
      <c r="D4" s="337"/>
      <c r="E4" s="337"/>
      <c r="F4" s="337"/>
      <c r="G4" s="337"/>
    </row>
    <row r="5" customFormat="false" ht="15" hidden="false" customHeight="true" outlineLevel="0" collapsed="false">
      <c r="A5" s="338"/>
      <c r="B5" s="338"/>
      <c r="C5" s="338"/>
      <c r="D5" s="338"/>
      <c r="E5" s="339" t="s">
        <v>685</v>
      </c>
      <c r="F5" s="339"/>
      <c r="G5" s="339"/>
    </row>
    <row r="6" s="342" customFormat="true" ht="13.5" hidden="false" customHeight="true" outlineLevel="0" collapsed="false">
      <c r="A6" s="340"/>
      <c r="B6" s="244" t="s">
        <v>686</v>
      </c>
      <c r="C6" s="341" t="s">
        <v>687</v>
      </c>
      <c r="D6" s="341"/>
      <c r="E6" s="341"/>
      <c r="F6" s="341"/>
      <c r="G6" s="341"/>
    </row>
    <row r="7" s="342" customFormat="true" ht="93" hidden="false" customHeight="true" outlineLevel="0" collapsed="false">
      <c r="A7" s="340"/>
      <c r="B7" s="244"/>
      <c r="C7" s="267" t="s">
        <v>688</v>
      </c>
      <c r="D7" s="267" t="s">
        <v>674</v>
      </c>
      <c r="E7" s="267" t="s">
        <v>689</v>
      </c>
      <c r="F7" s="267" t="s">
        <v>690</v>
      </c>
      <c r="G7" s="312" t="s">
        <v>677</v>
      </c>
    </row>
    <row r="8" s="342" customFormat="true" ht="21" hidden="false" customHeight="true" outlineLevel="0" collapsed="false">
      <c r="A8" s="343" t="s">
        <v>77</v>
      </c>
      <c r="B8" s="162" t="n">
        <v>2228298.7</v>
      </c>
      <c r="C8" s="169" t="n">
        <v>95951.3</v>
      </c>
      <c r="D8" s="169" t="n">
        <v>608388</v>
      </c>
      <c r="E8" s="169" t="n">
        <v>1389595.4</v>
      </c>
      <c r="F8" s="169" t="n">
        <v>3309.5</v>
      </c>
      <c r="G8" s="169" t="n">
        <v>131054.5</v>
      </c>
      <c r="I8" s="344"/>
    </row>
    <row r="9" customFormat="false" ht="21" hidden="false" customHeight="true" outlineLevel="0" collapsed="false">
      <c r="A9" s="111" t="s">
        <v>79</v>
      </c>
      <c r="B9" s="191" t="n">
        <v>3770.8</v>
      </c>
      <c r="C9" s="175" t="n">
        <v>9.5</v>
      </c>
      <c r="D9" s="175" t="s">
        <v>416</v>
      </c>
      <c r="E9" s="175" t="n">
        <v>3761.3</v>
      </c>
      <c r="F9" s="61" t="s">
        <v>416</v>
      </c>
      <c r="G9" s="61" t="s">
        <v>416</v>
      </c>
    </row>
    <row r="10" customFormat="false" ht="21" hidden="false" customHeight="true" outlineLevel="0" collapsed="false">
      <c r="A10" s="345" t="s">
        <v>80</v>
      </c>
      <c r="B10" s="191" t="n">
        <v>109.5</v>
      </c>
      <c r="C10" s="61" t="s">
        <v>416</v>
      </c>
      <c r="D10" s="61" t="s">
        <v>416</v>
      </c>
      <c r="E10" s="61" t="s">
        <v>416</v>
      </c>
      <c r="F10" s="61" t="s">
        <v>416</v>
      </c>
      <c r="G10" s="175" t="n">
        <v>109.5</v>
      </c>
    </row>
    <row r="11" customFormat="false" ht="21" hidden="false" customHeight="true" outlineLevel="0" collapsed="false">
      <c r="A11" s="346" t="s">
        <v>81</v>
      </c>
      <c r="B11" s="60" t="n">
        <v>1076440.8</v>
      </c>
      <c r="C11" s="175" t="n">
        <v>5460.5</v>
      </c>
      <c r="D11" s="175" t="n">
        <v>69482.7</v>
      </c>
      <c r="E11" s="175" t="n">
        <v>969779.6</v>
      </c>
      <c r="F11" s="175" t="s">
        <v>416</v>
      </c>
      <c r="G11" s="175" t="n">
        <v>31718</v>
      </c>
    </row>
    <row r="12" customFormat="false" ht="21" hidden="false" customHeight="true" outlineLevel="0" collapsed="false">
      <c r="A12" s="346" t="s">
        <v>82</v>
      </c>
      <c r="B12" s="60" t="n">
        <v>380964.2</v>
      </c>
      <c r="C12" s="175" t="n">
        <v>27115.3</v>
      </c>
      <c r="D12" s="61" t="n">
        <v>5834</v>
      </c>
      <c r="E12" s="175" t="n">
        <v>345375</v>
      </c>
      <c r="F12" s="61" t="s">
        <v>416</v>
      </c>
      <c r="G12" s="175" t="n">
        <v>2639.9</v>
      </c>
    </row>
    <row r="13" s="347" customFormat="true" ht="21" hidden="false" customHeight="true" outlineLevel="0" collapsed="false">
      <c r="A13" s="345" t="s">
        <v>83</v>
      </c>
      <c r="B13" s="91" t="n">
        <v>487.5</v>
      </c>
      <c r="C13" s="175" t="n">
        <v>486</v>
      </c>
      <c r="D13" s="61" t="s">
        <v>416</v>
      </c>
      <c r="E13" s="175" t="n">
        <v>1.5</v>
      </c>
      <c r="F13" s="61" t="s">
        <v>416</v>
      </c>
      <c r="G13" s="61" t="s">
        <v>416</v>
      </c>
    </row>
    <row r="14" customFormat="false" ht="21" hidden="false" customHeight="true" outlineLevel="0" collapsed="false">
      <c r="A14" s="346" t="s">
        <v>84</v>
      </c>
      <c r="B14" s="60" t="n">
        <v>1336.7</v>
      </c>
      <c r="C14" s="175" t="n">
        <v>142.8</v>
      </c>
      <c r="D14" s="61" t="s">
        <v>416</v>
      </c>
      <c r="E14" s="175" t="n">
        <v>1193.9</v>
      </c>
      <c r="F14" s="61" t="s">
        <v>416</v>
      </c>
      <c r="G14" s="175" t="s">
        <v>416</v>
      </c>
    </row>
    <row r="15" customFormat="false" ht="21" hidden="false" customHeight="true" outlineLevel="0" collapsed="false">
      <c r="A15" s="346" t="s">
        <v>85</v>
      </c>
      <c r="B15" s="60" t="n">
        <v>512631.4</v>
      </c>
      <c r="C15" s="175" t="s">
        <v>416</v>
      </c>
      <c r="D15" s="175" t="n">
        <v>503118.1</v>
      </c>
      <c r="E15" s="175" t="n">
        <v>9513.3</v>
      </c>
      <c r="F15" s="175" t="s">
        <v>416</v>
      </c>
      <c r="G15" s="61" t="s">
        <v>416</v>
      </c>
    </row>
    <row r="16" s="348" customFormat="true" ht="21" hidden="false" customHeight="true" outlineLevel="0" collapsed="false">
      <c r="A16" s="346" t="s">
        <v>86</v>
      </c>
      <c r="B16" s="60" t="n">
        <v>51648.1</v>
      </c>
      <c r="C16" s="175" t="n">
        <v>39938.5</v>
      </c>
      <c r="D16" s="175" t="n">
        <v>1817.5</v>
      </c>
      <c r="E16" s="175" t="n">
        <v>8408.2</v>
      </c>
      <c r="F16" s="61" t="n">
        <v>10</v>
      </c>
      <c r="G16" s="175" t="n">
        <v>1473.9</v>
      </c>
    </row>
    <row r="17" customFormat="false" ht="21" hidden="false" customHeight="true" outlineLevel="0" collapsed="false">
      <c r="A17" s="346" t="s">
        <v>87</v>
      </c>
      <c r="B17" s="60" t="n">
        <v>19.2</v>
      </c>
      <c r="C17" s="61" t="s">
        <v>416</v>
      </c>
      <c r="D17" s="61" t="s">
        <v>416</v>
      </c>
      <c r="E17" s="175" t="n">
        <v>19.2</v>
      </c>
      <c r="F17" s="61" t="s">
        <v>416</v>
      </c>
      <c r="G17" s="61" t="s">
        <v>416</v>
      </c>
    </row>
    <row r="18" customFormat="false" ht="21" hidden="false" customHeight="true" outlineLevel="0" collapsed="false">
      <c r="A18" s="346" t="s">
        <v>88</v>
      </c>
      <c r="B18" s="60" t="n">
        <v>1838.1</v>
      </c>
      <c r="C18" s="61" t="s">
        <v>416</v>
      </c>
      <c r="D18" s="61" t="s">
        <v>416</v>
      </c>
      <c r="E18" s="175" t="n">
        <v>598.6</v>
      </c>
      <c r="F18" s="61" t="s">
        <v>416</v>
      </c>
      <c r="G18" s="175" t="n">
        <v>1239.5</v>
      </c>
    </row>
    <row r="19" customFormat="false" ht="21" hidden="false" customHeight="true" outlineLevel="0" collapsed="false">
      <c r="A19" s="346" t="s">
        <v>90</v>
      </c>
      <c r="B19" s="60" t="n">
        <v>1527.7</v>
      </c>
      <c r="C19" s="175" t="n">
        <v>658.9</v>
      </c>
      <c r="D19" s="61" t="s">
        <v>416</v>
      </c>
      <c r="E19" s="175" t="n">
        <v>315.3</v>
      </c>
      <c r="F19" s="175" t="s">
        <v>416</v>
      </c>
      <c r="G19" s="175" t="n">
        <v>553.5</v>
      </c>
    </row>
    <row r="20" customFormat="false" ht="21" hidden="false" customHeight="true" outlineLevel="0" collapsed="false">
      <c r="A20" s="346" t="s">
        <v>91</v>
      </c>
      <c r="B20" s="60" t="n">
        <v>57106.5</v>
      </c>
      <c r="C20" s="175" t="n">
        <v>85.6</v>
      </c>
      <c r="D20" s="175" t="n">
        <v>25280.8</v>
      </c>
      <c r="E20" s="175" t="n">
        <v>29064.3</v>
      </c>
      <c r="F20" s="61" t="n">
        <v>2300</v>
      </c>
      <c r="G20" s="175" t="n">
        <v>375.8</v>
      </c>
    </row>
    <row r="21" customFormat="false" ht="21" hidden="false" customHeight="true" outlineLevel="0" collapsed="false">
      <c r="A21" s="346" t="s">
        <v>92</v>
      </c>
      <c r="B21" s="60" t="n">
        <v>202.8</v>
      </c>
      <c r="C21" s="175" t="s">
        <v>416</v>
      </c>
      <c r="D21" s="61" t="s">
        <v>416</v>
      </c>
      <c r="E21" s="175" t="s">
        <v>416</v>
      </c>
      <c r="F21" s="61" t="n">
        <v>22.5</v>
      </c>
      <c r="G21" s="175" t="n">
        <v>180.3</v>
      </c>
    </row>
    <row r="22" customFormat="false" ht="21" hidden="false" customHeight="true" outlineLevel="0" collapsed="false">
      <c r="A22" s="346" t="s">
        <v>93</v>
      </c>
      <c r="B22" s="60" t="n">
        <v>5475.8</v>
      </c>
      <c r="C22" s="175" t="n">
        <v>118.8</v>
      </c>
      <c r="D22" s="175" t="s">
        <v>416</v>
      </c>
      <c r="E22" s="175" t="n">
        <v>5232.6</v>
      </c>
      <c r="F22" s="175" t="n">
        <v>46.4</v>
      </c>
      <c r="G22" s="175" t="n">
        <v>78</v>
      </c>
    </row>
    <row r="23" s="348" customFormat="true" ht="21" hidden="false" customHeight="true" outlineLevel="0" collapsed="false">
      <c r="A23" s="346" t="s">
        <v>94</v>
      </c>
      <c r="B23" s="60" t="n">
        <v>6647.1</v>
      </c>
      <c r="C23" s="175" t="n">
        <v>350</v>
      </c>
      <c r="D23" s="61" t="s">
        <v>416</v>
      </c>
      <c r="E23" s="175" t="n">
        <v>85</v>
      </c>
      <c r="F23" s="61" t="s">
        <v>416</v>
      </c>
      <c r="G23" s="175" t="n">
        <v>6212.1</v>
      </c>
    </row>
    <row r="24" customFormat="false" ht="21" hidden="false" customHeight="true" outlineLevel="0" collapsed="false">
      <c r="A24" s="346" t="s">
        <v>95</v>
      </c>
      <c r="B24" s="60" t="n">
        <v>3327.9</v>
      </c>
      <c r="C24" s="61" t="s">
        <v>416</v>
      </c>
      <c r="D24" s="175" t="s">
        <v>416</v>
      </c>
      <c r="E24" s="175" t="n">
        <v>3071.6</v>
      </c>
      <c r="F24" s="61" t="s">
        <v>416</v>
      </c>
      <c r="G24" s="175" t="n">
        <v>256.3</v>
      </c>
    </row>
    <row r="25" customFormat="false" ht="21" hidden="false" customHeight="true" outlineLevel="0" collapsed="false">
      <c r="A25" s="346" t="s">
        <v>96</v>
      </c>
      <c r="B25" s="60" t="n">
        <v>13.7</v>
      </c>
      <c r="C25" s="61" t="s">
        <v>416</v>
      </c>
      <c r="D25" s="61" t="s">
        <v>416</v>
      </c>
      <c r="E25" s="175" t="n">
        <v>13.7</v>
      </c>
      <c r="F25" s="61" t="s">
        <v>416</v>
      </c>
      <c r="G25" s="61"/>
    </row>
    <row r="26" customFormat="false" ht="21" hidden="false" customHeight="true" outlineLevel="0" collapsed="false">
      <c r="A26" s="346" t="s">
        <v>97</v>
      </c>
      <c r="B26" s="60" t="n">
        <v>61926.3</v>
      </c>
      <c r="C26" s="175" t="s">
        <v>416</v>
      </c>
      <c r="D26" s="175" t="s">
        <v>416</v>
      </c>
      <c r="E26" s="175" t="n">
        <v>6420.4</v>
      </c>
      <c r="F26" s="175" t="n">
        <v>23.8</v>
      </c>
      <c r="G26" s="175" t="n">
        <v>55482.1</v>
      </c>
    </row>
    <row r="27" customFormat="false" ht="21" hidden="false" customHeight="true" outlineLevel="0" collapsed="false">
      <c r="A27" s="346" t="s">
        <v>98</v>
      </c>
      <c r="B27" s="60" t="n">
        <v>15</v>
      </c>
      <c r="C27" s="61" t="s">
        <v>416</v>
      </c>
      <c r="D27" s="175" t="s">
        <v>416</v>
      </c>
      <c r="E27" s="175" t="s">
        <v>416</v>
      </c>
      <c r="F27" s="61" t="s">
        <v>416</v>
      </c>
      <c r="G27" s="175" t="n">
        <v>15</v>
      </c>
    </row>
    <row r="28" customFormat="false" ht="21" hidden="false" customHeight="true" outlineLevel="0" collapsed="false">
      <c r="A28" s="346" t="s">
        <v>99</v>
      </c>
      <c r="B28" s="60" t="n">
        <v>20900</v>
      </c>
      <c r="C28" s="61" t="s">
        <v>416</v>
      </c>
      <c r="D28" s="61" t="n">
        <v>2854.9</v>
      </c>
      <c r="E28" s="175" t="n">
        <v>284</v>
      </c>
      <c r="F28" s="61" t="s">
        <v>416</v>
      </c>
      <c r="G28" s="175" t="n">
        <v>17761.1</v>
      </c>
    </row>
    <row r="29" s="348" customFormat="true" ht="21" hidden="false" customHeight="true" outlineLevel="0" collapsed="false">
      <c r="A29" s="349" t="s">
        <v>100</v>
      </c>
      <c r="B29" s="191" t="n">
        <v>17466.7</v>
      </c>
      <c r="C29" s="175" t="n">
        <v>1705.5</v>
      </c>
      <c r="D29" s="61" t="s">
        <v>416</v>
      </c>
      <c r="E29" s="175" t="n">
        <v>3889.5</v>
      </c>
      <c r="F29" s="61" t="n">
        <v>903.7</v>
      </c>
      <c r="G29" s="175" t="n">
        <v>10968</v>
      </c>
    </row>
    <row r="30" customFormat="false" ht="21" hidden="false" customHeight="true" outlineLevel="0" collapsed="false">
      <c r="A30" s="346" t="s">
        <v>101</v>
      </c>
      <c r="B30" s="60" t="n">
        <v>117.3</v>
      </c>
      <c r="C30" s="175" t="n">
        <v>68</v>
      </c>
      <c r="D30" s="61" t="s">
        <v>416</v>
      </c>
      <c r="E30" s="175" t="n">
        <v>46.5</v>
      </c>
      <c r="F30" s="61" t="s">
        <v>416</v>
      </c>
      <c r="G30" s="61" t="n">
        <v>2.8</v>
      </c>
    </row>
    <row r="31" customFormat="false" ht="21" hidden="false" customHeight="true" outlineLevel="0" collapsed="false">
      <c r="A31" s="346" t="s">
        <v>102</v>
      </c>
      <c r="B31" s="60" t="n">
        <v>894.2</v>
      </c>
      <c r="C31" s="175" t="s">
        <v>416</v>
      </c>
      <c r="D31" s="175" t="s">
        <v>416</v>
      </c>
      <c r="E31" s="175" t="n">
        <v>804.3</v>
      </c>
      <c r="F31" s="175" t="s">
        <v>416</v>
      </c>
      <c r="G31" s="175" t="n">
        <v>89.9</v>
      </c>
    </row>
    <row r="32" s="342" customFormat="true" ht="21" hidden="false" customHeight="true" outlineLevel="0" collapsed="false">
      <c r="A32" s="350" t="s">
        <v>103</v>
      </c>
      <c r="B32" s="46" t="n">
        <v>23431.4</v>
      </c>
      <c r="C32" s="200" t="n">
        <v>19811.9</v>
      </c>
      <c r="D32" s="46" t="s">
        <v>416</v>
      </c>
      <c r="E32" s="200" t="n">
        <v>1717.6</v>
      </c>
      <c r="F32" s="200" t="n">
        <v>3.1</v>
      </c>
      <c r="G32" s="200" t="n">
        <v>1898.8</v>
      </c>
    </row>
  </sheetData>
  <mergeCells count="8">
    <mergeCell ref="A1:G1"/>
    <mergeCell ref="A2:G2"/>
    <mergeCell ref="A3:G3"/>
    <mergeCell ref="A4:G4"/>
    <mergeCell ref="E5:G5"/>
    <mergeCell ref="A6:A7"/>
    <mergeCell ref="B6:B7"/>
    <mergeCell ref="C6:G6"/>
  </mergeCells>
  <printOptions headings="false" gridLines="false" gridLinesSet="true" horizontalCentered="false" verticalCentered="false"/>
  <pageMargins left="0.7875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8.99"/>
    <col collapsed="false" customWidth="true" hidden="false" outlineLevel="0" max="2" min="2" style="79" width="10.85"/>
    <col collapsed="false" customWidth="true" hidden="false" outlineLevel="0" max="3" min="3" style="79" width="12.85"/>
    <col collapsed="false" customWidth="true" hidden="false" outlineLevel="0" max="4" min="4" style="79" width="14.41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0.13"/>
    <col collapsed="false" customWidth="false" hidden="false" outlineLevel="0" max="257" min="8" style="79" width="9.14"/>
  </cols>
  <sheetData>
    <row r="1" customFormat="false" ht="19.5" hidden="false" customHeight="true" outlineLevel="0" collapsed="false">
      <c r="A1" s="336" t="s">
        <v>691</v>
      </c>
      <c r="B1" s="336"/>
      <c r="C1" s="336"/>
      <c r="D1" s="336"/>
      <c r="E1" s="336"/>
      <c r="F1" s="336"/>
      <c r="G1" s="336"/>
    </row>
    <row r="2" customFormat="false" ht="18" hidden="false" customHeight="true" outlineLevel="0" collapsed="false">
      <c r="A2" s="98" t="s">
        <v>692</v>
      </c>
      <c r="B2" s="98"/>
      <c r="C2" s="98"/>
      <c r="D2" s="98"/>
      <c r="E2" s="98"/>
      <c r="F2" s="98"/>
      <c r="G2" s="98"/>
    </row>
    <row r="3" customFormat="false" ht="18.75" hidden="false" customHeight="true" outlineLevel="0" collapsed="false">
      <c r="A3" s="337" t="s">
        <v>693</v>
      </c>
      <c r="B3" s="337"/>
      <c r="C3" s="337"/>
      <c r="D3" s="337"/>
      <c r="E3" s="337"/>
      <c r="F3" s="337"/>
      <c r="G3" s="337"/>
    </row>
    <row r="4" customFormat="false" ht="18.75" hidden="false" customHeight="true" outlineLevel="0" collapsed="false">
      <c r="A4" s="337" t="s">
        <v>694</v>
      </c>
      <c r="B4" s="337"/>
      <c r="C4" s="337"/>
      <c r="D4" s="337"/>
      <c r="E4" s="337"/>
      <c r="F4" s="337"/>
      <c r="G4" s="351"/>
    </row>
    <row r="5" customFormat="false" ht="15" hidden="false" customHeight="true" outlineLevel="0" collapsed="false">
      <c r="A5" s="338"/>
      <c r="B5" s="338"/>
      <c r="C5" s="338"/>
      <c r="D5" s="338"/>
      <c r="E5" s="338"/>
      <c r="F5" s="338"/>
      <c r="G5" s="126" t="s">
        <v>110</v>
      </c>
    </row>
    <row r="6" s="342" customFormat="true" ht="13.5" hidden="false" customHeight="true" outlineLevel="0" collapsed="false">
      <c r="A6" s="340"/>
      <c r="B6" s="244" t="s">
        <v>686</v>
      </c>
      <c r="C6" s="341" t="s">
        <v>687</v>
      </c>
      <c r="D6" s="341"/>
      <c r="E6" s="341"/>
      <c r="F6" s="341"/>
      <c r="G6" s="341"/>
    </row>
    <row r="7" s="342" customFormat="true" ht="100.5" hidden="false" customHeight="true" outlineLevel="0" collapsed="false">
      <c r="A7" s="340"/>
      <c r="B7" s="244"/>
      <c r="C7" s="267" t="s">
        <v>688</v>
      </c>
      <c r="D7" s="267" t="s">
        <v>674</v>
      </c>
      <c r="E7" s="267" t="s">
        <v>689</v>
      </c>
      <c r="F7" s="267" t="s">
        <v>690</v>
      </c>
      <c r="G7" s="312" t="s">
        <v>677</v>
      </c>
    </row>
    <row r="8" s="342" customFormat="true" ht="21" hidden="false" customHeight="true" outlineLevel="0" collapsed="false">
      <c r="A8" s="343" t="s">
        <v>77</v>
      </c>
      <c r="B8" s="162" t="n">
        <v>30066.7</v>
      </c>
      <c r="C8" s="169" t="n">
        <v>5787.973</v>
      </c>
      <c r="D8" s="169" t="n">
        <v>6355.798</v>
      </c>
      <c r="E8" s="169" t="n">
        <v>2552.391</v>
      </c>
      <c r="F8" s="169" t="n">
        <v>20.248</v>
      </c>
      <c r="G8" s="169" t="n">
        <v>15350.262</v>
      </c>
      <c r="I8" s="344"/>
    </row>
    <row r="9" customFormat="false" ht="21" hidden="false" customHeight="true" outlineLevel="0" collapsed="false">
      <c r="A9" s="111" t="s">
        <v>79</v>
      </c>
      <c r="B9" s="191" t="n">
        <v>14.8</v>
      </c>
      <c r="C9" s="175" t="n">
        <v>1.5</v>
      </c>
      <c r="D9" s="175" t="s">
        <v>416</v>
      </c>
      <c r="E9" s="175" t="n">
        <v>13.335</v>
      </c>
      <c r="F9" s="61" t="s">
        <v>416</v>
      </c>
      <c r="G9" s="60" t="s">
        <v>416</v>
      </c>
      <c r="I9" s="352"/>
    </row>
    <row r="10" customFormat="false" ht="21" hidden="false" customHeight="true" outlineLevel="0" collapsed="false">
      <c r="A10" s="345" t="s">
        <v>80</v>
      </c>
      <c r="B10" s="191" t="n">
        <v>166.1</v>
      </c>
      <c r="C10" s="175" t="s">
        <v>416</v>
      </c>
      <c r="D10" s="175" t="s">
        <v>416</v>
      </c>
      <c r="E10" s="175" t="s">
        <v>416</v>
      </c>
      <c r="F10" s="61" t="s">
        <v>416</v>
      </c>
      <c r="G10" s="61" t="n">
        <v>166.14</v>
      </c>
      <c r="I10" s="352"/>
    </row>
    <row r="11" customFormat="false" ht="21" hidden="false" customHeight="true" outlineLevel="0" collapsed="false">
      <c r="A11" s="346" t="s">
        <v>81</v>
      </c>
      <c r="B11" s="191" t="n">
        <v>12590.9</v>
      </c>
      <c r="C11" s="175" t="n">
        <v>1593.7</v>
      </c>
      <c r="D11" s="175" t="s">
        <v>416</v>
      </c>
      <c r="E11" s="175" t="n">
        <v>573.8</v>
      </c>
      <c r="F11" s="175" t="s">
        <v>416</v>
      </c>
      <c r="G11" s="175" t="n">
        <v>10423.431</v>
      </c>
      <c r="I11" s="352"/>
    </row>
    <row r="12" customFormat="false" ht="21" hidden="false" customHeight="true" outlineLevel="0" collapsed="false">
      <c r="A12" s="346" t="s">
        <v>82</v>
      </c>
      <c r="B12" s="191" t="n">
        <v>2878.4</v>
      </c>
      <c r="C12" s="175" t="n">
        <v>2001</v>
      </c>
      <c r="D12" s="175" t="n">
        <v>0.984</v>
      </c>
      <c r="E12" s="175" t="n">
        <v>278.2</v>
      </c>
      <c r="F12" s="61" t="s">
        <v>416</v>
      </c>
      <c r="G12" s="175" t="n">
        <v>598.177</v>
      </c>
      <c r="I12" s="352"/>
    </row>
    <row r="13" s="347" customFormat="true" ht="21" hidden="false" customHeight="true" outlineLevel="0" collapsed="false">
      <c r="A13" s="345" t="s">
        <v>83</v>
      </c>
      <c r="B13" s="191" t="n">
        <v>2.1</v>
      </c>
      <c r="C13" s="175" t="n">
        <v>2.012</v>
      </c>
      <c r="D13" s="61" t="s">
        <v>416</v>
      </c>
      <c r="E13" s="175" t="n">
        <v>0.083</v>
      </c>
      <c r="F13" s="61" t="s">
        <v>416</v>
      </c>
      <c r="G13" s="61" t="s">
        <v>416</v>
      </c>
      <c r="I13" s="353"/>
    </row>
    <row r="14" customFormat="false" ht="21" hidden="false" customHeight="true" outlineLevel="0" collapsed="false">
      <c r="A14" s="346" t="s">
        <v>84</v>
      </c>
      <c r="B14" s="191" t="n">
        <v>5.3</v>
      </c>
      <c r="C14" s="175" t="n">
        <v>3.475</v>
      </c>
      <c r="D14" s="61" t="s">
        <v>416</v>
      </c>
      <c r="E14" s="175" t="n">
        <v>1.8</v>
      </c>
      <c r="F14" s="61" t="s">
        <v>416</v>
      </c>
      <c r="G14" s="175" t="s">
        <v>416</v>
      </c>
      <c r="I14" s="352"/>
    </row>
    <row r="15" customFormat="false" ht="21" hidden="false" customHeight="true" outlineLevel="0" collapsed="false">
      <c r="A15" s="346" t="s">
        <v>85</v>
      </c>
      <c r="B15" s="191" t="n">
        <v>983.5</v>
      </c>
      <c r="C15" s="175" t="s">
        <v>416</v>
      </c>
      <c r="D15" s="175" t="n">
        <v>967.688</v>
      </c>
      <c r="E15" s="175" t="n">
        <v>15.77</v>
      </c>
      <c r="F15" s="175" t="s">
        <v>416</v>
      </c>
      <c r="G15" s="61" t="s">
        <v>416</v>
      </c>
      <c r="I15" s="352"/>
    </row>
    <row r="16" s="348" customFormat="true" ht="21" hidden="false" customHeight="true" outlineLevel="0" collapsed="false">
      <c r="A16" s="346" t="s">
        <v>86</v>
      </c>
      <c r="B16" s="191" t="n">
        <v>3808.9</v>
      </c>
      <c r="C16" s="175" t="n">
        <v>0.221</v>
      </c>
      <c r="D16" s="175" t="n">
        <v>3229.383</v>
      </c>
      <c r="E16" s="175" t="n">
        <v>556.1</v>
      </c>
      <c r="F16" s="61" t="n">
        <v>0.026</v>
      </c>
      <c r="G16" s="175" t="n">
        <v>23.218</v>
      </c>
      <c r="I16" s="354"/>
    </row>
    <row r="17" customFormat="false" ht="21" hidden="false" customHeight="true" outlineLevel="0" collapsed="false">
      <c r="A17" s="346" t="s">
        <v>87</v>
      </c>
      <c r="B17" s="191" t="n">
        <v>3</v>
      </c>
      <c r="C17" s="61" t="s">
        <v>416</v>
      </c>
      <c r="D17" s="61" t="s">
        <v>416</v>
      </c>
      <c r="E17" s="175" t="n">
        <v>2.95</v>
      </c>
      <c r="F17" s="61" t="s">
        <v>416</v>
      </c>
      <c r="G17" s="61"/>
      <c r="I17" s="352"/>
    </row>
    <row r="18" customFormat="false" ht="21" hidden="false" customHeight="true" outlineLevel="0" collapsed="false">
      <c r="A18" s="346" t="s">
        <v>88</v>
      </c>
      <c r="B18" s="191" t="n">
        <v>278</v>
      </c>
      <c r="C18" s="61" t="s">
        <v>416</v>
      </c>
      <c r="D18" s="61" t="s">
        <v>416</v>
      </c>
      <c r="E18" s="175" t="n">
        <v>6.131</v>
      </c>
      <c r="F18" s="61" t="s">
        <v>416</v>
      </c>
      <c r="G18" s="175" t="n">
        <v>271.857</v>
      </c>
      <c r="I18" s="352"/>
    </row>
    <row r="19" customFormat="false" ht="21" hidden="false" customHeight="true" outlineLevel="0" collapsed="false">
      <c r="A19" s="346" t="s">
        <v>89</v>
      </c>
      <c r="B19" s="191" t="s">
        <v>416</v>
      </c>
      <c r="C19" s="61" t="s">
        <v>416</v>
      </c>
      <c r="D19" s="61" t="s">
        <v>416</v>
      </c>
      <c r="E19" s="175" t="s">
        <v>416</v>
      </c>
      <c r="F19" s="61" t="s">
        <v>416</v>
      </c>
      <c r="G19" s="61" t="s">
        <v>416</v>
      </c>
      <c r="I19" s="352"/>
    </row>
    <row r="20" customFormat="false" ht="21" hidden="false" customHeight="true" outlineLevel="0" collapsed="false">
      <c r="A20" s="346" t="s">
        <v>90</v>
      </c>
      <c r="B20" s="191" t="n">
        <v>93.5</v>
      </c>
      <c r="C20" s="175" t="n">
        <v>19.932</v>
      </c>
      <c r="D20" s="61"/>
      <c r="E20" s="175" t="n">
        <v>71.47</v>
      </c>
      <c r="F20" s="175" t="s">
        <v>416</v>
      </c>
      <c r="G20" s="175" t="n">
        <v>2.1</v>
      </c>
      <c r="I20" s="352"/>
    </row>
    <row r="21" customFormat="false" ht="21" hidden="false" customHeight="true" outlineLevel="0" collapsed="false">
      <c r="A21" s="346" t="s">
        <v>91</v>
      </c>
      <c r="B21" s="191" t="n">
        <v>2209</v>
      </c>
      <c r="C21" s="175" t="n">
        <v>49.792</v>
      </c>
      <c r="D21" s="175" t="n">
        <v>2157.343</v>
      </c>
      <c r="E21" s="175" t="n">
        <v>0.299</v>
      </c>
      <c r="F21" s="61" t="n">
        <v>1.407</v>
      </c>
      <c r="G21" s="175" t="n">
        <v>0.17</v>
      </c>
      <c r="I21" s="352"/>
    </row>
    <row r="22" customFormat="false" ht="21" hidden="false" customHeight="true" outlineLevel="0" collapsed="false">
      <c r="A22" s="346" t="s">
        <v>92</v>
      </c>
      <c r="B22" s="191" t="n">
        <v>2.6</v>
      </c>
      <c r="C22" s="175" t="s">
        <v>416</v>
      </c>
      <c r="D22" s="61" t="s">
        <v>416</v>
      </c>
      <c r="E22" s="175" t="s">
        <v>416</v>
      </c>
      <c r="F22" s="61" t="n">
        <v>1.907</v>
      </c>
      <c r="G22" s="175" t="n">
        <v>0.705</v>
      </c>
      <c r="I22" s="352"/>
    </row>
    <row r="23" customFormat="false" ht="21" hidden="false" customHeight="true" outlineLevel="0" collapsed="false">
      <c r="A23" s="346" t="s">
        <v>93</v>
      </c>
      <c r="B23" s="191" t="n">
        <v>108.1</v>
      </c>
      <c r="C23" s="175" t="n">
        <v>102.283</v>
      </c>
      <c r="D23" s="175" t="s">
        <v>416</v>
      </c>
      <c r="E23" s="175" t="n">
        <v>4.2</v>
      </c>
      <c r="F23" s="175" t="n">
        <v>1.1</v>
      </c>
      <c r="G23" s="175" t="n">
        <v>0.478</v>
      </c>
      <c r="I23" s="352"/>
    </row>
    <row r="24" s="348" customFormat="true" ht="21" hidden="false" customHeight="true" outlineLevel="0" collapsed="false">
      <c r="A24" s="346" t="s">
        <v>94</v>
      </c>
      <c r="B24" s="191" t="n">
        <v>3.9</v>
      </c>
      <c r="C24" s="175" t="n">
        <v>0.12</v>
      </c>
      <c r="D24" s="61" t="s">
        <v>416</v>
      </c>
      <c r="E24" s="175" t="n">
        <v>0.95</v>
      </c>
      <c r="F24" s="61" t="s">
        <v>416</v>
      </c>
      <c r="G24" s="175" t="n">
        <v>2.8</v>
      </c>
      <c r="I24" s="354"/>
    </row>
    <row r="25" customFormat="false" ht="21" hidden="false" customHeight="true" outlineLevel="0" collapsed="false">
      <c r="A25" s="346" t="s">
        <v>95</v>
      </c>
      <c r="B25" s="191" t="n">
        <v>8.4</v>
      </c>
      <c r="C25" s="61" t="s">
        <v>416</v>
      </c>
      <c r="D25" s="175" t="s">
        <v>416</v>
      </c>
      <c r="E25" s="175" t="n">
        <v>8.317</v>
      </c>
      <c r="F25" s="61" t="s">
        <v>416</v>
      </c>
      <c r="G25" s="175" t="n">
        <v>0.051</v>
      </c>
      <c r="I25" s="352"/>
    </row>
    <row r="26" customFormat="false" ht="21" hidden="false" customHeight="true" outlineLevel="0" collapsed="false">
      <c r="A26" s="346" t="s">
        <v>96</v>
      </c>
      <c r="B26" s="191" t="n">
        <v>1</v>
      </c>
      <c r="C26" s="61" t="s">
        <v>416</v>
      </c>
      <c r="D26" s="61" t="s">
        <v>416</v>
      </c>
      <c r="E26" s="175" t="n">
        <v>1.006</v>
      </c>
      <c r="F26" s="61" t="s">
        <v>416</v>
      </c>
      <c r="G26" s="61" t="s">
        <v>416</v>
      </c>
      <c r="I26" s="352"/>
    </row>
    <row r="27" customFormat="false" ht="21" hidden="false" customHeight="true" outlineLevel="0" collapsed="false">
      <c r="A27" s="346" t="s">
        <v>97</v>
      </c>
      <c r="B27" s="191" t="n">
        <v>4751.8</v>
      </c>
      <c r="C27" s="175" t="s">
        <v>416</v>
      </c>
      <c r="D27" s="175" t="s">
        <v>416</v>
      </c>
      <c r="E27" s="175" t="n">
        <v>949.702</v>
      </c>
      <c r="F27" s="175" t="n">
        <v>0.089</v>
      </c>
      <c r="G27" s="175" t="n">
        <v>3801.974</v>
      </c>
      <c r="I27" s="352"/>
    </row>
    <row r="28" customFormat="false" ht="21" hidden="false" customHeight="true" outlineLevel="0" collapsed="false">
      <c r="A28" s="346" t="s">
        <v>98</v>
      </c>
      <c r="B28" s="191" t="n">
        <v>10</v>
      </c>
      <c r="C28" s="61" t="s">
        <v>416</v>
      </c>
      <c r="D28" s="175" t="s">
        <v>416</v>
      </c>
      <c r="E28" s="175" t="s">
        <v>416</v>
      </c>
      <c r="F28" s="61" t="s">
        <v>416</v>
      </c>
      <c r="G28" s="175" t="n">
        <v>10</v>
      </c>
      <c r="I28" s="352"/>
    </row>
    <row r="29" customFormat="false" ht="21" hidden="false" customHeight="true" outlineLevel="0" collapsed="false">
      <c r="A29" s="346" t="s">
        <v>99</v>
      </c>
      <c r="B29" s="191" t="n">
        <v>17.7</v>
      </c>
      <c r="C29" s="61" t="s">
        <v>416</v>
      </c>
      <c r="D29" s="61" t="n">
        <v>0.4</v>
      </c>
      <c r="E29" s="175" t="n">
        <v>15.443</v>
      </c>
      <c r="F29" s="61" t="s">
        <v>416</v>
      </c>
      <c r="G29" s="175" t="n">
        <v>1.906</v>
      </c>
      <c r="I29" s="352"/>
    </row>
    <row r="30" s="348" customFormat="true" ht="21" hidden="false" customHeight="true" outlineLevel="0" collapsed="false">
      <c r="A30" s="349" t="s">
        <v>100</v>
      </c>
      <c r="B30" s="191" t="n">
        <v>56.4</v>
      </c>
      <c r="C30" s="175" t="n">
        <v>0.1</v>
      </c>
      <c r="D30" s="61" t="s">
        <v>416</v>
      </c>
      <c r="E30" s="175" t="n">
        <v>12.6</v>
      </c>
      <c r="F30" s="61" t="n">
        <v>15.61</v>
      </c>
      <c r="G30" s="175" t="n">
        <v>28.125</v>
      </c>
      <c r="I30" s="354"/>
    </row>
    <row r="31" customFormat="false" ht="21" hidden="false" customHeight="true" outlineLevel="0" collapsed="false">
      <c r="A31" s="346" t="s">
        <v>101</v>
      </c>
      <c r="B31" s="191" t="n">
        <v>0.8</v>
      </c>
      <c r="C31" s="175" t="n">
        <v>0.78</v>
      </c>
      <c r="D31" s="61" t="s">
        <v>416</v>
      </c>
      <c r="E31" s="175" t="n">
        <v>0.008</v>
      </c>
      <c r="F31" s="61" t="s">
        <v>416</v>
      </c>
      <c r="G31" s="61" t="s">
        <v>416</v>
      </c>
      <c r="I31" s="352"/>
    </row>
    <row r="32" customFormat="false" ht="21" hidden="false" customHeight="true" outlineLevel="0" collapsed="false">
      <c r="A32" s="346" t="s">
        <v>102</v>
      </c>
      <c r="B32" s="191" t="n">
        <v>29</v>
      </c>
      <c r="C32" s="175" t="s">
        <v>416</v>
      </c>
      <c r="D32" s="175" t="s">
        <v>416</v>
      </c>
      <c r="E32" s="175" t="n">
        <v>24.511</v>
      </c>
      <c r="F32" s="175" t="n">
        <v>0.108</v>
      </c>
      <c r="G32" s="175" t="n">
        <v>4.418</v>
      </c>
      <c r="I32" s="352"/>
    </row>
    <row r="33" s="342" customFormat="true" ht="21" hidden="false" customHeight="true" outlineLevel="0" collapsed="false">
      <c r="A33" s="350" t="s">
        <v>103</v>
      </c>
      <c r="B33" s="241" t="n">
        <v>2043.5</v>
      </c>
      <c r="C33" s="200" t="n">
        <v>2013.1</v>
      </c>
      <c r="D33" s="46" t="s">
        <v>416</v>
      </c>
      <c r="E33" s="200" t="n">
        <v>15.7</v>
      </c>
      <c r="F33" s="200" t="n">
        <v>0.001</v>
      </c>
      <c r="G33" s="200" t="n">
        <v>14.693</v>
      </c>
      <c r="I33" s="344"/>
    </row>
    <row r="41" customFormat="false" ht="12.75" hidden="false" customHeight="false" outlineLevel="0" collapsed="false">
      <c r="J41" s="79" t="s">
        <v>695</v>
      </c>
    </row>
  </sheetData>
  <mergeCells count="7">
    <mergeCell ref="A1:G1"/>
    <mergeCell ref="A2:G2"/>
    <mergeCell ref="A3:G3"/>
    <mergeCell ref="A4:F4"/>
    <mergeCell ref="A6:A7"/>
    <mergeCell ref="B6:B7"/>
    <mergeCell ref="C6:G6"/>
  </mergeCells>
  <printOptions headings="false" gridLines="false" gridLinesSet="true" horizontalCentered="fals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0.71"/>
  </cols>
  <sheetData>
    <row r="1" customFormat="false" ht="18.95" hidden="false" customHeight="true" outlineLevel="0" collapsed="false">
      <c r="A1" s="14" t="s">
        <v>57</v>
      </c>
      <c r="B1" s="14"/>
      <c r="C1" s="14"/>
      <c r="D1" s="14"/>
      <c r="E1" s="14"/>
      <c r="F1" s="14"/>
      <c r="G1" s="14"/>
    </row>
    <row r="2" s="79" customFormat="true" ht="18.95" hidden="false" customHeight="true" outlineLevel="0" collapsed="false">
      <c r="A2" s="15" t="s">
        <v>58</v>
      </c>
      <c r="B2" s="15"/>
      <c r="C2" s="15"/>
      <c r="D2" s="15"/>
      <c r="E2" s="15"/>
      <c r="F2" s="15"/>
      <c r="G2" s="15"/>
    </row>
    <row r="3" customFormat="false" ht="18.95" hidden="false" customHeight="true" outlineLevel="0" collapsed="false">
      <c r="A3" s="80" t="s">
        <v>59</v>
      </c>
      <c r="B3" s="80"/>
      <c r="C3" s="80"/>
      <c r="D3" s="80"/>
      <c r="E3" s="80"/>
      <c r="F3" s="80"/>
      <c r="G3" s="80"/>
    </row>
    <row r="4" customFormat="false" ht="18.95" hidden="false" customHeight="true" outlineLevel="0" collapsed="false">
      <c r="A4" s="81" t="s">
        <v>60</v>
      </c>
      <c r="B4" s="81"/>
      <c r="C4" s="81"/>
      <c r="D4" s="81"/>
      <c r="E4" s="81"/>
      <c r="F4" s="81"/>
      <c r="G4" s="81"/>
    </row>
    <row r="5" customFormat="false" ht="15" hidden="false" customHeight="true" outlineLevel="0" collapsed="false">
      <c r="A5" s="13"/>
      <c r="B5" s="82"/>
      <c r="C5" s="82"/>
      <c r="D5" s="82"/>
      <c r="E5" s="82"/>
      <c r="G5" s="82" t="s">
        <v>61</v>
      </c>
    </row>
    <row r="6" s="23" customFormat="true" ht="21" hidden="false" customHeight="true" outlineLevel="0" collapsed="false">
      <c r="A6" s="19"/>
      <c r="B6" s="20" t="n">
        <v>2010</v>
      </c>
      <c r="C6" s="20" t="n">
        <v>2011</v>
      </c>
      <c r="D6" s="20" t="n">
        <v>2012</v>
      </c>
      <c r="E6" s="21" t="n">
        <v>2013</v>
      </c>
      <c r="F6" s="21" t="n">
        <v>2014</v>
      </c>
      <c r="G6" s="83" t="n">
        <v>2015</v>
      </c>
    </row>
    <row r="7" customFormat="false" ht="18.95" hidden="false" customHeight="true" outlineLevel="0" collapsed="false">
      <c r="A7" s="84" t="s">
        <v>62</v>
      </c>
      <c r="B7" s="84"/>
      <c r="C7" s="84"/>
      <c r="D7" s="84"/>
      <c r="E7" s="84"/>
      <c r="F7" s="84"/>
      <c r="G7" s="84"/>
    </row>
    <row r="8" customFormat="false" ht="18.95" hidden="false" customHeight="true" outlineLevel="0" collapsed="false">
      <c r="A8" s="85" t="s">
        <v>63</v>
      </c>
      <c r="B8" s="60" t="n">
        <v>28.9</v>
      </c>
      <c r="C8" s="60" t="n">
        <v>30.3</v>
      </c>
      <c r="D8" s="60" t="n">
        <v>31.1</v>
      </c>
      <c r="E8" s="86" t="n">
        <v>31.5</v>
      </c>
      <c r="F8" s="86" t="n">
        <v>27.3</v>
      </c>
      <c r="G8" s="86" t="n">
        <v>23.7</v>
      </c>
    </row>
    <row r="9" customFormat="false" ht="18.95" hidden="false" customHeight="true" outlineLevel="0" collapsed="false">
      <c r="A9" s="85" t="s">
        <v>64</v>
      </c>
      <c r="B9" s="60" t="n">
        <v>1888.1</v>
      </c>
      <c r="C9" s="60" t="n">
        <v>1842.1</v>
      </c>
      <c r="D9" s="60" t="n">
        <v>1825.9</v>
      </c>
      <c r="E9" s="86" t="n">
        <v>1774.9</v>
      </c>
      <c r="F9" s="86" t="n">
        <v>1455</v>
      </c>
      <c r="G9" s="86" t="n">
        <v>1207.8</v>
      </c>
    </row>
    <row r="10" customFormat="false" ht="18.95" hidden="false" customHeight="true" outlineLevel="0" collapsed="false">
      <c r="A10" s="85" t="s">
        <v>65</v>
      </c>
      <c r="B10" s="60" t="n">
        <v>293.2</v>
      </c>
      <c r="C10" s="60" t="n">
        <v>300</v>
      </c>
      <c r="D10" s="60" t="n">
        <v>302.1</v>
      </c>
      <c r="E10" s="60" t="n">
        <v>300.1</v>
      </c>
      <c r="F10" s="60" t="n">
        <v>253.3</v>
      </c>
      <c r="G10" s="60" t="n">
        <v>219.2</v>
      </c>
    </row>
    <row r="11" customFormat="false" ht="18.95" hidden="false" customHeight="true" outlineLevel="0" collapsed="false">
      <c r="A11" s="85" t="s">
        <v>66</v>
      </c>
      <c r="B11" s="60" t="n">
        <v>2.1</v>
      </c>
      <c r="C11" s="60" t="n">
        <v>2.1</v>
      </c>
      <c r="D11" s="60" t="n">
        <v>2.1</v>
      </c>
      <c r="E11" s="60" t="n">
        <v>2</v>
      </c>
      <c r="F11" s="60" t="n">
        <v>1.6</v>
      </c>
      <c r="G11" s="60" t="n">
        <v>1.4</v>
      </c>
    </row>
    <row r="12" customFormat="false" ht="28.5" hidden="false" customHeight="true" outlineLevel="0" collapsed="false">
      <c r="A12" s="87" t="s">
        <v>67</v>
      </c>
      <c r="B12" s="60" t="n">
        <v>293.3</v>
      </c>
      <c r="C12" s="60" t="n">
        <v>285.6</v>
      </c>
      <c r="D12" s="60" t="n">
        <v>280.6</v>
      </c>
      <c r="E12" s="64" t="n">
        <v>271.2</v>
      </c>
      <c r="F12" s="60" t="n">
        <v>220.1</v>
      </c>
      <c r="G12" s="60" t="n">
        <v>178.5</v>
      </c>
    </row>
    <row r="13" customFormat="false" ht="18.95" hidden="false" customHeight="true" outlineLevel="0" collapsed="false">
      <c r="A13" s="88" t="s">
        <v>68</v>
      </c>
      <c r="B13" s="89" t="n">
        <v>0.022</v>
      </c>
      <c r="C13" s="89" t="n">
        <v>0.021</v>
      </c>
      <c r="D13" s="89" t="n">
        <v>0.02</v>
      </c>
      <c r="E13" s="89" t="n">
        <v>0.019</v>
      </c>
      <c r="F13" s="89" t="n">
        <v>0.014</v>
      </c>
      <c r="G13" s="89" t="n">
        <v>0.011</v>
      </c>
    </row>
    <row r="14" customFormat="false" ht="18.95" hidden="false" customHeight="true" outlineLevel="0" collapsed="false">
      <c r="A14" s="85" t="s">
        <v>69</v>
      </c>
      <c r="B14" s="60" t="n">
        <v>8.2</v>
      </c>
      <c r="C14" s="60" t="n">
        <v>8</v>
      </c>
      <c r="D14" s="60" t="n">
        <v>8</v>
      </c>
      <c r="E14" s="86" t="n">
        <v>7.8</v>
      </c>
      <c r="F14" s="86" t="n">
        <v>6.4</v>
      </c>
      <c r="G14" s="86" t="n">
        <v>5.3</v>
      </c>
    </row>
    <row r="15" customFormat="false" ht="18.95" hidden="false" customHeight="true" outlineLevel="0" collapsed="false">
      <c r="A15" s="90" t="s">
        <v>35</v>
      </c>
      <c r="B15" s="91" t="n">
        <v>32.4</v>
      </c>
      <c r="C15" s="91" t="n">
        <v>34.4</v>
      </c>
      <c r="D15" s="60" t="n">
        <v>35.9</v>
      </c>
      <c r="E15" s="86" t="n">
        <v>37</v>
      </c>
      <c r="F15" s="86" t="n">
        <v>32.3</v>
      </c>
      <c r="G15" s="60" t="n">
        <v>27.8</v>
      </c>
    </row>
    <row r="16" customFormat="false" ht="18.95" hidden="false" customHeight="true" outlineLevel="0" collapsed="false">
      <c r="A16" s="88" t="s">
        <v>70</v>
      </c>
      <c r="B16" s="92" t="n">
        <v>0.2</v>
      </c>
      <c r="C16" s="92" t="n">
        <v>0.2</v>
      </c>
      <c r="D16" s="61" t="n">
        <v>0.2</v>
      </c>
      <c r="E16" s="86" t="n">
        <v>0.2</v>
      </c>
      <c r="F16" s="61" t="n">
        <v>0.2</v>
      </c>
      <c r="G16" s="61" t="n">
        <v>0.1</v>
      </c>
    </row>
    <row r="17" customFormat="false" ht="18.95" hidden="false" customHeight="true" outlineLevel="0" collapsed="false">
      <c r="A17" s="93" t="s">
        <v>71</v>
      </c>
      <c r="B17" s="94" t="n">
        <v>33188.9</v>
      </c>
      <c r="C17" s="95" t="n">
        <v>33749.3</v>
      </c>
      <c r="D17" s="46" t="n">
        <v>33822.2</v>
      </c>
      <c r="E17" s="96" t="n">
        <v>33088.1</v>
      </c>
      <c r="F17" s="96" t="n">
        <v>27813.1</v>
      </c>
      <c r="G17" s="46" t="n">
        <v>23139.8</v>
      </c>
    </row>
    <row r="18" customFormat="false" ht="18.95" hidden="false" customHeight="true" outlineLevel="0" collapsed="false">
      <c r="A18" s="97" t="s">
        <v>72</v>
      </c>
      <c r="B18" s="97"/>
      <c r="C18" s="97"/>
      <c r="D18" s="97"/>
      <c r="E18" s="97"/>
      <c r="F18" s="97"/>
      <c r="G18" s="97"/>
    </row>
    <row r="19" customFormat="false" ht="18.95" hidden="false" customHeight="true" outlineLevel="0" collapsed="false">
      <c r="A19" s="85" t="s">
        <v>63</v>
      </c>
      <c r="B19" s="60" t="n">
        <v>19.8</v>
      </c>
      <c r="C19" s="60" t="n">
        <v>20.5</v>
      </c>
      <c r="D19" s="60" t="n">
        <v>21.5</v>
      </c>
      <c r="E19" s="60" t="n">
        <v>22.1</v>
      </c>
      <c r="F19" s="60" t="n">
        <v>18.9</v>
      </c>
      <c r="G19" s="60" t="n">
        <v>15.8</v>
      </c>
    </row>
    <row r="20" customFormat="false" ht="18.95" hidden="false" customHeight="true" outlineLevel="0" collapsed="false">
      <c r="A20" s="85" t="s">
        <v>64</v>
      </c>
      <c r="B20" s="60" t="n">
        <v>1782.7</v>
      </c>
      <c r="C20" s="60" t="n">
        <v>1729.5</v>
      </c>
      <c r="D20" s="61" t="n">
        <v>1718.9</v>
      </c>
      <c r="E20" s="61" t="n">
        <v>1672.1</v>
      </c>
      <c r="F20" s="61" t="n">
        <v>1364.9</v>
      </c>
      <c r="G20" s="61" t="n">
        <v>1123.2</v>
      </c>
    </row>
    <row r="21" customFormat="false" ht="18.95" hidden="false" customHeight="true" outlineLevel="0" collapsed="false">
      <c r="A21" s="85" t="s">
        <v>65</v>
      </c>
      <c r="B21" s="60" t="n">
        <v>206.1</v>
      </c>
      <c r="C21" s="60" t="n">
        <v>208.3</v>
      </c>
      <c r="D21" s="61" t="n">
        <v>213.5</v>
      </c>
      <c r="E21" s="61" t="n">
        <v>215.1</v>
      </c>
      <c r="F21" s="61" t="n">
        <v>180.7</v>
      </c>
      <c r="G21" s="61" t="n">
        <v>149.9</v>
      </c>
    </row>
    <row r="22" customFormat="false" ht="18.95" hidden="false" customHeight="true" outlineLevel="0" collapsed="false">
      <c r="A22" s="85" t="s">
        <v>66</v>
      </c>
      <c r="B22" s="60" t="n">
        <v>1.3</v>
      </c>
      <c r="C22" s="60" t="n">
        <v>1.3</v>
      </c>
      <c r="D22" s="60" t="n">
        <v>1.3</v>
      </c>
      <c r="E22" s="86" t="n">
        <v>1.3</v>
      </c>
      <c r="F22" s="86" t="n">
        <v>1.1</v>
      </c>
      <c r="G22" s="86" t="n">
        <v>0.8</v>
      </c>
    </row>
    <row r="23" customFormat="false" ht="32.25" hidden="false" customHeight="true" outlineLevel="0" collapsed="false">
      <c r="A23" s="87" t="s">
        <v>67</v>
      </c>
      <c r="B23" s="60" t="n">
        <v>272.4</v>
      </c>
      <c r="C23" s="60" t="n">
        <v>262.7</v>
      </c>
      <c r="D23" s="60" t="n">
        <v>259.3</v>
      </c>
      <c r="E23" s="86" t="n">
        <v>250.1</v>
      </c>
      <c r="F23" s="86" t="n">
        <v>200.4</v>
      </c>
      <c r="G23" s="86" t="n">
        <v>160.1</v>
      </c>
    </row>
    <row r="24" customFormat="false" ht="18.95" hidden="false" customHeight="true" outlineLevel="0" collapsed="false">
      <c r="A24" s="88" t="s">
        <v>68</v>
      </c>
      <c r="B24" s="89" t="n">
        <v>0.018</v>
      </c>
      <c r="C24" s="89" t="n">
        <v>0.017</v>
      </c>
      <c r="D24" s="89" t="n">
        <v>0.016</v>
      </c>
      <c r="E24" s="89" t="n">
        <v>0.016</v>
      </c>
      <c r="F24" s="89" t="n">
        <v>0.012</v>
      </c>
      <c r="G24" s="89" t="n">
        <v>0.009</v>
      </c>
    </row>
    <row r="25" customFormat="false" ht="18.95" hidden="false" customHeight="true" outlineLevel="0" collapsed="false">
      <c r="A25" s="85" t="s">
        <v>69</v>
      </c>
      <c r="B25" s="60" t="n">
        <v>7.6</v>
      </c>
      <c r="C25" s="60" t="n">
        <v>7.4</v>
      </c>
      <c r="D25" s="60" t="n">
        <v>7.4</v>
      </c>
      <c r="E25" s="86" t="n">
        <v>7.2</v>
      </c>
      <c r="F25" s="86" t="n">
        <v>5.9</v>
      </c>
      <c r="G25" s="86" t="n">
        <v>4.8</v>
      </c>
    </row>
    <row r="26" customFormat="false" ht="18.95" hidden="false" customHeight="true" outlineLevel="0" collapsed="false">
      <c r="A26" s="90" t="s">
        <v>35</v>
      </c>
      <c r="B26" s="60" t="n">
        <v>23.8</v>
      </c>
      <c r="C26" s="60" t="n">
        <v>25.3</v>
      </c>
      <c r="D26" s="60" t="n">
        <v>27</v>
      </c>
      <c r="E26" s="86" t="n">
        <v>28.3</v>
      </c>
      <c r="F26" s="86" t="n">
        <v>24.5</v>
      </c>
      <c r="G26" s="86" t="n">
        <v>20.5</v>
      </c>
    </row>
    <row r="27" customFormat="false" ht="18.95" hidden="false" customHeight="true" outlineLevel="0" collapsed="false">
      <c r="A27" s="88" t="s">
        <v>70</v>
      </c>
      <c r="B27" s="60" t="n">
        <v>0.1</v>
      </c>
      <c r="C27" s="60" t="n">
        <v>0.1</v>
      </c>
      <c r="D27" s="60" t="n">
        <v>0.1</v>
      </c>
      <c r="E27" s="86" t="n">
        <v>0.1</v>
      </c>
      <c r="F27" s="86" t="n">
        <v>0.1</v>
      </c>
      <c r="G27" s="86" t="n">
        <v>0.1</v>
      </c>
    </row>
    <row r="28" customFormat="false" ht="18.95" hidden="false" customHeight="true" outlineLevel="0" collapsed="false">
      <c r="A28" s="93" t="s">
        <v>71</v>
      </c>
      <c r="B28" s="78" t="n">
        <v>25627.3</v>
      </c>
      <c r="C28" s="46" t="n">
        <v>25449.5</v>
      </c>
      <c r="D28" s="46" t="n">
        <v>25846.9</v>
      </c>
      <c r="E28" s="96" t="n">
        <v>25716.8</v>
      </c>
      <c r="F28" s="96" t="n">
        <v>21180.4</v>
      </c>
      <c r="G28" s="96" t="n">
        <v>16911.3</v>
      </c>
    </row>
    <row r="29" customFormat="false" ht="18.95" hidden="false" customHeight="true" outlineLevel="0" collapsed="false">
      <c r="A29" s="84" t="s">
        <v>73</v>
      </c>
      <c r="B29" s="84"/>
      <c r="C29" s="84"/>
      <c r="D29" s="84"/>
      <c r="E29" s="84"/>
      <c r="F29" s="84"/>
      <c r="G29" s="84"/>
    </row>
    <row r="30" customFormat="false" ht="18.95" hidden="false" customHeight="true" outlineLevel="0" collapsed="false">
      <c r="A30" s="85" t="s">
        <v>63</v>
      </c>
      <c r="B30" s="60" t="n">
        <v>9.1</v>
      </c>
      <c r="C30" s="60" t="n">
        <v>9.8</v>
      </c>
      <c r="D30" s="60" t="n">
        <v>9.6</v>
      </c>
      <c r="E30" s="60" t="n">
        <v>9.4</v>
      </c>
      <c r="F30" s="60" t="n">
        <v>8.4</v>
      </c>
      <c r="G30" s="60" t="n">
        <v>7.9</v>
      </c>
    </row>
    <row r="31" customFormat="false" ht="18.95" hidden="false" customHeight="true" outlineLevel="0" collapsed="false">
      <c r="A31" s="85" t="s">
        <v>64</v>
      </c>
      <c r="B31" s="60" t="n">
        <v>105.4</v>
      </c>
      <c r="C31" s="60" t="n">
        <v>112.6</v>
      </c>
      <c r="D31" s="61" t="n">
        <v>107</v>
      </c>
      <c r="E31" s="61" t="n">
        <v>102.8</v>
      </c>
      <c r="F31" s="61" t="n">
        <v>90.1</v>
      </c>
      <c r="G31" s="61" t="n">
        <v>84.6</v>
      </c>
    </row>
    <row r="32" customFormat="false" ht="18.95" hidden="false" customHeight="true" outlineLevel="0" collapsed="false">
      <c r="A32" s="85" t="s">
        <v>65</v>
      </c>
      <c r="B32" s="60" t="n">
        <v>87.1</v>
      </c>
      <c r="C32" s="60" t="n">
        <v>91.7</v>
      </c>
      <c r="D32" s="61" t="n">
        <v>88.6</v>
      </c>
      <c r="E32" s="61" t="n">
        <v>85</v>
      </c>
      <c r="F32" s="61" t="n">
        <v>72.6</v>
      </c>
      <c r="G32" s="61" t="n">
        <v>69.3</v>
      </c>
    </row>
    <row r="33" customFormat="false" ht="15" hidden="false" customHeight="true" outlineLevel="0" collapsed="false">
      <c r="A33" s="85" t="s">
        <v>66</v>
      </c>
      <c r="B33" s="60" t="n">
        <v>0.8</v>
      </c>
      <c r="C33" s="60" t="n">
        <v>0.8</v>
      </c>
      <c r="D33" s="60" t="n">
        <v>0.8</v>
      </c>
      <c r="E33" s="86" t="n">
        <v>0.7</v>
      </c>
      <c r="F33" s="86" t="n">
        <v>0.6</v>
      </c>
      <c r="G33" s="86" t="n">
        <v>0.6</v>
      </c>
    </row>
    <row r="34" customFormat="false" ht="31.5" hidden="false" customHeight="false" outlineLevel="0" collapsed="false">
      <c r="A34" s="87" t="s">
        <v>67</v>
      </c>
      <c r="B34" s="60" t="n">
        <v>20.9</v>
      </c>
      <c r="C34" s="60" t="n">
        <v>22.9</v>
      </c>
      <c r="D34" s="60" t="n">
        <v>21.3</v>
      </c>
      <c r="E34" s="86" t="n">
        <v>21.1</v>
      </c>
      <c r="F34" s="86" t="n">
        <v>19.7</v>
      </c>
      <c r="G34" s="86" t="n">
        <v>18.4</v>
      </c>
    </row>
    <row r="35" customFormat="false" ht="18.95" hidden="false" customHeight="true" outlineLevel="0" collapsed="false">
      <c r="A35" s="88" t="s">
        <v>68</v>
      </c>
      <c r="B35" s="89" t="n">
        <v>0.004</v>
      </c>
      <c r="C35" s="89" t="n">
        <v>0.004</v>
      </c>
      <c r="D35" s="89" t="n">
        <v>0.004</v>
      </c>
      <c r="E35" s="89" t="n">
        <v>0.003</v>
      </c>
      <c r="F35" s="89" t="n">
        <v>0.002</v>
      </c>
      <c r="G35" s="89" t="n">
        <v>0.002</v>
      </c>
    </row>
    <row r="36" customFormat="false" ht="18.95" hidden="false" customHeight="true" outlineLevel="0" collapsed="false">
      <c r="A36" s="85" t="s">
        <v>69</v>
      </c>
      <c r="B36" s="60" t="n">
        <v>0.6</v>
      </c>
      <c r="C36" s="60" t="n">
        <v>0.6</v>
      </c>
      <c r="D36" s="60" t="n">
        <v>0.6</v>
      </c>
      <c r="E36" s="86" t="n">
        <v>0.6</v>
      </c>
      <c r="F36" s="86" t="n">
        <v>0.5</v>
      </c>
      <c r="G36" s="86" t="n">
        <v>0.5</v>
      </c>
    </row>
    <row r="37" customFormat="false" ht="18.95" hidden="false" customHeight="true" outlineLevel="0" collapsed="false">
      <c r="A37" s="90" t="s">
        <v>35</v>
      </c>
      <c r="B37" s="60" t="n">
        <v>8.6</v>
      </c>
      <c r="C37" s="60" t="n">
        <v>9.1</v>
      </c>
      <c r="D37" s="60" t="n">
        <v>8.9</v>
      </c>
      <c r="E37" s="86" t="n">
        <v>8.7</v>
      </c>
      <c r="F37" s="86" t="n">
        <v>7.8</v>
      </c>
      <c r="G37" s="86" t="n">
        <v>7.3</v>
      </c>
    </row>
    <row r="38" customFormat="false" ht="18.95" hidden="false" customHeight="true" outlineLevel="0" collapsed="false">
      <c r="A38" s="88" t="s">
        <v>70</v>
      </c>
      <c r="B38" s="60" t="n">
        <v>0.1</v>
      </c>
      <c r="C38" s="60" t="n">
        <v>0.1</v>
      </c>
      <c r="D38" s="60" t="n">
        <v>0.1</v>
      </c>
      <c r="E38" s="86" t="n">
        <v>0.1</v>
      </c>
      <c r="F38" s="86" t="n">
        <v>0.1</v>
      </c>
      <c r="G38" s="86" t="n">
        <v>0</v>
      </c>
    </row>
    <row r="39" customFormat="false" ht="18.95" hidden="false" customHeight="true" outlineLevel="0" collapsed="false">
      <c r="A39" s="93" t="s">
        <v>71</v>
      </c>
      <c r="B39" s="78" t="n">
        <v>7561.6</v>
      </c>
      <c r="C39" s="46" t="n">
        <v>8299.8</v>
      </c>
      <c r="D39" s="46" t="n">
        <v>7975.3</v>
      </c>
      <c r="E39" s="96" t="n">
        <v>7371.3</v>
      </c>
      <c r="F39" s="96" t="n">
        <v>6632.7</v>
      </c>
      <c r="G39" s="96" t="n">
        <v>6228.5</v>
      </c>
    </row>
  </sheetData>
  <mergeCells count="8">
    <mergeCell ref="A1:G1"/>
    <mergeCell ref="A2:G2"/>
    <mergeCell ref="A3:G3"/>
    <mergeCell ref="A4:G4"/>
    <mergeCell ref="B5:E5"/>
    <mergeCell ref="A7:G7"/>
    <mergeCell ref="A18:G18"/>
    <mergeCell ref="A29:G29"/>
  </mergeCells>
  <printOptions headings="false" gridLines="false" gridLinesSet="true" horizontalCentered="false" verticalCentered="false"/>
  <pageMargins left="0.7875" right="0.511805555555556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98" t="s">
        <v>74</v>
      </c>
      <c r="B1" s="98"/>
      <c r="C1" s="98"/>
      <c r="D1" s="98"/>
      <c r="E1" s="98"/>
      <c r="F1" s="98"/>
    </row>
    <row r="2" customFormat="false" ht="21" hidden="false" customHeight="true" outlineLevel="0" collapsed="false">
      <c r="A2" s="98" t="s">
        <v>75</v>
      </c>
      <c r="B2" s="98"/>
      <c r="C2" s="98"/>
      <c r="D2" s="98"/>
      <c r="E2" s="98"/>
      <c r="F2" s="98"/>
    </row>
    <row r="3" customFormat="false" ht="21" hidden="false" customHeight="true" outlineLevel="0" collapsed="false">
      <c r="A3" s="99" t="s">
        <v>76</v>
      </c>
      <c r="B3" s="99"/>
      <c r="C3" s="99"/>
      <c r="D3" s="99"/>
      <c r="E3" s="99"/>
      <c r="F3" s="99"/>
    </row>
    <row r="4" customFormat="false" ht="21" hidden="false" customHeight="true" outlineLevel="0" collapsed="false">
      <c r="A4" s="100"/>
      <c r="B4" s="101"/>
      <c r="C4" s="101"/>
      <c r="D4" s="101"/>
      <c r="E4" s="18" t="s">
        <v>61</v>
      </c>
      <c r="F4" s="18"/>
    </row>
    <row r="5" s="107" customFormat="true" ht="21" hidden="false" customHeight="true" outlineLevel="0" collapsed="false">
      <c r="A5" s="102"/>
      <c r="B5" s="103" t="n">
        <v>2010</v>
      </c>
      <c r="C5" s="104" t="n">
        <v>2013</v>
      </c>
      <c r="D5" s="105" t="n">
        <v>2014</v>
      </c>
      <c r="E5" s="105" t="n">
        <v>2015</v>
      </c>
      <c r="F5" s="105" t="n">
        <v>2016</v>
      </c>
      <c r="G5" s="106"/>
      <c r="H5" s="106"/>
      <c r="I5" s="106"/>
      <c r="J5" s="106"/>
    </row>
    <row r="6" customFormat="false" ht="21" hidden="false" customHeight="true" outlineLevel="0" collapsed="false">
      <c r="A6" s="108" t="s">
        <v>77</v>
      </c>
      <c r="B6" s="26" t="n">
        <v>4131.6</v>
      </c>
      <c r="C6" s="26" t="n">
        <v>4295.1</v>
      </c>
      <c r="D6" s="26" t="n">
        <v>3350</v>
      </c>
      <c r="E6" s="26" t="n">
        <v>2857.4</v>
      </c>
      <c r="F6" s="26" t="n">
        <v>3078.1</v>
      </c>
      <c r="G6" s="109"/>
      <c r="H6" s="109"/>
      <c r="I6" s="110"/>
      <c r="J6" s="13"/>
    </row>
    <row r="7" customFormat="false" ht="21" hidden="false" customHeight="true" outlineLevel="0" collapsed="false">
      <c r="A7" s="111" t="s">
        <v>78</v>
      </c>
      <c r="B7" s="112" t="n">
        <v>32.3</v>
      </c>
      <c r="C7" s="112" t="n">
        <v>26.6</v>
      </c>
      <c r="D7" s="113" t="s">
        <v>19</v>
      </c>
      <c r="E7" s="113" t="s">
        <v>19</v>
      </c>
      <c r="F7" s="113" t="s">
        <v>19</v>
      </c>
    </row>
    <row r="8" customFormat="false" ht="21.95" hidden="false" customHeight="true" outlineLevel="0" collapsed="false">
      <c r="A8" s="114" t="s">
        <v>79</v>
      </c>
      <c r="B8" s="112" t="n">
        <v>103</v>
      </c>
      <c r="C8" s="112" t="n">
        <v>149.5</v>
      </c>
      <c r="D8" s="115" t="n">
        <v>124.5</v>
      </c>
      <c r="E8" s="116" t="n">
        <v>134.7</v>
      </c>
      <c r="F8" s="116" t="n">
        <v>119.8</v>
      </c>
    </row>
    <row r="9" customFormat="false" ht="21.95" hidden="false" customHeight="true" outlineLevel="0" collapsed="false">
      <c r="A9" s="114" t="s">
        <v>80</v>
      </c>
      <c r="B9" s="112" t="n">
        <v>8.2</v>
      </c>
      <c r="C9" s="112" t="n">
        <v>6.6</v>
      </c>
      <c r="D9" s="115" t="n">
        <v>4.3</v>
      </c>
      <c r="E9" s="116" t="n">
        <v>4.7</v>
      </c>
      <c r="F9" s="116" t="n">
        <v>4.7</v>
      </c>
    </row>
    <row r="10" customFormat="false" ht="21.95" hidden="false" customHeight="true" outlineLevel="0" collapsed="false">
      <c r="A10" s="114" t="s">
        <v>81</v>
      </c>
      <c r="B10" s="112" t="n">
        <v>933.1</v>
      </c>
      <c r="C10" s="112" t="n">
        <v>940.5</v>
      </c>
      <c r="D10" s="115" t="n">
        <v>855.8</v>
      </c>
      <c r="E10" s="116" t="n">
        <v>723.9</v>
      </c>
      <c r="F10" s="116" t="n">
        <v>833</v>
      </c>
    </row>
    <row r="11" customFormat="false" ht="21.95" hidden="false" customHeight="true" outlineLevel="0" collapsed="false">
      <c r="A11" s="114" t="s">
        <v>82</v>
      </c>
      <c r="B11" s="112" t="n">
        <v>1378.1</v>
      </c>
      <c r="C11" s="112" t="n">
        <v>1448.1</v>
      </c>
      <c r="D11" s="115" t="n">
        <v>1043</v>
      </c>
      <c r="E11" s="116" t="n">
        <v>917.6</v>
      </c>
      <c r="F11" s="116" t="n">
        <v>981.4</v>
      </c>
    </row>
    <row r="12" customFormat="false" ht="21.95" hidden="false" customHeight="true" outlineLevel="0" collapsed="false">
      <c r="A12" s="114" t="s">
        <v>83</v>
      </c>
      <c r="B12" s="112" t="n">
        <v>18.4</v>
      </c>
      <c r="C12" s="112" t="n">
        <v>17.2</v>
      </c>
      <c r="D12" s="115" t="n">
        <v>10.9</v>
      </c>
      <c r="E12" s="116" t="n">
        <v>9</v>
      </c>
      <c r="F12" s="116" t="n">
        <v>9.3</v>
      </c>
    </row>
    <row r="13" customFormat="false" ht="21.95" hidden="false" customHeight="true" outlineLevel="0" collapsed="false">
      <c r="A13" s="114" t="s">
        <v>84</v>
      </c>
      <c r="B13" s="112" t="n">
        <v>17.4</v>
      </c>
      <c r="C13" s="112" t="n">
        <v>7.7</v>
      </c>
      <c r="D13" s="115" t="n">
        <v>3.9</v>
      </c>
      <c r="E13" s="116" t="n">
        <v>4.4</v>
      </c>
      <c r="F13" s="116" t="n">
        <v>4.9</v>
      </c>
    </row>
    <row r="14" customFormat="false" ht="21.95" hidden="false" customHeight="true" outlineLevel="0" collapsed="false">
      <c r="A14" s="114" t="s">
        <v>85</v>
      </c>
      <c r="B14" s="112" t="n">
        <v>217.5</v>
      </c>
      <c r="C14" s="112" t="n">
        <v>245.9</v>
      </c>
      <c r="D14" s="115" t="n">
        <v>206.7</v>
      </c>
      <c r="E14" s="116" t="n">
        <v>193.7</v>
      </c>
      <c r="F14" s="116" t="n">
        <v>167</v>
      </c>
    </row>
    <row r="15" customFormat="false" ht="21.95" hidden="false" customHeight="true" outlineLevel="0" collapsed="false">
      <c r="A15" s="114" t="s">
        <v>86</v>
      </c>
      <c r="B15" s="112" t="n">
        <v>169.2</v>
      </c>
      <c r="C15" s="112" t="n">
        <v>202.9</v>
      </c>
      <c r="D15" s="115" t="n">
        <v>228.8</v>
      </c>
      <c r="E15" s="116" t="n">
        <v>223.9</v>
      </c>
      <c r="F15" s="116" t="n">
        <v>196.7</v>
      </c>
    </row>
    <row r="16" customFormat="false" ht="21.95" hidden="false" customHeight="true" outlineLevel="0" collapsed="false">
      <c r="A16" s="114" t="s">
        <v>87</v>
      </c>
      <c r="B16" s="112" t="n">
        <v>106.8</v>
      </c>
      <c r="C16" s="112" t="n">
        <v>111.9</v>
      </c>
      <c r="D16" s="115" t="n">
        <v>96.2</v>
      </c>
      <c r="E16" s="116" t="n">
        <v>78.1</v>
      </c>
      <c r="F16" s="116" t="n">
        <v>98.2</v>
      </c>
    </row>
    <row r="17" customFormat="false" ht="21.95" hidden="false" customHeight="true" outlineLevel="0" collapsed="false">
      <c r="A17" s="114" t="s">
        <v>88</v>
      </c>
      <c r="B17" s="112" t="n">
        <v>14.8</v>
      </c>
      <c r="C17" s="112" t="n">
        <v>15.7</v>
      </c>
      <c r="D17" s="115" t="n">
        <v>11.8</v>
      </c>
      <c r="E17" s="116" t="n">
        <v>14.2</v>
      </c>
      <c r="F17" s="116" t="n">
        <v>11.8</v>
      </c>
    </row>
    <row r="18" customFormat="false" ht="21.95" hidden="false" customHeight="true" outlineLevel="0" collapsed="false">
      <c r="A18" s="114" t="s">
        <v>89</v>
      </c>
      <c r="B18" s="112" t="n">
        <v>511.7</v>
      </c>
      <c r="C18" s="112" t="n">
        <v>442</v>
      </c>
      <c r="D18" s="115" t="n">
        <v>197.8</v>
      </c>
      <c r="E18" s="116" t="n">
        <v>115.2</v>
      </c>
      <c r="F18" s="116" t="n">
        <v>155.5</v>
      </c>
    </row>
    <row r="19" customFormat="false" ht="21.95" hidden="false" customHeight="true" outlineLevel="0" collapsed="false">
      <c r="A19" s="114" t="s">
        <v>90</v>
      </c>
      <c r="B19" s="112" t="n">
        <v>113.2</v>
      </c>
      <c r="C19" s="112" t="n">
        <v>121.4</v>
      </c>
      <c r="D19" s="115" t="n">
        <v>100.2</v>
      </c>
      <c r="E19" s="116" t="n">
        <v>102.4</v>
      </c>
      <c r="F19" s="116" t="n">
        <v>103.1</v>
      </c>
    </row>
    <row r="20" customFormat="false" ht="21.95" hidden="false" customHeight="true" outlineLevel="0" collapsed="false">
      <c r="A20" s="114" t="s">
        <v>91</v>
      </c>
      <c r="B20" s="112" t="n">
        <v>21.5</v>
      </c>
      <c r="C20" s="112" t="n">
        <v>20.4</v>
      </c>
      <c r="D20" s="115" t="n">
        <v>15.9</v>
      </c>
      <c r="E20" s="116" t="n">
        <v>15.8</v>
      </c>
      <c r="F20" s="116" t="n">
        <v>13.9</v>
      </c>
    </row>
    <row r="21" customFormat="false" ht="21.95" hidden="false" customHeight="true" outlineLevel="0" collapsed="false">
      <c r="A21" s="114" t="s">
        <v>92</v>
      </c>
      <c r="B21" s="112" t="n">
        <v>29.2</v>
      </c>
      <c r="C21" s="112" t="n">
        <v>26.2</v>
      </c>
      <c r="D21" s="115" t="n">
        <v>23.2</v>
      </c>
      <c r="E21" s="116" t="n">
        <v>26.1</v>
      </c>
      <c r="F21" s="116" t="n">
        <v>26.4</v>
      </c>
    </row>
    <row r="22" customFormat="false" ht="21.95" hidden="false" customHeight="true" outlineLevel="0" collapsed="false">
      <c r="A22" s="114" t="s">
        <v>93</v>
      </c>
      <c r="B22" s="112" t="n">
        <v>72.8</v>
      </c>
      <c r="C22" s="112" t="n">
        <v>66.6</v>
      </c>
      <c r="D22" s="115" t="n">
        <v>62.9</v>
      </c>
      <c r="E22" s="116" t="n">
        <v>55.6</v>
      </c>
      <c r="F22" s="116" t="n">
        <v>56.2</v>
      </c>
    </row>
    <row r="23" customFormat="false" ht="21.95" hidden="false" customHeight="true" outlineLevel="0" collapsed="false">
      <c r="A23" s="114" t="s">
        <v>94</v>
      </c>
      <c r="B23" s="112" t="n">
        <v>12.9</v>
      </c>
      <c r="C23" s="112" t="n">
        <v>12</v>
      </c>
      <c r="D23" s="115" t="n">
        <v>11.6</v>
      </c>
      <c r="E23" s="116" t="n">
        <v>10.2</v>
      </c>
      <c r="F23" s="116" t="n">
        <v>9.1</v>
      </c>
    </row>
    <row r="24" customFormat="false" ht="21.95" hidden="false" customHeight="true" outlineLevel="0" collapsed="false">
      <c r="A24" s="114" t="s">
        <v>95</v>
      </c>
      <c r="B24" s="112" t="n">
        <v>31.7</v>
      </c>
      <c r="C24" s="112" t="n">
        <v>30.5</v>
      </c>
      <c r="D24" s="115" t="n">
        <v>27</v>
      </c>
      <c r="E24" s="116" t="n">
        <v>17.5</v>
      </c>
      <c r="F24" s="116" t="n">
        <v>19.8</v>
      </c>
    </row>
    <row r="25" customFormat="false" ht="21.95" hidden="false" customHeight="true" outlineLevel="0" collapsed="false">
      <c r="A25" s="114" t="s">
        <v>96</v>
      </c>
      <c r="B25" s="112" t="n">
        <v>18.5</v>
      </c>
      <c r="C25" s="112" t="n">
        <v>15.9</v>
      </c>
      <c r="D25" s="115" t="n">
        <v>8.2</v>
      </c>
      <c r="E25" s="116" t="n">
        <v>8.5</v>
      </c>
      <c r="F25" s="116" t="n">
        <v>9</v>
      </c>
    </row>
    <row r="26" customFormat="false" ht="21.95" hidden="false" customHeight="true" outlineLevel="0" collapsed="false">
      <c r="A26" s="114" t="s">
        <v>97</v>
      </c>
      <c r="B26" s="112" t="n">
        <v>151.9</v>
      </c>
      <c r="C26" s="112" t="n">
        <v>210.3</v>
      </c>
      <c r="D26" s="115" t="n">
        <v>150.5</v>
      </c>
      <c r="E26" s="116" t="n">
        <v>53.4</v>
      </c>
      <c r="F26" s="116" t="n">
        <v>100.2</v>
      </c>
    </row>
    <row r="27" customFormat="false" ht="21.95" hidden="false" customHeight="true" outlineLevel="0" collapsed="false">
      <c r="A27" s="114" t="s">
        <v>98</v>
      </c>
      <c r="B27" s="112" t="n">
        <v>5.3</v>
      </c>
      <c r="C27" s="112" t="n">
        <v>6</v>
      </c>
      <c r="D27" s="115" t="n">
        <v>7.2</v>
      </c>
      <c r="E27" s="116" t="n">
        <v>8.9</v>
      </c>
      <c r="F27" s="116" t="n">
        <v>9.7</v>
      </c>
    </row>
    <row r="28" customFormat="false" ht="21.95" hidden="false" customHeight="true" outlineLevel="0" collapsed="false">
      <c r="A28" s="114" t="s">
        <v>99</v>
      </c>
      <c r="B28" s="112" t="n">
        <v>19.1</v>
      </c>
      <c r="C28" s="112" t="n">
        <v>17.2</v>
      </c>
      <c r="D28" s="115" t="n">
        <v>17.1</v>
      </c>
      <c r="E28" s="116" t="n">
        <v>18.3</v>
      </c>
      <c r="F28" s="116" t="n">
        <v>21.7</v>
      </c>
    </row>
    <row r="29" customFormat="false" ht="21.95" hidden="false" customHeight="true" outlineLevel="0" collapsed="false">
      <c r="A29" s="114" t="s">
        <v>100</v>
      </c>
      <c r="B29" s="112" t="n">
        <v>61.2</v>
      </c>
      <c r="C29" s="112" t="n">
        <v>73.1</v>
      </c>
      <c r="D29" s="115" t="n">
        <v>66.7</v>
      </c>
      <c r="E29" s="116" t="n">
        <v>57.5</v>
      </c>
      <c r="F29" s="116" t="n">
        <v>52.3</v>
      </c>
    </row>
    <row r="30" customFormat="false" ht="21.95" hidden="false" customHeight="true" outlineLevel="0" collapsed="false">
      <c r="A30" s="114" t="s">
        <v>101</v>
      </c>
      <c r="B30" s="112" t="n">
        <v>3.8</v>
      </c>
      <c r="C30" s="112" t="n">
        <v>2.7</v>
      </c>
      <c r="D30" s="115" t="n">
        <v>2.5</v>
      </c>
      <c r="E30" s="116" t="n">
        <v>3.2</v>
      </c>
      <c r="F30" s="116" t="n">
        <v>3</v>
      </c>
    </row>
    <row r="31" customFormat="false" ht="21.95" hidden="false" customHeight="true" outlineLevel="0" collapsed="false">
      <c r="A31" s="114" t="s">
        <v>102</v>
      </c>
      <c r="B31" s="112" t="n">
        <v>47.4</v>
      </c>
      <c r="C31" s="112" t="n">
        <v>43.7</v>
      </c>
      <c r="D31" s="115" t="n">
        <v>41.9</v>
      </c>
      <c r="E31" s="116" t="n">
        <v>33.9</v>
      </c>
      <c r="F31" s="116" t="n">
        <v>37.1</v>
      </c>
    </row>
    <row r="32" customFormat="false" ht="21.95" hidden="false" customHeight="true" outlineLevel="0" collapsed="false">
      <c r="A32" s="114" t="s">
        <v>103</v>
      </c>
      <c r="B32" s="112" t="n">
        <v>28.6</v>
      </c>
      <c r="C32" s="112" t="n">
        <v>31.9</v>
      </c>
      <c r="D32" s="115" t="n">
        <v>31.4</v>
      </c>
      <c r="E32" s="116" t="n">
        <v>26.7</v>
      </c>
      <c r="F32" s="116" t="n">
        <v>34.3</v>
      </c>
    </row>
    <row r="33" customFormat="false" ht="21.95" hidden="false" customHeight="true" outlineLevel="0" collapsed="false">
      <c r="A33" s="117" t="s">
        <v>104</v>
      </c>
      <c r="B33" s="118" t="n">
        <v>4</v>
      </c>
      <c r="C33" s="118" t="n">
        <v>2.6</v>
      </c>
      <c r="D33" s="119" t="s">
        <v>19</v>
      </c>
      <c r="E33" s="119" t="s">
        <v>19</v>
      </c>
      <c r="F33" s="119" t="s">
        <v>19</v>
      </c>
    </row>
    <row r="34" customFormat="false" ht="14.25" hidden="false" customHeight="true" outlineLevel="0" collapsed="false">
      <c r="A34" s="120"/>
      <c r="B34" s="120"/>
      <c r="C34" s="120"/>
      <c r="D34" s="120"/>
      <c r="E34" s="120"/>
      <c r="F34" s="120"/>
    </row>
  </sheetData>
  <mergeCells count="6">
    <mergeCell ref="A1:F1"/>
    <mergeCell ref="A2:F2"/>
    <mergeCell ref="A3:F3"/>
    <mergeCell ref="B4:D4"/>
    <mergeCell ref="E4:F4"/>
    <mergeCell ref="A34:F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121" t="s">
        <v>105</v>
      </c>
      <c r="B1" s="121"/>
      <c r="C1" s="121"/>
      <c r="D1" s="121"/>
      <c r="E1" s="121"/>
      <c r="F1" s="121"/>
    </row>
    <row r="2" customFormat="false" ht="21" hidden="false" customHeight="true" outlineLevel="0" collapsed="false">
      <c r="A2" s="98" t="s">
        <v>106</v>
      </c>
      <c r="B2" s="98"/>
      <c r="C2" s="98"/>
      <c r="D2" s="98"/>
      <c r="E2" s="98"/>
      <c r="F2" s="98"/>
    </row>
    <row r="3" customFormat="false" ht="21" hidden="false" customHeight="true" outlineLevel="0" collapsed="false">
      <c r="A3" s="98" t="s">
        <v>107</v>
      </c>
      <c r="B3" s="98"/>
      <c r="C3" s="98"/>
      <c r="D3" s="98"/>
      <c r="E3" s="98"/>
      <c r="F3" s="98"/>
    </row>
    <row r="4" customFormat="false" ht="21" hidden="false" customHeight="true" outlineLevel="0" collapsed="false">
      <c r="A4" s="99" t="s">
        <v>108</v>
      </c>
      <c r="B4" s="99"/>
      <c r="C4" s="99"/>
      <c r="D4" s="99"/>
      <c r="E4" s="99"/>
      <c r="F4" s="99"/>
    </row>
    <row r="5" customFormat="false" ht="21" hidden="false" customHeight="true" outlineLevel="0" collapsed="false">
      <c r="A5" s="122" t="s">
        <v>109</v>
      </c>
      <c r="B5" s="122"/>
      <c r="C5" s="122"/>
      <c r="D5" s="122"/>
      <c r="E5" s="122"/>
      <c r="F5" s="122"/>
    </row>
    <row r="6" customFormat="false" ht="15" hidden="false" customHeight="true" outlineLevel="0" collapsed="false">
      <c r="A6" s="123"/>
      <c r="B6" s="124"/>
      <c r="C6" s="124"/>
      <c r="E6" s="125"/>
      <c r="F6" s="126" t="s">
        <v>110</v>
      </c>
    </row>
    <row r="7" s="23" customFormat="true" ht="21" hidden="false" customHeight="true" outlineLevel="0" collapsed="false">
      <c r="A7" s="127"/>
      <c r="B7" s="19" t="n">
        <v>2010</v>
      </c>
      <c r="C7" s="128" t="n">
        <v>2013</v>
      </c>
      <c r="D7" s="129" t="n">
        <v>2014</v>
      </c>
      <c r="E7" s="129" t="n">
        <v>2015</v>
      </c>
      <c r="F7" s="129" t="n">
        <v>2016</v>
      </c>
    </row>
    <row r="8" customFormat="false" ht="21" hidden="false" customHeight="true" outlineLevel="0" collapsed="false">
      <c r="A8" s="130" t="s">
        <v>77</v>
      </c>
      <c r="B8" s="131" t="n">
        <v>6.8</v>
      </c>
      <c r="C8" s="131" t="n">
        <v>7.1</v>
      </c>
      <c r="D8" s="132" t="n">
        <v>5.8</v>
      </c>
      <c r="E8" s="132" t="n">
        <v>5</v>
      </c>
      <c r="F8" s="132" t="n">
        <v>5.3</v>
      </c>
    </row>
    <row r="9" customFormat="false" ht="21" hidden="false" customHeight="true" outlineLevel="0" collapsed="false">
      <c r="A9" s="133" t="s">
        <v>78</v>
      </c>
      <c r="B9" s="134" t="n">
        <v>1.2</v>
      </c>
      <c r="C9" s="134" t="n">
        <v>1</v>
      </c>
      <c r="D9" s="61" t="s">
        <v>19</v>
      </c>
      <c r="E9" s="61" t="s">
        <v>19</v>
      </c>
      <c r="F9" s="61" t="s">
        <v>19</v>
      </c>
    </row>
    <row r="10" customFormat="false" ht="21" hidden="false" customHeight="true" outlineLevel="0" collapsed="false">
      <c r="A10" s="135" t="s">
        <v>79</v>
      </c>
      <c r="B10" s="134" t="n">
        <v>3.9</v>
      </c>
      <c r="C10" s="134" t="n">
        <v>5.6</v>
      </c>
      <c r="D10" s="115" t="n">
        <v>4.7</v>
      </c>
      <c r="E10" s="115" t="n">
        <v>5.1</v>
      </c>
      <c r="F10" s="115" t="n">
        <v>4.5</v>
      </c>
    </row>
    <row r="11" customFormat="false" ht="21" hidden="false" customHeight="true" outlineLevel="0" collapsed="false">
      <c r="A11" s="135" t="s">
        <v>80</v>
      </c>
      <c r="B11" s="134" t="n">
        <v>0.4</v>
      </c>
      <c r="C11" s="134" t="n">
        <v>0.3</v>
      </c>
      <c r="D11" s="115" t="n">
        <v>0.2</v>
      </c>
      <c r="E11" s="115" t="n">
        <v>0.2</v>
      </c>
      <c r="F11" s="115" t="n">
        <v>0.2</v>
      </c>
    </row>
    <row r="12" customFormat="false" ht="21" hidden="false" customHeight="true" outlineLevel="0" collapsed="false">
      <c r="A12" s="135" t="s">
        <v>81</v>
      </c>
      <c r="B12" s="134" t="n">
        <v>29.2</v>
      </c>
      <c r="C12" s="134" t="n">
        <v>29.5</v>
      </c>
      <c r="D12" s="115" t="n">
        <v>26.8</v>
      </c>
      <c r="E12" s="115" t="n">
        <v>22.7</v>
      </c>
      <c r="F12" s="115" t="n">
        <v>26.1</v>
      </c>
    </row>
    <row r="13" customFormat="false" ht="21" hidden="false" customHeight="true" outlineLevel="0" collapsed="false">
      <c r="A13" s="135" t="s">
        <v>82</v>
      </c>
      <c r="B13" s="134" t="n">
        <v>52</v>
      </c>
      <c r="C13" s="134" t="n">
        <v>54.6</v>
      </c>
      <c r="D13" s="115" t="n">
        <v>39.3</v>
      </c>
      <c r="E13" s="115" t="n">
        <v>34.6</v>
      </c>
      <c r="F13" s="115" t="n">
        <v>37</v>
      </c>
    </row>
    <row r="14" customFormat="false" ht="21" hidden="false" customHeight="true" outlineLevel="0" collapsed="false">
      <c r="A14" s="135" t="s">
        <v>83</v>
      </c>
      <c r="B14" s="134" t="n">
        <v>0.6</v>
      </c>
      <c r="C14" s="134" t="n">
        <v>0.6</v>
      </c>
      <c r="D14" s="115" t="n">
        <v>0.4</v>
      </c>
      <c r="E14" s="115" t="n">
        <v>0.3</v>
      </c>
      <c r="F14" s="115" t="n">
        <v>0.3</v>
      </c>
    </row>
    <row r="15" customFormat="false" ht="21" hidden="false" customHeight="true" outlineLevel="0" collapsed="false">
      <c r="A15" s="135" t="s">
        <v>84</v>
      </c>
      <c r="B15" s="134" t="n">
        <v>1.4</v>
      </c>
      <c r="C15" s="134" t="n">
        <v>0.6</v>
      </c>
      <c r="D15" s="115" t="n">
        <v>0.3</v>
      </c>
      <c r="E15" s="115" t="n">
        <v>0.3</v>
      </c>
      <c r="F15" s="115" t="n">
        <v>0.4</v>
      </c>
    </row>
    <row r="16" customFormat="false" ht="21" hidden="false" customHeight="true" outlineLevel="0" collapsed="false">
      <c r="A16" s="135" t="s">
        <v>85</v>
      </c>
      <c r="B16" s="134" t="n">
        <v>8</v>
      </c>
      <c r="C16" s="134" t="n">
        <v>9</v>
      </c>
      <c r="D16" s="115" t="n">
        <v>7.6</v>
      </c>
      <c r="E16" s="115" t="n">
        <v>7.1</v>
      </c>
      <c r="F16" s="115" t="n">
        <v>6.1</v>
      </c>
    </row>
    <row r="17" customFormat="false" ht="21" hidden="false" customHeight="true" outlineLevel="0" collapsed="false">
      <c r="A17" s="135" t="s">
        <v>86</v>
      </c>
      <c r="B17" s="134" t="n">
        <v>12.1</v>
      </c>
      <c r="C17" s="134" t="n">
        <v>14.6</v>
      </c>
      <c r="D17" s="115" t="n">
        <v>16.4</v>
      </c>
      <c r="E17" s="115" t="n">
        <v>16.1</v>
      </c>
      <c r="F17" s="115" t="n">
        <v>14.1</v>
      </c>
    </row>
    <row r="18" customFormat="false" ht="21" hidden="false" customHeight="true" outlineLevel="0" collapsed="false">
      <c r="A18" s="135" t="s">
        <v>87</v>
      </c>
      <c r="B18" s="134" t="n">
        <v>3.8</v>
      </c>
      <c r="C18" s="134" t="n">
        <v>4</v>
      </c>
      <c r="D18" s="115" t="n">
        <v>3.4</v>
      </c>
      <c r="E18" s="115" t="n">
        <v>2.8</v>
      </c>
      <c r="F18" s="115" t="n">
        <v>3.5</v>
      </c>
    </row>
    <row r="19" customFormat="false" ht="21" hidden="false" customHeight="true" outlineLevel="0" collapsed="false">
      <c r="A19" s="135" t="s">
        <v>88</v>
      </c>
      <c r="B19" s="134" t="n">
        <v>0.6</v>
      </c>
      <c r="C19" s="134" t="n">
        <v>0.6</v>
      </c>
      <c r="D19" s="115" t="n">
        <v>0.5</v>
      </c>
      <c r="E19" s="115" t="n">
        <v>0.6</v>
      </c>
      <c r="F19" s="115" t="n">
        <v>0.5</v>
      </c>
    </row>
    <row r="20" customFormat="false" ht="21" hidden="false" customHeight="true" outlineLevel="0" collapsed="false">
      <c r="A20" s="135" t="s">
        <v>89</v>
      </c>
      <c r="B20" s="134" t="n">
        <v>19.2</v>
      </c>
      <c r="C20" s="134" t="n">
        <v>16.6</v>
      </c>
      <c r="D20" s="115" t="n">
        <v>7.4</v>
      </c>
      <c r="E20" s="115" t="n">
        <v>4.3</v>
      </c>
      <c r="F20" s="115" t="n">
        <v>5.8</v>
      </c>
    </row>
    <row r="21" customFormat="false" ht="21" hidden="false" customHeight="true" outlineLevel="0" collapsed="false">
      <c r="A21" s="135" t="s">
        <v>90</v>
      </c>
      <c r="B21" s="134" t="n">
        <v>5.2</v>
      </c>
      <c r="C21" s="134" t="n">
        <v>5.6</v>
      </c>
      <c r="D21" s="115" t="n">
        <v>4.6</v>
      </c>
      <c r="E21" s="115" t="n">
        <v>4.7</v>
      </c>
      <c r="F21" s="115" t="n">
        <v>4.7</v>
      </c>
    </row>
    <row r="22" customFormat="false" ht="21" hidden="false" customHeight="true" outlineLevel="0" collapsed="false">
      <c r="A22" s="135" t="s">
        <v>91</v>
      </c>
      <c r="B22" s="134" t="n">
        <v>0.9</v>
      </c>
      <c r="C22" s="134" t="n">
        <v>0.8</v>
      </c>
      <c r="D22" s="115" t="n">
        <v>0.6</v>
      </c>
      <c r="E22" s="115" t="n">
        <v>0.6</v>
      </c>
      <c r="F22" s="115" t="n">
        <v>0.6</v>
      </c>
    </row>
    <row r="23" customFormat="false" ht="21" hidden="false" customHeight="true" outlineLevel="0" collapsed="false">
      <c r="A23" s="135" t="s">
        <v>92</v>
      </c>
      <c r="B23" s="134" t="n">
        <v>0.9</v>
      </c>
      <c r="C23" s="134" t="n">
        <v>0.8</v>
      </c>
      <c r="D23" s="115" t="n">
        <v>0.7</v>
      </c>
      <c r="E23" s="115" t="n">
        <v>0.8</v>
      </c>
      <c r="F23" s="115" t="n">
        <v>0.8</v>
      </c>
    </row>
    <row r="24" customFormat="false" ht="21" hidden="false" customHeight="true" outlineLevel="0" collapsed="false">
      <c r="A24" s="135" t="s">
        <v>93</v>
      </c>
      <c r="B24" s="134" t="n">
        <v>2.5</v>
      </c>
      <c r="C24" s="134" t="n">
        <v>2.3</v>
      </c>
      <c r="D24" s="115" t="n">
        <v>2.2</v>
      </c>
      <c r="E24" s="115" t="n">
        <v>1.9</v>
      </c>
      <c r="F24" s="115" t="n">
        <v>2</v>
      </c>
    </row>
    <row r="25" customFormat="false" ht="21" hidden="false" customHeight="true" outlineLevel="0" collapsed="false">
      <c r="A25" s="135" t="s">
        <v>94</v>
      </c>
      <c r="B25" s="134" t="n">
        <v>0.6</v>
      </c>
      <c r="C25" s="134" t="n">
        <v>0.6</v>
      </c>
      <c r="D25" s="115" t="n">
        <v>0.6</v>
      </c>
      <c r="E25" s="115" t="n">
        <v>0.5</v>
      </c>
      <c r="F25" s="115" t="n">
        <v>0.5</v>
      </c>
    </row>
    <row r="26" customFormat="false" ht="21" hidden="false" customHeight="true" outlineLevel="0" collapsed="false">
      <c r="A26" s="135" t="s">
        <v>95</v>
      </c>
      <c r="B26" s="134" t="n">
        <v>1.3</v>
      </c>
      <c r="C26" s="134" t="n">
        <v>1.3</v>
      </c>
      <c r="D26" s="115" t="n">
        <v>1.1</v>
      </c>
      <c r="E26" s="115" t="n">
        <v>0.7</v>
      </c>
      <c r="F26" s="115" t="n">
        <v>0.8</v>
      </c>
    </row>
    <row r="27" customFormat="false" ht="21" hidden="false" customHeight="true" outlineLevel="0" collapsed="false">
      <c r="A27" s="135" t="s">
        <v>96</v>
      </c>
      <c r="B27" s="134" t="n">
        <v>1.3</v>
      </c>
      <c r="C27" s="134" t="n">
        <v>1.1</v>
      </c>
      <c r="D27" s="115" t="n">
        <v>0.6</v>
      </c>
      <c r="E27" s="115" t="n">
        <v>0.6</v>
      </c>
      <c r="F27" s="115" t="n">
        <v>0.7</v>
      </c>
    </row>
    <row r="28" customFormat="false" ht="21" hidden="false" customHeight="true" outlineLevel="0" collapsed="false">
      <c r="A28" s="135" t="s">
        <v>97</v>
      </c>
      <c r="B28" s="134" t="n">
        <v>4.8</v>
      </c>
      <c r="C28" s="134" t="n">
        <v>6.7</v>
      </c>
      <c r="D28" s="115" t="n">
        <v>4.8</v>
      </c>
      <c r="E28" s="115" t="n">
        <v>1.7</v>
      </c>
      <c r="F28" s="115" t="n">
        <v>3.2</v>
      </c>
    </row>
    <row r="29" customFormat="false" ht="21" hidden="false" customHeight="true" outlineLevel="0" collapsed="false">
      <c r="A29" s="135" t="s">
        <v>98</v>
      </c>
      <c r="B29" s="134" t="n">
        <v>0.2</v>
      </c>
      <c r="C29" s="134" t="n">
        <v>0.2</v>
      </c>
      <c r="D29" s="115" t="n">
        <v>0.3</v>
      </c>
      <c r="E29" s="115" t="n">
        <v>0.3</v>
      </c>
      <c r="F29" s="115" t="n">
        <v>0.3</v>
      </c>
    </row>
    <row r="30" customFormat="false" ht="21" hidden="false" customHeight="true" outlineLevel="0" collapsed="false">
      <c r="A30" s="135" t="s">
        <v>99</v>
      </c>
      <c r="B30" s="134" t="n">
        <v>0.9</v>
      </c>
      <c r="C30" s="134" t="n">
        <v>0.8</v>
      </c>
      <c r="D30" s="115" t="n">
        <v>0.8</v>
      </c>
      <c r="E30" s="115" t="n">
        <v>0.9</v>
      </c>
      <c r="F30" s="115" t="n">
        <v>1.1</v>
      </c>
    </row>
    <row r="31" customFormat="false" ht="21" hidden="false" customHeight="true" outlineLevel="0" collapsed="false">
      <c r="A31" s="135" t="s">
        <v>100</v>
      </c>
      <c r="B31" s="134" t="n">
        <v>2.9</v>
      </c>
      <c r="C31" s="134" t="n">
        <v>3.5</v>
      </c>
      <c r="D31" s="115" t="n">
        <v>3.2</v>
      </c>
      <c r="E31" s="115" t="n">
        <v>2.7</v>
      </c>
      <c r="F31" s="115" t="n">
        <v>2.5</v>
      </c>
    </row>
    <row r="32" customFormat="false" ht="21" hidden="false" customHeight="true" outlineLevel="0" collapsed="false">
      <c r="A32" s="135" t="s">
        <v>101</v>
      </c>
      <c r="B32" s="134" t="n">
        <v>0.5</v>
      </c>
      <c r="C32" s="134" t="n">
        <v>0.3</v>
      </c>
      <c r="D32" s="115" t="n">
        <v>0.3</v>
      </c>
      <c r="E32" s="115" t="n">
        <v>0.4</v>
      </c>
      <c r="F32" s="115" t="n">
        <v>0.4</v>
      </c>
    </row>
    <row r="33" customFormat="false" ht="21" hidden="false" customHeight="true" outlineLevel="0" collapsed="false">
      <c r="A33" s="135" t="s">
        <v>102</v>
      </c>
      <c r="B33" s="134" t="n">
        <v>1.5</v>
      </c>
      <c r="C33" s="134" t="n">
        <v>1.4</v>
      </c>
      <c r="D33" s="115" t="n">
        <v>1.3</v>
      </c>
      <c r="E33" s="115" t="n">
        <v>1.1</v>
      </c>
      <c r="F33" s="115" t="n">
        <v>1.2</v>
      </c>
    </row>
    <row r="34" customFormat="false" ht="21" hidden="false" customHeight="true" outlineLevel="0" collapsed="false">
      <c r="A34" s="135" t="s">
        <v>103</v>
      </c>
      <c r="B34" s="134" t="n">
        <v>34.3</v>
      </c>
      <c r="C34" s="134" t="n">
        <v>38.1</v>
      </c>
      <c r="D34" s="136" t="n">
        <v>37.6</v>
      </c>
      <c r="E34" s="136" t="n">
        <v>31.9</v>
      </c>
      <c r="F34" s="136" t="n">
        <v>41.1</v>
      </c>
    </row>
    <row r="35" customFormat="false" ht="21" hidden="false" customHeight="true" outlineLevel="0" collapsed="false">
      <c r="A35" s="137" t="s">
        <v>104</v>
      </c>
      <c r="B35" s="138" t="n">
        <v>4.6</v>
      </c>
      <c r="C35" s="138" t="n">
        <v>3</v>
      </c>
      <c r="D35" s="46" t="s">
        <v>19</v>
      </c>
      <c r="E35" s="46" t="s">
        <v>19</v>
      </c>
      <c r="F35" s="46" t="s">
        <v>19</v>
      </c>
    </row>
    <row r="36" customFormat="false" ht="15" hidden="false" customHeight="true" outlineLevel="0" collapsed="false">
      <c r="A36" s="120"/>
      <c r="B36" s="120"/>
      <c r="C36" s="120"/>
      <c r="D36" s="120"/>
      <c r="E36" s="120"/>
      <c r="F36" s="120"/>
    </row>
    <row r="37" customFormat="false" ht="21" hidden="false" customHeight="true" outlineLevel="0" collapsed="false">
      <c r="A37" s="139"/>
      <c r="B37" s="140"/>
      <c r="C37" s="140"/>
    </row>
    <row r="38" customFormat="false" ht="15" hidden="false" customHeight="false" outlineLevel="0" collapsed="false">
      <c r="A38" s="141"/>
    </row>
  </sheetData>
  <mergeCells count="7">
    <mergeCell ref="A1:F1"/>
    <mergeCell ref="A2:F2"/>
    <mergeCell ref="A3:F3"/>
    <mergeCell ref="A4:F4"/>
    <mergeCell ref="A5:F5"/>
    <mergeCell ref="B6:C6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5" activeCellId="0" sqref="A35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0.85"/>
    <col collapsed="false" customWidth="true" hidden="false" outlineLevel="0" max="6" min="2" style="142" width="11.7"/>
    <col collapsed="false" customWidth="false" hidden="false" outlineLevel="0" max="257" min="7" style="142" width="9.14"/>
  </cols>
  <sheetData>
    <row r="1" customFormat="false" ht="20.1" hidden="false" customHeight="true" outlineLevel="0" collapsed="false">
      <c r="A1" s="121" t="s">
        <v>111</v>
      </c>
      <c r="B1" s="121"/>
      <c r="C1" s="121"/>
      <c r="D1" s="121"/>
      <c r="E1" s="121"/>
      <c r="F1" s="121"/>
    </row>
    <row r="2" customFormat="false" ht="20.1" hidden="false" customHeight="true" outlineLevel="0" collapsed="false">
      <c r="A2" s="98" t="s">
        <v>112</v>
      </c>
      <c r="B2" s="98"/>
      <c r="C2" s="98"/>
      <c r="D2" s="98"/>
      <c r="E2" s="98"/>
      <c r="F2" s="98"/>
    </row>
    <row r="3" customFormat="false" ht="20.1" hidden="false" customHeight="true" outlineLevel="0" collapsed="false">
      <c r="A3" s="121" t="s">
        <v>113</v>
      </c>
      <c r="B3" s="121"/>
      <c r="C3" s="121"/>
      <c r="D3" s="121"/>
      <c r="E3" s="121"/>
      <c r="F3" s="121"/>
    </row>
    <row r="4" customFormat="false" ht="20.1" hidden="false" customHeight="true" outlineLevel="0" collapsed="false">
      <c r="A4" s="99" t="s">
        <v>114</v>
      </c>
      <c r="B4" s="99"/>
      <c r="C4" s="99"/>
      <c r="D4" s="99"/>
      <c r="E4" s="99"/>
      <c r="F4" s="99"/>
    </row>
    <row r="5" customFormat="false" ht="18" hidden="false" customHeight="true" outlineLevel="0" collapsed="false">
      <c r="A5" s="143"/>
      <c r="B5" s="144"/>
      <c r="C5" s="144"/>
      <c r="D5" s="144"/>
      <c r="E5" s="145"/>
      <c r="F5" s="146" t="s">
        <v>115</v>
      </c>
    </row>
    <row r="6" s="148" customFormat="true" ht="21" hidden="false" customHeight="true" outlineLevel="0" collapsed="false">
      <c r="A6" s="127"/>
      <c r="B6" s="147" t="n">
        <v>2010</v>
      </c>
      <c r="C6" s="129" t="n">
        <v>2013</v>
      </c>
      <c r="D6" s="129" t="n">
        <v>2014</v>
      </c>
      <c r="E6" s="129" t="n">
        <v>2015</v>
      </c>
      <c r="F6" s="129" t="n">
        <v>2016</v>
      </c>
    </row>
    <row r="7" customFormat="false" ht="21.95" hidden="false" customHeight="true" outlineLevel="0" collapsed="false">
      <c r="A7" s="130" t="s">
        <v>77</v>
      </c>
      <c r="B7" s="149" t="n">
        <v>90.0831</v>
      </c>
      <c r="C7" s="149" t="n">
        <v>94.3988</v>
      </c>
      <c r="D7" s="149" t="n">
        <v>77.9</v>
      </c>
      <c r="E7" s="150" t="n">
        <v>66.7</v>
      </c>
      <c r="F7" s="150" t="n">
        <v>72.1336</v>
      </c>
    </row>
    <row r="8" customFormat="false" ht="21.95" hidden="false" customHeight="true" outlineLevel="0" collapsed="false">
      <c r="A8" s="133" t="s">
        <v>78</v>
      </c>
      <c r="B8" s="151" t="n">
        <v>16.4678</v>
      </c>
      <c r="C8" s="151" t="n">
        <v>13.5043</v>
      </c>
      <c r="D8" s="61" t="s">
        <v>19</v>
      </c>
      <c r="E8" s="61" t="s">
        <v>19</v>
      </c>
      <c r="F8" s="61" t="s">
        <v>19</v>
      </c>
    </row>
    <row r="9" customFormat="false" ht="21.95" hidden="false" customHeight="true" outlineLevel="0" collapsed="false">
      <c r="A9" s="135" t="s">
        <v>79</v>
      </c>
      <c r="B9" s="151" t="n">
        <v>62.7887</v>
      </c>
      <c r="C9" s="151" t="n">
        <v>92.1537</v>
      </c>
      <c r="D9" s="115" t="n">
        <v>77.1</v>
      </c>
      <c r="E9" s="115" t="n">
        <v>83.8672</v>
      </c>
      <c r="F9" s="115" t="n">
        <v>75.0631</v>
      </c>
    </row>
    <row r="10" customFormat="false" ht="21.95" hidden="false" customHeight="true" outlineLevel="0" collapsed="false">
      <c r="A10" s="135" t="s">
        <v>80</v>
      </c>
      <c r="B10" s="151" t="n">
        <v>7.903</v>
      </c>
      <c r="C10" s="151" t="n">
        <v>6.3235</v>
      </c>
      <c r="D10" s="115" t="n">
        <v>4.1</v>
      </c>
      <c r="E10" s="115" t="n">
        <v>4.5472</v>
      </c>
      <c r="F10" s="115" t="n">
        <v>4.4916</v>
      </c>
    </row>
    <row r="11" customFormat="false" ht="21.95" hidden="false" customHeight="true" outlineLevel="0" collapsed="false">
      <c r="A11" s="135" t="s">
        <v>81</v>
      </c>
      <c r="B11" s="151" t="n">
        <v>278.8727</v>
      </c>
      <c r="C11" s="151" t="n">
        <v>284.9901</v>
      </c>
      <c r="D11" s="115" t="n">
        <v>260.5</v>
      </c>
      <c r="E11" s="115" t="n">
        <v>221.6736</v>
      </c>
      <c r="F11" s="115" t="n">
        <v>256.8794</v>
      </c>
    </row>
    <row r="12" customFormat="false" ht="21.95" hidden="false" customHeight="true" outlineLevel="0" collapsed="false">
      <c r="A12" s="135" t="s">
        <v>82</v>
      </c>
      <c r="B12" s="151" t="n">
        <v>309.7037</v>
      </c>
      <c r="C12" s="151" t="n">
        <v>332.1559</v>
      </c>
      <c r="D12" s="115" t="n">
        <v>241.4</v>
      </c>
      <c r="E12" s="115" t="n">
        <v>214.3391</v>
      </c>
      <c r="F12" s="115" t="n">
        <v>230.6745</v>
      </c>
    </row>
    <row r="13" customFormat="false" ht="21.95" hidden="false" customHeight="true" outlineLevel="0" collapsed="false">
      <c r="A13" s="135" t="s">
        <v>83</v>
      </c>
      <c r="B13" s="151" t="n">
        <v>14.3323</v>
      </c>
      <c r="C13" s="151" t="n">
        <v>13.5986</v>
      </c>
      <c r="D13" s="115" t="n">
        <v>8.7</v>
      </c>
      <c r="E13" s="115" t="n">
        <v>7.1778</v>
      </c>
      <c r="F13" s="115" t="n">
        <v>7.4537</v>
      </c>
    </row>
    <row r="14" customFormat="false" ht="21.95" hidden="false" customHeight="true" outlineLevel="0" collapsed="false">
      <c r="A14" s="135" t="s">
        <v>84</v>
      </c>
      <c r="B14" s="151" t="n">
        <v>14.0298</v>
      </c>
      <c r="C14" s="151" t="n">
        <v>6.0989</v>
      </c>
      <c r="D14" s="115" t="n">
        <v>3.1</v>
      </c>
      <c r="E14" s="115" t="n">
        <v>3.5059</v>
      </c>
      <c r="F14" s="115" t="n">
        <v>3.8704</v>
      </c>
    </row>
    <row r="15" customFormat="false" ht="21.95" hidden="false" customHeight="true" outlineLevel="0" collapsed="false">
      <c r="A15" s="135" t="s">
        <v>85</v>
      </c>
      <c r="B15" s="151" t="n">
        <v>120.3886</v>
      </c>
      <c r="C15" s="151" t="n">
        <v>138.1183</v>
      </c>
      <c r="D15" s="115" t="n">
        <v>116.7</v>
      </c>
      <c r="E15" s="115" t="n">
        <v>110.0607</v>
      </c>
      <c r="F15" s="115" t="n">
        <v>95.6076</v>
      </c>
    </row>
    <row r="16" customFormat="false" ht="21.95" hidden="false" customHeight="true" outlineLevel="0" collapsed="false">
      <c r="A16" s="135" t="s">
        <v>86</v>
      </c>
      <c r="B16" s="151" t="n">
        <v>122.6383</v>
      </c>
      <c r="C16" s="151" t="n">
        <v>146.834</v>
      </c>
      <c r="D16" s="115" t="n">
        <v>165.5</v>
      </c>
      <c r="E16" s="115" t="n">
        <v>161.9687</v>
      </c>
      <c r="F16" s="115" t="n">
        <v>142.397</v>
      </c>
    </row>
    <row r="17" customFormat="false" ht="21.95" hidden="false" customHeight="true" outlineLevel="0" collapsed="false">
      <c r="A17" s="135" t="s">
        <v>87</v>
      </c>
      <c r="B17" s="151" t="n">
        <v>62.1292</v>
      </c>
      <c r="C17" s="151" t="n">
        <v>64.9112</v>
      </c>
      <c r="D17" s="115" t="n">
        <v>55.7</v>
      </c>
      <c r="E17" s="115" t="n">
        <v>45.1438</v>
      </c>
      <c r="F17" s="115" t="n">
        <v>56.6747</v>
      </c>
    </row>
    <row r="18" customFormat="false" ht="21.95" hidden="false" customHeight="true" outlineLevel="0" collapsed="false">
      <c r="A18" s="135" t="s">
        <v>88</v>
      </c>
      <c r="B18" s="151" t="n">
        <v>14.5633</v>
      </c>
      <c r="C18" s="151" t="n">
        <v>15.861</v>
      </c>
      <c r="D18" s="115" t="n">
        <v>12</v>
      </c>
      <c r="E18" s="115" t="n">
        <v>14.4873</v>
      </c>
      <c r="F18" s="115" t="n">
        <v>12.1862</v>
      </c>
    </row>
    <row r="19" customFormat="false" ht="21.95" hidden="false" customHeight="true" outlineLevel="0" collapsed="false">
      <c r="A19" s="135" t="s">
        <v>89</v>
      </c>
      <c r="B19" s="151" t="n">
        <v>222.3394</v>
      </c>
      <c r="C19" s="151" t="n">
        <v>196.636</v>
      </c>
      <c r="D19" s="115" t="n">
        <v>88.7</v>
      </c>
      <c r="E19" s="115" t="n">
        <v>52.0459</v>
      </c>
      <c r="F19" s="115" t="n">
        <v>70.6552</v>
      </c>
    </row>
    <row r="20" customFormat="false" ht="21.95" hidden="false" customHeight="true" outlineLevel="0" collapsed="false">
      <c r="A20" s="135" t="s">
        <v>90</v>
      </c>
      <c r="B20" s="151" t="n">
        <v>44.3708</v>
      </c>
      <c r="C20" s="151" t="n">
        <v>47.808</v>
      </c>
      <c r="D20" s="115" t="n">
        <v>39.5</v>
      </c>
      <c r="E20" s="115" t="n">
        <v>40.3777</v>
      </c>
      <c r="F20" s="115" t="n">
        <v>40.6874</v>
      </c>
    </row>
    <row r="21" customFormat="false" ht="21.95" hidden="false" customHeight="true" outlineLevel="0" collapsed="false">
      <c r="A21" s="135" t="s">
        <v>91</v>
      </c>
      <c r="B21" s="151" t="n">
        <v>18.0819</v>
      </c>
      <c r="C21" s="151" t="n">
        <v>17.3928</v>
      </c>
      <c r="D21" s="115" t="n">
        <v>13.6</v>
      </c>
      <c r="E21" s="115" t="n">
        <v>13.6007</v>
      </c>
      <c r="F21" s="115" t="n">
        <v>12.0365</v>
      </c>
    </row>
    <row r="22" customFormat="false" ht="21.95" hidden="false" customHeight="true" outlineLevel="0" collapsed="false">
      <c r="A22" s="135" t="s">
        <v>92</v>
      </c>
      <c r="B22" s="151" t="n">
        <v>12.2097</v>
      </c>
      <c r="C22" s="151" t="n">
        <v>10.9473</v>
      </c>
      <c r="D22" s="115" t="n">
        <v>9.7</v>
      </c>
      <c r="E22" s="115" t="n">
        <v>10.8943</v>
      </c>
      <c r="F22" s="115" t="n">
        <v>11.0422</v>
      </c>
    </row>
    <row r="23" customFormat="false" ht="21.95" hidden="false" customHeight="true" outlineLevel="0" collapsed="false">
      <c r="A23" s="135" t="s">
        <v>93</v>
      </c>
      <c r="B23" s="151" t="n">
        <v>48.7464</v>
      </c>
      <c r="C23" s="151" t="n">
        <v>45.5265</v>
      </c>
      <c r="D23" s="115" t="n">
        <v>43.3</v>
      </c>
      <c r="E23" s="115" t="n">
        <v>38.5098</v>
      </c>
      <c r="F23" s="115" t="n">
        <v>39.2324</v>
      </c>
    </row>
    <row r="24" customFormat="false" ht="21.95" hidden="false" customHeight="true" outlineLevel="0" collapsed="false">
      <c r="A24" s="135" t="s">
        <v>94</v>
      </c>
      <c r="B24" s="151" t="n">
        <v>11.2272</v>
      </c>
      <c r="C24" s="151" t="n">
        <v>10.4025</v>
      </c>
      <c r="D24" s="115" t="n">
        <v>10</v>
      </c>
      <c r="E24" s="115" t="n">
        <v>8.8072</v>
      </c>
      <c r="F24" s="115" t="n">
        <v>7.8353</v>
      </c>
    </row>
    <row r="25" customFormat="false" ht="21.95" hidden="false" customHeight="true" outlineLevel="0" collapsed="false">
      <c r="A25" s="135" t="s">
        <v>95</v>
      </c>
      <c r="B25" s="151" t="n">
        <v>27.1382</v>
      </c>
      <c r="C25" s="151" t="n">
        <v>26.8271</v>
      </c>
      <c r="D25" s="115" t="n">
        <v>23.9</v>
      </c>
      <c r="E25" s="115" t="n">
        <v>15.6456</v>
      </c>
      <c r="F25" s="115" t="n">
        <v>17.8658</v>
      </c>
    </row>
    <row r="26" customFormat="false" ht="21.95" hidden="false" customHeight="true" outlineLevel="0" collapsed="false">
      <c r="A26" s="135" t="s">
        <v>96</v>
      </c>
      <c r="B26" s="151" t="n">
        <v>17.0017</v>
      </c>
      <c r="C26" s="151" t="n">
        <v>14.764</v>
      </c>
      <c r="D26" s="115" t="n">
        <v>7.7</v>
      </c>
      <c r="E26" s="115" t="n">
        <v>7.9278</v>
      </c>
      <c r="F26" s="115" t="n">
        <v>8.5058</v>
      </c>
    </row>
    <row r="27" customFormat="false" ht="21.95" hidden="false" customHeight="true" outlineLevel="0" collapsed="false">
      <c r="A27" s="135" t="s">
        <v>97</v>
      </c>
      <c r="B27" s="151" t="n">
        <v>54.9881</v>
      </c>
      <c r="C27" s="151" t="n">
        <v>76.7168</v>
      </c>
      <c r="D27" s="115" t="n">
        <v>55</v>
      </c>
      <c r="E27" s="115" t="n">
        <v>19.6001</v>
      </c>
      <c r="F27" s="115" t="n">
        <v>36.9664</v>
      </c>
    </row>
    <row r="28" customFormat="false" ht="21.95" hidden="false" customHeight="true" outlineLevel="0" collapsed="false">
      <c r="A28" s="135" t="s">
        <v>98</v>
      </c>
      <c r="B28" s="151" t="n">
        <v>4.8392</v>
      </c>
      <c r="C28" s="151" t="n">
        <v>5.5565</v>
      </c>
      <c r="D28" s="115" t="n">
        <v>6.7</v>
      </c>
      <c r="E28" s="115" t="n">
        <v>8.3379</v>
      </c>
      <c r="F28" s="115" t="n">
        <v>9.1385</v>
      </c>
    </row>
    <row r="29" customFormat="false" ht="21.95" hidden="false" customHeight="true" outlineLevel="0" collapsed="false">
      <c r="A29" s="135" t="s">
        <v>99</v>
      </c>
      <c r="B29" s="151" t="n">
        <v>14.3895</v>
      </c>
      <c r="C29" s="151" t="n">
        <v>13.1399</v>
      </c>
      <c r="D29" s="115" t="n">
        <v>13.1</v>
      </c>
      <c r="E29" s="115" t="n">
        <v>14.0625</v>
      </c>
      <c r="F29" s="115" t="n">
        <v>16.8511</v>
      </c>
    </row>
    <row r="30" customFormat="false" ht="21.95" hidden="false" customHeight="true" outlineLevel="0" collapsed="false">
      <c r="A30" s="135" t="s">
        <v>100</v>
      </c>
      <c r="B30" s="151" t="n">
        <v>47.4313</v>
      </c>
      <c r="C30" s="151" t="n">
        <v>57.7798</v>
      </c>
      <c r="D30" s="115" t="n">
        <v>53.1</v>
      </c>
      <c r="E30" s="115" t="n">
        <v>46.0621</v>
      </c>
      <c r="F30" s="115" t="n">
        <v>42.2922</v>
      </c>
    </row>
    <row r="31" customFormat="false" ht="21.95" hidden="false" customHeight="true" outlineLevel="0" collapsed="false">
      <c r="A31" s="135" t="s">
        <v>101</v>
      </c>
      <c r="B31" s="151" t="n">
        <v>4.1886</v>
      </c>
      <c r="C31" s="151" t="n">
        <v>3.0128</v>
      </c>
      <c r="D31" s="115" t="n">
        <v>2.7</v>
      </c>
      <c r="E31" s="115" t="n">
        <v>3.5606</v>
      </c>
      <c r="F31" s="115" t="n">
        <v>3.336</v>
      </c>
    </row>
    <row r="32" customFormat="false" ht="21.95" hidden="false" customHeight="true" outlineLevel="0" collapsed="false">
      <c r="A32" s="135" t="s">
        <v>102</v>
      </c>
      <c r="B32" s="151" t="n">
        <v>42.9247</v>
      </c>
      <c r="C32" s="151" t="n">
        <v>40.7323</v>
      </c>
      <c r="D32" s="115" t="n">
        <v>39.5</v>
      </c>
      <c r="E32" s="115" t="n">
        <v>32.2849</v>
      </c>
      <c r="F32" s="115" t="n">
        <v>35.7025</v>
      </c>
    </row>
    <row r="33" customFormat="false" ht="21.95" hidden="false" customHeight="true" outlineLevel="0" collapsed="false">
      <c r="A33" s="135" t="s">
        <v>103</v>
      </c>
      <c r="B33" s="151" t="n">
        <v>10.2556</v>
      </c>
      <c r="C33" s="151" t="n">
        <v>11.1643</v>
      </c>
      <c r="D33" s="115" t="n">
        <v>10.9</v>
      </c>
      <c r="E33" s="115" t="n">
        <v>9.2135</v>
      </c>
      <c r="F33" s="115" t="n">
        <v>11.7713</v>
      </c>
    </row>
    <row r="34" customFormat="false" ht="21.95" hidden="false" customHeight="true" outlineLevel="0" collapsed="false">
      <c r="A34" s="137" t="s">
        <v>104</v>
      </c>
      <c r="B34" s="152" t="n">
        <v>10.3953</v>
      </c>
      <c r="C34" s="152" t="n">
        <v>6.7313</v>
      </c>
      <c r="D34" s="46" t="s">
        <v>19</v>
      </c>
      <c r="E34" s="46" t="s">
        <v>19</v>
      </c>
      <c r="F34" s="46" t="s">
        <v>19</v>
      </c>
    </row>
    <row r="35" customFormat="false" ht="12" hidden="false" customHeight="true" outlineLevel="0" collapsed="false">
      <c r="A35" s="120"/>
      <c r="B35" s="120"/>
      <c r="C35" s="120"/>
      <c r="D35" s="120"/>
      <c r="E35" s="120"/>
      <c r="F35" s="120"/>
    </row>
    <row r="36" customFormat="false" ht="21" hidden="false" customHeight="true" outlineLevel="0" collapsed="false">
      <c r="A36" s="139"/>
      <c r="B36" s="153"/>
      <c r="C36" s="153"/>
    </row>
  </sheetData>
  <mergeCells count="6">
    <mergeCell ref="A1:F1"/>
    <mergeCell ref="A2:F2"/>
    <mergeCell ref="A3:F3"/>
    <mergeCell ref="A4:F4"/>
    <mergeCell ref="B5:D5"/>
    <mergeCell ref="A35:F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54" t="s">
        <v>116</v>
      </c>
      <c r="B1" s="154"/>
      <c r="C1" s="154"/>
      <c r="D1" s="154"/>
      <c r="E1" s="154"/>
      <c r="F1" s="154"/>
    </row>
    <row r="2" customFormat="false" ht="21" hidden="false" customHeight="true" outlineLevel="0" collapsed="false">
      <c r="A2" s="154" t="s">
        <v>117</v>
      </c>
      <c r="B2" s="154"/>
      <c r="C2" s="154"/>
      <c r="D2" s="154"/>
      <c r="E2" s="154"/>
      <c r="F2" s="154"/>
    </row>
    <row r="3" s="156" customFormat="true" ht="21" hidden="false" customHeight="true" outlineLevel="0" collapsed="false">
      <c r="A3" s="155" t="s">
        <v>118</v>
      </c>
      <c r="B3" s="155"/>
      <c r="C3" s="155"/>
      <c r="D3" s="155"/>
      <c r="E3" s="155"/>
      <c r="F3" s="155"/>
    </row>
    <row r="4" s="156" customFormat="true" ht="17.25" hidden="false" customHeight="true" outlineLevel="0" collapsed="false">
      <c r="A4" s="155" t="s">
        <v>119</v>
      </c>
      <c r="B4" s="155"/>
      <c r="C4" s="155"/>
      <c r="D4" s="155"/>
      <c r="E4" s="155"/>
      <c r="F4" s="155"/>
    </row>
    <row r="5" customFormat="false" ht="16.5" hidden="false" customHeight="true" outlineLevel="0" collapsed="false">
      <c r="C5" s="157" t="s">
        <v>61</v>
      </c>
      <c r="D5" s="157"/>
      <c r="E5" s="157"/>
      <c r="F5" s="157"/>
    </row>
    <row r="6" s="158" customFormat="true" ht="18.95" hidden="false" customHeight="true" outlineLevel="0" collapsed="false">
      <c r="A6" s="19"/>
      <c r="B6" s="147" t="n">
        <v>2010</v>
      </c>
      <c r="C6" s="128" t="n">
        <v>2013</v>
      </c>
      <c r="D6" s="147" t="n">
        <v>2014</v>
      </c>
      <c r="E6" s="129" t="n">
        <v>2015</v>
      </c>
      <c r="F6" s="129" t="n">
        <v>2016</v>
      </c>
    </row>
    <row r="7" customFormat="false" ht="19.5" hidden="false" customHeight="true" outlineLevel="0" collapsed="false">
      <c r="A7" s="159" t="s">
        <v>77</v>
      </c>
      <c r="B7" s="160" t="n">
        <v>562.1</v>
      </c>
      <c r="C7" s="161" t="n">
        <v>516.8</v>
      </c>
      <c r="D7" s="162" t="n">
        <v>401.8</v>
      </c>
      <c r="E7" s="160" t="n">
        <v>349.6</v>
      </c>
      <c r="F7" s="160" t="n">
        <v>395.8</v>
      </c>
    </row>
    <row r="8" customFormat="false" ht="32.25" hidden="false" customHeight="true" outlineLevel="0" collapsed="false">
      <c r="A8" s="133" t="s">
        <v>78</v>
      </c>
      <c r="B8" s="61" t="n">
        <v>2.3</v>
      </c>
      <c r="C8" s="86" t="n">
        <v>2.6</v>
      </c>
      <c r="D8" s="61" t="s">
        <v>19</v>
      </c>
      <c r="E8" s="61" t="s">
        <v>19</v>
      </c>
      <c r="F8" s="61" t="s">
        <v>19</v>
      </c>
    </row>
    <row r="9" customFormat="false" ht="21.95" hidden="false" customHeight="true" outlineLevel="0" collapsed="false">
      <c r="A9" s="163" t="s">
        <v>79</v>
      </c>
      <c r="B9" s="61" t="n">
        <v>8.2</v>
      </c>
      <c r="C9" s="86" t="n">
        <v>11.1</v>
      </c>
      <c r="D9" s="60" t="n">
        <v>10.4</v>
      </c>
      <c r="E9" s="61" t="n">
        <v>10.4</v>
      </c>
      <c r="F9" s="61" t="n">
        <v>9.2</v>
      </c>
    </row>
    <row r="10" customFormat="false" ht="21.95" hidden="false" customHeight="true" outlineLevel="0" collapsed="false">
      <c r="A10" s="163" t="s">
        <v>80</v>
      </c>
      <c r="B10" s="61" t="n">
        <v>1</v>
      </c>
      <c r="C10" s="86" t="n">
        <v>0.8</v>
      </c>
      <c r="D10" s="60" t="n">
        <v>0.9</v>
      </c>
      <c r="E10" s="61" t="n">
        <v>1</v>
      </c>
      <c r="F10" s="61" t="n">
        <v>1.1</v>
      </c>
    </row>
    <row r="11" customFormat="false" ht="21.95" hidden="false" customHeight="true" outlineLevel="0" collapsed="false">
      <c r="A11" s="163" t="s">
        <v>81</v>
      </c>
      <c r="B11" s="61" t="n">
        <v>127.9</v>
      </c>
      <c r="C11" s="86" t="n">
        <v>109.9</v>
      </c>
      <c r="D11" s="60" t="n">
        <v>100</v>
      </c>
      <c r="E11" s="61" t="n">
        <v>94.2</v>
      </c>
      <c r="F11" s="61" t="n">
        <v>107.6</v>
      </c>
    </row>
    <row r="12" customFormat="false" ht="21.95" hidden="false" customHeight="true" outlineLevel="0" collapsed="false">
      <c r="A12" s="163" t="s">
        <v>82</v>
      </c>
      <c r="B12" s="61" t="n">
        <v>194.2</v>
      </c>
      <c r="C12" s="86" t="n">
        <v>173.6</v>
      </c>
      <c r="D12" s="60" t="n">
        <v>104.6</v>
      </c>
      <c r="E12" s="61" t="n">
        <v>99</v>
      </c>
      <c r="F12" s="61" t="n">
        <v>106.5</v>
      </c>
    </row>
    <row r="13" customFormat="false" ht="21.95" hidden="false" customHeight="true" outlineLevel="0" collapsed="false">
      <c r="A13" s="163" t="s">
        <v>83</v>
      </c>
      <c r="B13" s="61" t="n">
        <v>3.6</v>
      </c>
      <c r="C13" s="86" t="n">
        <v>3.3</v>
      </c>
      <c r="D13" s="60" t="n">
        <v>2.7</v>
      </c>
      <c r="E13" s="92" t="n">
        <v>2.5</v>
      </c>
      <c r="F13" s="92" t="n">
        <v>2.2</v>
      </c>
    </row>
    <row r="14" customFormat="false" ht="21.95" hidden="false" customHeight="true" outlineLevel="0" collapsed="false">
      <c r="A14" s="163" t="s">
        <v>84</v>
      </c>
      <c r="B14" s="61" t="n">
        <v>0.4</v>
      </c>
      <c r="C14" s="86" t="n">
        <v>0.2</v>
      </c>
      <c r="D14" s="60" t="n">
        <v>0.2</v>
      </c>
      <c r="E14" s="92" t="n">
        <v>0.2</v>
      </c>
      <c r="F14" s="92" t="n">
        <v>0.3</v>
      </c>
    </row>
    <row r="15" customFormat="false" ht="21.95" hidden="false" customHeight="true" outlineLevel="0" collapsed="false">
      <c r="A15" s="163" t="s">
        <v>85</v>
      </c>
      <c r="B15" s="61" t="n">
        <v>18</v>
      </c>
      <c r="C15" s="86" t="n">
        <v>16</v>
      </c>
      <c r="D15" s="60" t="n">
        <v>14.6</v>
      </c>
      <c r="E15" s="61" t="n">
        <v>14</v>
      </c>
      <c r="F15" s="61" t="n">
        <v>12.5</v>
      </c>
    </row>
    <row r="16" customFormat="false" ht="21.95" hidden="false" customHeight="true" outlineLevel="0" collapsed="false">
      <c r="A16" s="163" t="s">
        <v>86</v>
      </c>
      <c r="B16" s="61" t="n">
        <v>17.4</v>
      </c>
      <c r="C16" s="86" t="n">
        <v>23.3</v>
      </c>
      <c r="D16" s="60" t="n">
        <v>26.8</v>
      </c>
      <c r="E16" s="61" t="n">
        <v>32.9</v>
      </c>
      <c r="F16" s="61" t="n">
        <v>31.5</v>
      </c>
    </row>
    <row r="17" customFormat="false" ht="21.95" hidden="false" customHeight="true" outlineLevel="0" collapsed="false">
      <c r="A17" s="163" t="s">
        <v>87</v>
      </c>
      <c r="B17" s="61" t="n">
        <v>21.1</v>
      </c>
      <c r="C17" s="86" t="n">
        <v>21.9</v>
      </c>
      <c r="D17" s="91" t="n">
        <v>22</v>
      </c>
      <c r="E17" s="61" t="n">
        <v>14.7</v>
      </c>
      <c r="F17" s="61" t="n">
        <v>30</v>
      </c>
    </row>
    <row r="18" customFormat="false" ht="21.95" hidden="false" customHeight="true" outlineLevel="0" collapsed="false">
      <c r="A18" s="163" t="s">
        <v>88</v>
      </c>
      <c r="B18" s="61" t="n">
        <v>4.1</v>
      </c>
      <c r="C18" s="86" t="n">
        <v>4.4</v>
      </c>
      <c r="D18" s="60" t="n">
        <v>3</v>
      </c>
      <c r="E18" s="61" t="n">
        <v>3.6</v>
      </c>
      <c r="F18" s="61" t="n">
        <v>4</v>
      </c>
    </row>
    <row r="19" customFormat="false" ht="21.95" hidden="false" customHeight="true" outlineLevel="0" collapsed="false">
      <c r="A19" s="163" t="s">
        <v>89</v>
      </c>
      <c r="B19" s="61" t="n">
        <v>55.7</v>
      </c>
      <c r="C19" s="86" t="n">
        <v>41.7</v>
      </c>
      <c r="D19" s="60" t="n">
        <v>26.3</v>
      </c>
      <c r="E19" s="164" t="n">
        <v>15</v>
      </c>
      <c r="F19" s="164" t="n">
        <v>17</v>
      </c>
    </row>
    <row r="20" customFormat="false" ht="21.95" hidden="false" customHeight="true" outlineLevel="0" collapsed="false">
      <c r="A20" s="163" t="s">
        <v>90</v>
      </c>
      <c r="B20" s="61" t="n">
        <v>10.8</v>
      </c>
      <c r="C20" s="86" t="n">
        <v>8.7</v>
      </c>
      <c r="D20" s="60" t="n">
        <v>6.4</v>
      </c>
      <c r="E20" s="61" t="n">
        <v>7</v>
      </c>
      <c r="F20" s="61" t="n">
        <v>7.1</v>
      </c>
    </row>
    <row r="21" customFormat="false" ht="21.95" hidden="false" customHeight="true" outlineLevel="0" collapsed="false">
      <c r="A21" s="163" t="s">
        <v>91</v>
      </c>
      <c r="B21" s="61" t="n">
        <v>10.5</v>
      </c>
      <c r="C21" s="86" t="n">
        <v>4.4</v>
      </c>
      <c r="D21" s="60" t="n">
        <v>4</v>
      </c>
      <c r="E21" s="61" t="n">
        <v>4.3</v>
      </c>
      <c r="F21" s="61" t="n">
        <v>3.5</v>
      </c>
    </row>
    <row r="22" customFormat="false" ht="21.95" hidden="false" customHeight="true" outlineLevel="0" collapsed="false">
      <c r="A22" s="163" t="s">
        <v>92</v>
      </c>
      <c r="B22" s="61" t="n">
        <v>2.6</v>
      </c>
      <c r="C22" s="86" t="n">
        <v>2.5</v>
      </c>
      <c r="D22" s="60" t="n">
        <v>2.4</v>
      </c>
      <c r="E22" s="61" t="n">
        <v>3.3</v>
      </c>
      <c r="F22" s="61" t="n">
        <v>2.8</v>
      </c>
    </row>
    <row r="23" customFormat="false" ht="21.95" hidden="false" customHeight="true" outlineLevel="0" collapsed="false">
      <c r="A23" s="163" t="s">
        <v>93</v>
      </c>
      <c r="B23" s="61" t="n">
        <v>6.9</v>
      </c>
      <c r="C23" s="86" t="n">
        <v>8.1</v>
      </c>
      <c r="D23" s="60" t="n">
        <v>8.2</v>
      </c>
      <c r="E23" s="61" t="n">
        <v>5.4</v>
      </c>
      <c r="F23" s="61" t="n">
        <v>4.9</v>
      </c>
    </row>
    <row r="24" customFormat="false" ht="21.95" hidden="false" customHeight="true" outlineLevel="0" collapsed="false">
      <c r="A24" s="163" t="s">
        <v>94</v>
      </c>
      <c r="B24" s="61" t="n">
        <v>3.1</v>
      </c>
      <c r="C24" s="86" t="n">
        <v>3.4</v>
      </c>
      <c r="D24" s="60" t="n">
        <v>2.3</v>
      </c>
      <c r="E24" s="61" t="n">
        <v>2.3</v>
      </c>
      <c r="F24" s="61" t="n">
        <v>2.1</v>
      </c>
    </row>
    <row r="25" customFormat="false" ht="21.95" hidden="false" customHeight="true" outlineLevel="0" collapsed="false">
      <c r="A25" s="163" t="s">
        <v>95</v>
      </c>
      <c r="B25" s="61" t="n">
        <v>5.4</v>
      </c>
      <c r="C25" s="86" t="n">
        <v>4.6</v>
      </c>
      <c r="D25" s="60" t="n">
        <v>4</v>
      </c>
      <c r="E25" s="61" t="n">
        <v>3.2</v>
      </c>
      <c r="F25" s="61" t="n">
        <v>3.5</v>
      </c>
    </row>
    <row r="26" customFormat="false" ht="21.95" hidden="false" customHeight="true" outlineLevel="0" collapsed="false">
      <c r="A26" s="163" t="s">
        <v>96</v>
      </c>
      <c r="B26" s="61" t="n">
        <v>1.2</v>
      </c>
      <c r="C26" s="86" t="n">
        <v>1.3</v>
      </c>
      <c r="D26" s="60" t="n">
        <v>1.1</v>
      </c>
      <c r="E26" s="61" t="n">
        <v>1.2</v>
      </c>
      <c r="F26" s="61" t="n">
        <v>1.4</v>
      </c>
    </row>
    <row r="27" customFormat="false" ht="21.95" hidden="false" customHeight="true" outlineLevel="0" collapsed="false">
      <c r="A27" s="163" t="s">
        <v>97</v>
      </c>
      <c r="B27" s="61" t="n">
        <v>40.3</v>
      </c>
      <c r="C27" s="86" t="n">
        <v>51.6</v>
      </c>
      <c r="D27" s="60" t="n">
        <v>40.5</v>
      </c>
      <c r="E27" s="61" t="n">
        <v>13</v>
      </c>
      <c r="F27" s="61" t="n">
        <v>23.4</v>
      </c>
    </row>
    <row r="28" customFormat="false" ht="21.95" hidden="false" customHeight="true" outlineLevel="0" collapsed="false">
      <c r="A28" s="163" t="s">
        <v>98</v>
      </c>
      <c r="B28" s="61" t="n">
        <v>0.7</v>
      </c>
      <c r="C28" s="86" t="n">
        <v>0.6</v>
      </c>
      <c r="D28" s="86" t="n">
        <v>0.6</v>
      </c>
      <c r="E28" s="61" t="n">
        <v>1.3</v>
      </c>
      <c r="F28" s="61" t="n">
        <v>1</v>
      </c>
    </row>
    <row r="29" customFormat="false" ht="21.95" hidden="false" customHeight="true" outlineLevel="0" collapsed="false">
      <c r="A29" s="163" t="s">
        <v>99</v>
      </c>
      <c r="B29" s="61" t="n">
        <v>6.9</v>
      </c>
      <c r="C29" s="86" t="n">
        <v>2</v>
      </c>
      <c r="D29" s="60" t="n">
        <v>1.8</v>
      </c>
      <c r="E29" s="61" t="n">
        <v>2.5</v>
      </c>
      <c r="F29" s="61" t="n">
        <v>3</v>
      </c>
    </row>
    <row r="30" customFormat="false" ht="21.95" hidden="false" customHeight="true" outlineLevel="0" collapsed="false">
      <c r="A30" s="163" t="s">
        <v>100</v>
      </c>
      <c r="B30" s="61" t="n">
        <v>8.8</v>
      </c>
      <c r="C30" s="86" t="n">
        <v>9.4</v>
      </c>
      <c r="D30" s="60" t="n">
        <v>8.6</v>
      </c>
      <c r="E30" s="61" t="n">
        <v>8.6</v>
      </c>
      <c r="F30" s="61" t="n">
        <v>9.4</v>
      </c>
    </row>
    <row r="31" customFormat="false" ht="21.95" hidden="false" customHeight="true" outlineLevel="0" collapsed="false">
      <c r="A31" s="163" t="s">
        <v>101</v>
      </c>
      <c r="B31" s="61" t="n">
        <v>0.7</v>
      </c>
      <c r="C31" s="86" t="n">
        <v>0.7</v>
      </c>
      <c r="D31" s="60" t="n">
        <v>0.7</v>
      </c>
      <c r="E31" s="61" t="n">
        <v>1</v>
      </c>
      <c r="F31" s="61" t="n">
        <v>0.8</v>
      </c>
    </row>
    <row r="32" customFormat="false" ht="21.95" hidden="false" customHeight="true" outlineLevel="0" collapsed="false">
      <c r="A32" s="163" t="s">
        <v>102</v>
      </c>
      <c r="B32" s="61" t="n">
        <v>4.8</v>
      </c>
      <c r="C32" s="86" t="n">
        <v>5</v>
      </c>
      <c r="D32" s="60" t="n">
        <v>4.8</v>
      </c>
      <c r="E32" s="61" t="n">
        <v>4.3</v>
      </c>
      <c r="F32" s="61" t="n">
        <v>5.2</v>
      </c>
    </row>
    <row r="33" customFormat="false" ht="21.95" hidden="false" customHeight="true" outlineLevel="0" collapsed="false">
      <c r="A33" s="165" t="s">
        <v>120</v>
      </c>
      <c r="B33" s="68" t="n">
        <v>4</v>
      </c>
      <c r="C33" s="86" t="n">
        <v>4.8</v>
      </c>
      <c r="D33" s="60" t="n">
        <v>4.9</v>
      </c>
      <c r="E33" s="86" t="n">
        <v>4.7</v>
      </c>
      <c r="F33" s="86" t="n">
        <v>5.8</v>
      </c>
    </row>
    <row r="34" customFormat="false" ht="21.95" hidden="false" customHeight="true" outlineLevel="0" collapsed="false">
      <c r="A34" s="166" t="s">
        <v>104</v>
      </c>
      <c r="B34" s="167" t="n">
        <v>1.5</v>
      </c>
      <c r="C34" s="96" t="n">
        <v>0.9</v>
      </c>
      <c r="D34" s="46" t="s">
        <v>19</v>
      </c>
      <c r="E34" s="46" t="s">
        <v>19</v>
      </c>
      <c r="F34" s="46" t="s">
        <v>19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7" customFormat="false" ht="12.75" hidden="false" customHeight="false" outlineLevel="0" collapsed="false">
      <c r="B37" s="168"/>
      <c r="C37" s="168"/>
      <c r="D37" s="168"/>
      <c r="E37" s="168"/>
      <c r="F37" s="168"/>
    </row>
    <row r="38" customFormat="false" ht="12.75" hidden="false" customHeight="false" outlineLevel="0" collapsed="false">
      <c r="B38" s="168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54" t="s">
        <v>121</v>
      </c>
      <c r="B1" s="154"/>
      <c r="C1" s="154"/>
      <c r="D1" s="154"/>
      <c r="E1" s="154"/>
      <c r="F1" s="154"/>
    </row>
    <row r="2" customFormat="false" ht="21" hidden="false" customHeight="true" outlineLevel="0" collapsed="false">
      <c r="A2" s="154" t="s">
        <v>122</v>
      </c>
      <c r="B2" s="154"/>
      <c r="C2" s="154"/>
      <c r="D2" s="154"/>
      <c r="E2" s="154"/>
      <c r="F2" s="154"/>
    </row>
    <row r="3" s="156" customFormat="true" ht="21" hidden="false" customHeight="true" outlineLevel="0" collapsed="false">
      <c r="A3" s="155" t="s">
        <v>123</v>
      </c>
      <c r="B3" s="155"/>
      <c r="C3" s="155"/>
      <c r="D3" s="155"/>
      <c r="E3" s="155"/>
      <c r="F3" s="155"/>
    </row>
    <row r="4" s="156" customFormat="true" ht="17.25" hidden="false" customHeight="true" outlineLevel="0" collapsed="false">
      <c r="A4" s="155" t="s">
        <v>124</v>
      </c>
      <c r="B4" s="155"/>
      <c r="C4" s="155"/>
      <c r="D4" s="155"/>
      <c r="E4" s="155"/>
      <c r="F4" s="155"/>
    </row>
    <row r="5" customFormat="false" ht="16.5" hidden="false" customHeight="true" outlineLevel="0" collapsed="false">
      <c r="C5" s="157" t="s">
        <v>61</v>
      </c>
      <c r="D5" s="157"/>
      <c r="E5" s="157"/>
      <c r="F5" s="157"/>
    </row>
    <row r="6" s="158" customFormat="true" ht="18.95" hidden="false" customHeight="true" outlineLevel="0" collapsed="false">
      <c r="A6" s="19"/>
      <c r="B6" s="147" t="n">
        <v>2010</v>
      </c>
      <c r="C6" s="128" t="n">
        <v>2013</v>
      </c>
      <c r="D6" s="147" t="n">
        <v>2014</v>
      </c>
      <c r="E6" s="129" t="n">
        <v>2015</v>
      </c>
      <c r="F6" s="129" t="n">
        <v>2016</v>
      </c>
    </row>
    <row r="7" customFormat="false" ht="19.5" hidden="false" customHeight="true" outlineLevel="0" collapsed="false">
      <c r="A7" s="159" t="s">
        <v>77</v>
      </c>
      <c r="B7" s="169" t="n">
        <v>1206.3</v>
      </c>
      <c r="C7" s="169" t="n">
        <v>1381.8</v>
      </c>
      <c r="D7" s="160" t="n">
        <v>1133.3</v>
      </c>
      <c r="E7" s="160" t="n">
        <v>830.3</v>
      </c>
      <c r="F7" s="160" t="n">
        <v>1076.4</v>
      </c>
    </row>
    <row r="8" customFormat="false" ht="32.25" hidden="false" customHeight="true" outlineLevel="0" collapsed="false">
      <c r="A8" s="133" t="s">
        <v>78</v>
      </c>
      <c r="B8" s="61" t="n">
        <v>11.4</v>
      </c>
      <c r="C8" s="86" t="n">
        <v>5.3</v>
      </c>
      <c r="D8" s="86" t="s">
        <v>19</v>
      </c>
      <c r="E8" s="61" t="s">
        <v>19</v>
      </c>
      <c r="F8" s="61" t="s">
        <v>19</v>
      </c>
    </row>
    <row r="9" customFormat="false" ht="21.95" hidden="false" customHeight="true" outlineLevel="0" collapsed="false">
      <c r="A9" s="163" t="s">
        <v>79</v>
      </c>
      <c r="B9" s="61" t="n">
        <v>64</v>
      </c>
      <c r="C9" s="86" t="n">
        <v>99.8</v>
      </c>
      <c r="D9" s="86" t="n">
        <v>72.2</v>
      </c>
      <c r="E9" s="60" t="n">
        <v>64.9</v>
      </c>
      <c r="F9" s="61" t="n">
        <v>51.1</v>
      </c>
    </row>
    <row r="10" customFormat="false" ht="21.95" hidden="false" customHeight="true" outlineLevel="0" collapsed="false">
      <c r="A10" s="163" t="s">
        <v>80</v>
      </c>
      <c r="B10" s="61" t="n">
        <v>0.5</v>
      </c>
      <c r="C10" s="86" t="n">
        <v>0.4</v>
      </c>
      <c r="D10" s="86" t="n">
        <v>0.3</v>
      </c>
      <c r="E10" s="60" t="n">
        <v>0.4</v>
      </c>
      <c r="F10" s="61" t="n">
        <v>0.4</v>
      </c>
    </row>
    <row r="11" customFormat="false" ht="21.95" hidden="false" customHeight="true" outlineLevel="0" collapsed="false">
      <c r="A11" s="163" t="s">
        <v>81</v>
      </c>
      <c r="B11" s="61" t="n">
        <v>231.9</v>
      </c>
      <c r="C11" s="86" t="n">
        <v>230.2</v>
      </c>
      <c r="D11" s="86" t="n">
        <v>189.1</v>
      </c>
      <c r="E11" s="60" t="n">
        <v>97.6</v>
      </c>
      <c r="F11" s="61" t="n">
        <v>181.8</v>
      </c>
    </row>
    <row r="12" customFormat="false" ht="21.95" hidden="false" customHeight="true" outlineLevel="0" collapsed="false">
      <c r="A12" s="163" t="s">
        <v>82</v>
      </c>
      <c r="B12" s="61" t="n">
        <v>373.4</v>
      </c>
      <c r="C12" s="86" t="n">
        <v>423.2</v>
      </c>
      <c r="D12" s="86" t="n">
        <v>354.8</v>
      </c>
      <c r="E12" s="60" t="n">
        <v>257.7</v>
      </c>
      <c r="F12" s="61" t="n">
        <v>393</v>
      </c>
    </row>
    <row r="13" customFormat="false" ht="21.95" hidden="false" customHeight="true" outlineLevel="0" collapsed="false">
      <c r="A13" s="163" t="s">
        <v>83</v>
      </c>
      <c r="B13" s="61" t="n">
        <v>0.6</v>
      </c>
      <c r="C13" s="86" t="n">
        <v>0.9</v>
      </c>
      <c r="D13" s="86" t="n">
        <v>0.7</v>
      </c>
      <c r="E13" s="60" t="n">
        <v>1</v>
      </c>
      <c r="F13" s="92" t="n">
        <v>0.9</v>
      </c>
    </row>
    <row r="14" customFormat="false" ht="21.95" hidden="false" customHeight="true" outlineLevel="0" collapsed="false">
      <c r="A14" s="163" t="s">
        <v>84</v>
      </c>
      <c r="B14" s="61" t="n">
        <v>0</v>
      </c>
      <c r="C14" s="86" t="n">
        <v>0</v>
      </c>
      <c r="D14" s="86" t="n">
        <v>0</v>
      </c>
      <c r="E14" s="60" t="n">
        <v>0.1</v>
      </c>
      <c r="F14" s="92" t="n">
        <v>0</v>
      </c>
    </row>
    <row r="15" customFormat="false" ht="21.95" hidden="false" customHeight="true" outlineLevel="0" collapsed="false">
      <c r="A15" s="163" t="s">
        <v>85</v>
      </c>
      <c r="B15" s="61" t="n">
        <v>72.4</v>
      </c>
      <c r="C15" s="86" t="n">
        <v>112.3</v>
      </c>
      <c r="D15" s="86" t="n">
        <v>82.4</v>
      </c>
      <c r="E15" s="60" t="n">
        <v>74.5</v>
      </c>
      <c r="F15" s="61" t="n">
        <v>71.4</v>
      </c>
    </row>
    <row r="16" customFormat="false" ht="21.95" hidden="false" customHeight="true" outlineLevel="0" collapsed="false">
      <c r="A16" s="163" t="s">
        <v>86</v>
      </c>
      <c r="B16" s="61" t="n">
        <v>121.8</v>
      </c>
      <c r="C16" s="86" t="n">
        <v>147.3</v>
      </c>
      <c r="D16" s="86" t="n">
        <v>164.9</v>
      </c>
      <c r="E16" s="60" t="n">
        <v>160.1</v>
      </c>
      <c r="F16" s="61" t="n">
        <v>137.7</v>
      </c>
    </row>
    <row r="17" customFormat="false" ht="21.95" hidden="false" customHeight="true" outlineLevel="0" collapsed="false">
      <c r="A17" s="163" t="s">
        <v>87</v>
      </c>
      <c r="B17" s="61" t="n">
        <v>50.2</v>
      </c>
      <c r="C17" s="86" t="n">
        <v>56.4</v>
      </c>
      <c r="D17" s="86" t="n">
        <v>44.5</v>
      </c>
      <c r="E17" s="91" t="n">
        <v>35.7</v>
      </c>
      <c r="F17" s="61" t="n">
        <v>44</v>
      </c>
    </row>
    <row r="18" customFormat="false" ht="21.95" hidden="false" customHeight="true" outlineLevel="0" collapsed="false">
      <c r="A18" s="163" t="s">
        <v>88</v>
      </c>
      <c r="B18" s="61" t="n">
        <v>1.3</v>
      </c>
      <c r="C18" s="86" t="n">
        <v>1.4</v>
      </c>
      <c r="D18" s="86" t="n">
        <v>1.8</v>
      </c>
      <c r="E18" s="60" t="n">
        <v>2.2</v>
      </c>
      <c r="F18" s="61" t="n">
        <v>0.8</v>
      </c>
    </row>
    <row r="19" customFormat="false" ht="21.95" hidden="false" customHeight="true" outlineLevel="0" collapsed="false">
      <c r="A19" s="163" t="s">
        <v>89</v>
      </c>
      <c r="B19" s="61" t="n">
        <v>131.1</v>
      </c>
      <c r="C19" s="86" t="n">
        <v>91.5</v>
      </c>
      <c r="D19" s="86" t="n">
        <v>63.1</v>
      </c>
      <c r="E19" s="60" t="n">
        <v>43.9</v>
      </c>
      <c r="F19" s="164" t="n">
        <v>62</v>
      </c>
    </row>
    <row r="20" customFormat="false" ht="21.95" hidden="false" customHeight="true" outlineLevel="0" collapsed="false">
      <c r="A20" s="163" t="s">
        <v>90</v>
      </c>
      <c r="B20" s="61" t="n">
        <v>31.6</v>
      </c>
      <c r="C20" s="86" t="n">
        <v>34.8</v>
      </c>
      <c r="D20" s="86" t="n">
        <v>31.8</v>
      </c>
      <c r="E20" s="60" t="n">
        <v>32.5</v>
      </c>
      <c r="F20" s="61" t="n">
        <v>36.7</v>
      </c>
    </row>
    <row r="21" customFormat="false" ht="21.95" hidden="false" customHeight="true" outlineLevel="0" collapsed="false">
      <c r="A21" s="163" t="s">
        <v>91</v>
      </c>
      <c r="B21" s="61" t="n">
        <v>1.1</v>
      </c>
      <c r="C21" s="86" t="n">
        <v>0.6</v>
      </c>
      <c r="D21" s="86" t="n">
        <v>0.5</v>
      </c>
      <c r="E21" s="60" t="n">
        <v>0.6</v>
      </c>
      <c r="F21" s="61" t="n">
        <v>0.6</v>
      </c>
    </row>
    <row r="22" customFormat="false" ht="21.95" hidden="false" customHeight="true" outlineLevel="0" collapsed="false">
      <c r="A22" s="163" t="s">
        <v>92</v>
      </c>
      <c r="B22" s="61" t="n">
        <v>1.5</v>
      </c>
      <c r="C22" s="86" t="n">
        <v>1.4</v>
      </c>
      <c r="D22" s="86" t="n">
        <v>1.1</v>
      </c>
      <c r="E22" s="60" t="n">
        <v>1.8</v>
      </c>
      <c r="F22" s="61" t="n">
        <v>1.2</v>
      </c>
    </row>
    <row r="23" customFormat="false" ht="21.95" hidden="false" customHeight="true" outlineLevel="0" collapsed="false">
      <c r="A23" s="163" t="s">
        <v>93</v>
      </c>
      <c r="B23" s="61" t="n">
        <v>2.4</v>
      </c>
      <c r="C23" s="86" t="n">
        <v>4.2</v>
      </c>
      <c r="D23" s="86" t="n">
        <v>3.5</v>
      </c>
      <c r="E23" s="60" t="n">
        <v>5.4</v>
      </c>
      <c r="F23" s="61" t="n">
        <v>9.6</v>
      </c>
    </row>
    <row r="24" customFormat="false" ht="21.95" hidden="false" customHeight="true" outlineLevel="0" collapsed="false">
      <c r="A24" s="163" t="s">
        <v>94</v>
      </c>
      <c r="B24" s="61" t="n">
        <v>1</v>
      </c>
      <c r="C24" s="86" t="n">
        <v>0.9</v>
      </c>
      <c r="D24" s="86" t="n">
        <v>0.9</v>
      </c>
      <c r="E24" s="60" t="n">
        <v>0.8</v>
      </c>
      <c r="F24" s="61" t="n">
        <v>0.8</v>
      </c>
    </row>
    <row r="25" customFormat="false" ht="21.95" hidden="false" customHeight="true" outlineLevel="0" collapsed="false">
      <c r="A25" s="163" t="s">
        <v>95</v>
      </c>
      <c r="B25" s="61" t="n">
        <v>3.6</v>
      </c>
      <c r="C25" s="86" t="n">
        <v>3.9</v>
      </c>
      <c r="D25" s="86" t="n">
        <v>3.8</v>
      </c>
      <c r="E25" s="60" t="n">
        <v>2.9</v>
      </c>
      <c r="F25" s="61" t="n">
        <v>3.1</v>
      </c>
    </row>
    <row r="26" customFormat="false" ht="21.95" hidden="false" customHeight="true" outlineLevel="0" collapsed="false">
      <c r="A26" s="163" t="s">
        <v>96</v>
      </c>
      <c r="B26" s="61" t="n">
        <v>0.2</v>
      </c>
      <c r="C26" s="86" t="n">
        <v>0.2</v>
      </c>
      <c r="D26" s="86" t="n">
        <v>0.2</v>
      </c>
      <c r="E26" s="60" t="n">
        <v>0.3</v>
      </c>
      <c r="F26" s="61" t="n">
        <v>0.3</v>
      </c>
    </row>
    <row r="27" customFormat="false" ht="21.95" hidden="false" customHeight="true" outlineLevel="0" collapsed="false">
      <c r="A27" s="163" t="s">
        <v>97</v>
      </c>
      <c r="B27" s="61" t="n">
        <v>70.5</v>
      </c>
      <c r="C27" s="86" t="n">
        <v>117.4</v>
      </c>
      <c r="D27" s="86" t="n">
        <v>74.9</v>
      </c>
      <c r="E27" s="60" t="n">
        <v>16.4</v>
      </c>
      <c r="F27" s="61" t="n">
        <v>47</v>
      </c>
    </row>
    <row r="28" customFormat="false" ht="21.95" hidden="false" customHeight="true" outlineLevel="0" collapsed="false">
      <c r="A28" s="163" t="s">
        <v>98</v>
      </c>
      <c r="B28" s="61" t="n">
        <v>0.2</v>
      </c>
      <c r="C28" s="86" t="n">
        <v>0.1</v>
      </c>
      <c r="D28" s="86" t="n">
        <v>0.1</v>
      </c>
      <c r="E28" s="86" t="n">
        <v>0.7</v>
      </c>
      <c r="F28" s="61" t="n">
        <v>0.5</v>
      </c>
    </row>
    <row r="29" customFormat="false" ht="21.95" hidden="false" customHeight="true" outlineLevel="0" collapsed="false">
      <c r="A29" s="163" t="s">
        <v>99</v>
      </c>
      <c r="B29" s="61" t="n">
        <v>0.7</v>
      </c>
      <c r="C29" s="86" t="n">
        <v>0.9</v>
      </c>
      <c r="D29" s="86" t="n">
        <v>1</v>
      </c>
      <c r="E29" s="60" t="n">
        <v>2.3</v>
      </c>
      <c r="F29" s="61" t="n">
        <v>4.1</v>
      </c>
    </row>
    <row r="30" customFormat="false" ht="21.95" hidden="false" customHeight="true" outlineLevel="0" collapsed="false">
      <c r="A30" s="163" t="s">
        <v>100</v>
      </c>
      <c r="B30" s="61" t="n">
        <v>14.3</v>
      </c>
      <c r="C30" s="86" t="n">
        <v>23.9</v>
      </c>
      <c r="D30" s="86" t="n">
        <v>19.6</v>
      </c>
      <c r="E30" s="60" t="n">
        <v>13.3</v>
      </c>
      <c r="F30" s="61" t="n">
        <v>6.7</v>
      </c>
    </row>
    <row r="31" customFormat="false" ht="21.95" hidden="false" customHeight="true" outlineLevel="0" collapsed="false">
      <c r="A31" s="163" t="s">
        <v>101</v>
      </c>
      <c r="B31" s="61" t="n">
        <v>0.6</v>
      </c>
      <c r="C31" s="86" t="n">
        <v>0.3</v>
      </c>
      <c r="D31" s="86" t="n">
        <v>0.3</v>
      </c>
      <c r="E31" s="60" t="n">
        <v>0.5</v>
      </c>
      <c r="F31" s="61" t="n">
        <v>0.4</v>
      </c>
    </row>
    <row r="32" customFormat="false" ht="21.95" hidden="false" customHeight="true" outlineLevel="0" collapsed="false">
      <c r="A32" s="163" t="s">
        <v>102</v>
      </c>
      <c r="B32" s="61" t="n">
        <v>11.9</v>
      </c>
      <c r="C32" s="86" t="n">
        <v>12.8</v>
      </c>
      <c r="D32" s="86" t="n">
        <v>11.9</v>
      </c>
      <c r="E32" s="60" t="n">
        <v>8.2</v>
      </c>
      <c r="F32" s="61" t="n">
        <v>10</v>
      </c>
    </row>
    <row r="33" customFormat="false" ht="21.95" hidden="false" customHeight="true" outlineLevel="0" collapsed="false">
      <c r="A33" s="165" t="s">
        <v>120</v>
      </c>
      <c r="B33" s="68" t="n">
        <v>7.6</v>
      </c>
      <c r="C33" s="86" t="n">
        <v>11.3</v>
      </c>
      <c r="D33" s="86" t="n">
        <v>9.9</v>
      </c>
      <c r="E33" s="60" t="n">
        <v>6.5</v>
      </c>
      <c r="F33" s="86" t="n">
        <v>12.3</v>
      </c>
    </row>
    <row r="34" customFormat="false" ht="21.95" hidden="false" customHeight="true" outlineLevel="0" collapsed="false">
      <c r="A34" s="166" t="s">
        <v>104</v>
      </c>
      <c r="B34" s="167" t="n">
        <v>0.5</v>
      </c>
      <c r="C34" s="96" t="n">
        <v>0.4</v>
      </c>
      <c r="D34" s="96" t="s">
        <v>19</v>
      </c>
      <c r="E34" s="46" t="s">
        <v>19</v>
      </c>
      <c r="F34" s="46" t="s">
        <v>19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7" customFormat="false" ht="12.75" hidden="false" customHeight="false" outlineLevel="0" collapsed="false">
      <c r="B37" s="168"/>
      <c r="C37" s="168"/>
      <c r="D37" s="168"/>
      <c r="E37" s="168"/>
      <c r="F37" s="168"/>
    </row>
    <row r="38" customFormat="false" ht="12.75" hidden="false" customHeight="false" outlineLevel="0" collapsed="false">
      <c r="B38" s="168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10:10:01Z</dcterms:created>
  <dc:creator>v</dc:creator>
  <dc:description/>
  <dc:language>en-US</dc:language>
  <cp:lastModifiedBy>user</cp:lastModifiedBy>
  <cp:lastPrinted>2017-11-09T16:30:29Z</cp:lastPrinted>
  <dcterms:modified xsi:type="dcterms:W3CDTF">2017-11-09T16:30:30Z</dcterms:modified>
  <cp:revision>0</cp:revision>
  <dc:subject/>
  <dc:title/>
</cp:coreProperties>
</file>