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45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_rels/sheet4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60.xml.rels" ContentType="application/vnd.openxmlformats-package.relationships+xml"/>
  <Override PartName="/xl/worksheets/_rels/sheet61.xml.rels" ContentType="application/vnd.openxmlformats-package.relationships+xml"/>
  <Override PartName="/xl/worksheets/_rels/sheet58.xml.rels" ContentType="application/vnd.openxmlformats-package.relationships+xml"/>
  <Override PartName="/xl/worksheets/_rels/sheet52.xml.rels" ContentType="application/vnd.openxmlformats-package.relationships+xml"/>
  <Override PartName="/xl/worksheets/_rels/sheet62.xml.rels" ContentType="application/vnd.openxmlformats-package.relationships+xml"/>
  <Override PartName="/xl/worksheets/_rels/sheet41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9.xml.rels" ContentType="application/vnd.openxmlformats-package.relationships+xml"/>
  <Override PartName="/xl/worksheets/_rels/sheet3.xml.rels" ContentType="application/vnd.openxmlformats-package.relationships+xml"/>
  <Override PartName="/xl/worksheets/_rels/sheet37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68.xml.rels" ContentType="application/vnd.openxmlformats-package.relationships+xml"/>
  <Override PartName="/xl/worksheets/_rels/sheet48.xml.rels" ContentType="application/vnd.openxmlformats-package.relationships+xml"/>
  <Override PartName="/xl/worksheets/_rels/sheet32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32"/>
  </bookViews>
  <sheets>
    <sheet name="назва" sheetId="1" state="visible" r:id="rId2"/>
    <sheet name="про видання" sheetId="2" state="visible" r:id="rId3"/>
    <sheet name="Передмова" sheetId="3" state="visible" r:id="rId4"/>
    <sheet name="Умов. позн." sheetId="4" state="visible" r:id="rId5"/>
    <sheet name="Зміст " sheetId="5" state="visible" r:id="rId6"/>
    <sheet name="Розділ_1" sheetId="6" state="visible" r:id="rId7"/>
    <sheet name="1.1-1.3" sheetId="7" state="visible" r:id="rId8"/>
    <sheet name="1.4" sheetId="8" state="visible" r:id="rId9"/>
    <sheet name="1.5-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1.14" sheetId="17" state="visible" r:id="rId18"/>
    <sheet name="1.15" sheetId="18" state="visible" r:id="rId19"/>
    <sheet name="1.16" sheetId="19" state="visible" r:id="rId20"/>
    <sheet name="1.17 " sheetId="20" state="visible" r:id="rId21"/>
    <sheet name="Розділ_2" sheetId="21" state="visible" r:id="rId22"/>
    <sheet name="2.1 " sheetId="22" state="visible" r:id="rId23"/>
    <sheet name="2.2 " sheetId="23" state="visible" r:id="rId24"/>
    <sheet name="2.3" sheetId="24" state="visible" r:id="rId25"/>
    <sheet name="2.4" sheetId="25" state="visible" r:id="rId26"/>
    <sheet name="2.5 " sheetId="26" state="visible" r:id="rId27"/>
    <sheet name="2.6 " sheetId="27" state="visible" r:id="rId28"/>
    <sheet name="2.7" sheetId="28" state="visible" r:id="rId29"/>
    <sheet name="2.8-2.9" sheetId="29" state="visible" r:id="rId30"/>
    <sheet name="2.10-2.12" sheetId="30" state="visible" r:id="rId31"/>
    <sheet name="2.13" sheetId="31" state="visible" r:id="rId32"/>
    <sheet name="Розділ_3" sheetId="32" state="visible" r:id="rId33"/>
    <sheet name="3.1" sheetId="33" state="visible" r:id="rId34"/>
    <sheet name="3.2" sheetId="34" state="visible" r:id="rId35"/>
    <sheet name="3.3-3.4" sheetId="35" state="visible" r:id="rId36"/>
    <sheet name="3.5-3.6" sheetId="36" state="visible" r:id="rId37"/>
    <sheet name="3.7-3.8" sheetId="37" state="visible" r:id="rId38"/>
    <sheet name="3.9" sheetId="38" state="visible" r:id="rId39"/>
    <sheet name="3.10" sheetId="39" state="visible" r:id="rId40"/>
    <sheet name="3.11" sheetId="40" state="visible" r:id="rId41"/>
    <sheet name="3.12" sheetId="41" state="visible" r:id="rId42"/>
    <sheet name="3.13" sheetId="42" state="visible" r:id="rId43"/>
    <sheet name="3.14-3.17" sheetId="43" state="visible" r:id="rId44"/>
    <sheet name="3.18" sheetId="44" state="visible" r:id="rId45"/>
    <sheet name="Розділ_4" sheetId="45" state="visible" r:id="rId46"/>
    <sheet name="4.1-4.2" sheetId="46" state="visible" r:id="rId47"/>
    <sheet name="4.3" sheetId="47" state="visible" r:id="rId48"/>
    <sheet name="4.4" sheetId="48" state="visible" r:id="rId49"/>
    <sheet name="4.5" sheetId="49" state="visible" r:id="rId50"/>
    <sheet name="4.6" sheetId="50" state="visible" r:id="rId51"/>
    <sheet name="4.7-4.9" sheetId="51" state="visible" r:id="rId52"/>
    <sheet name="4.10-4.11" sheetId="52" state="visible" r:id="rId53"/>
    <sheet name="4.12" sheetId="53" state="visible" r:id="rId54"/>
    <sheet name="4.13" sheetId="54" state="visible" r:id="rId55"/>
    <sheet name="4.14" sheetId="55" state="visible" r:id="rId56"/>
    <sheet name="4.15" sheetId="56" state="visible" r:id="rId57"/>
    <sheet name="4.16" sheetId="57" state="visible" r:id="rId58"/>
    <sheet name="Розділ_5" sheetId="58" state="visible" r:id="rId59"/>
    <sheet name="5.1" sheetId="59" state="visible" r:id="rId60"/>
    <sheet name="5.2-5.3" sheetId="60" state="visible" r:id="rId61"/>
    <sheet name="5.4-5.5" sheetId="61" state="visible" r:id="rId62"/>
    <sheet name="Розділ_6" sheetId="62" state="visible" r:id="rId63"/>
    <sheet name="6.1" sheetId="63" state="visible" r:id="rId64"/>
    <sheet name="6.2" sheetId="64" state="visible" r:id="rId65"/>
    <sheet name="6.3-6.4" sheetId="65" state="visible" r:id="rId66"/>
    <sheet name="6.5-6.6" sheetId="66" state="visible" r:id="rId67"/>
    <sheet name="6.7" sheetId="67" state="visible" r:id="rId68"/>
    <sheet name="6.8" sheetId="68" state="visible" r:id="rId69"/>
    <sheet name="Розділ_7" sheetId="69" state="visible" r:id="rId70"/>
    <sheet name="7.1" sheetId="70" state="visible" r:id="rId71"/>
    <sheet name="7.2" sheetId="71" state="visible" r:id="rId72"/>
    <sheet name="7.3 " sheetId="72" state="visible" r:id="rId73"/>
    <sheet name="7.4 " sheetId="73" state="visible" r:id="rId74"/>
    <sheet name="7.5" sheetId="74" state="visible" r:id="rId75"/>
    <sheet name="7.6" sheetId="75" state="visible" r:id="rId76"/>
    <sheet name="7.7" sheetId="76" state="visible" r:id="rId77"/>
    <sheet name="остання" sheetId="77" state="visible" r:id="rId78"/>
  </sheets>
  <externalReferences>
    <externalReference r:id="rId79"/>
    <externalReference r:id="rId80"/>
    <externalReference r:id="rId81"/>
    <externalReference r:id="rId82"/>
  </externalReferences>
  <definedNames>
    <definedName function="false" hidden="false" localSheetId="6" name="_xlnm.Print_Area" vbProcedure="false">'1.1-1.3'!$A$1:$D$46</definedName>
    <definedName function="false" hidden="false" localSheetId="12" name="_xlnm.Print_Area" vbProcedure="false">'1.10'!$A$1:$D$27</definedName>
    <definedName function="false" hidden="false" localSheetId="13" name="_xlnm.Print_Area" vbProcedure="false">'1.11'!$A$1:$D$28</definedName>
    <definedName function="false" hidden="false" localSheetId="14" name="_xlnm.Print_Area" vbProcedure="false">'1.12'!$A$1:$D$41</definedName>
    <definedName function="false" hidden="false" localSheetId="15" name="_xlnm.Print_Area" vbProcedure="false">'1.13'!$A$1:$D$40</definedName>
    <definedName function="false" hidden="false" localSheetId="16" name="_xlnm.Print_Area" vbProcedure="false">'1.14'!$A$1:$D$40</definedName>
    <definedName function="false" hidden="false" localSheetId="17" name="_xlnm.Print_Area" vbProcedure="false">'1.15'!$A$1:$D$41</definedName>
    <definedName function="false" hidden="false" localSheetId="18" name="_xlnm.Print_Area" vbProcedure="false">'1.16'!$A$1:$F$32</definedName>
    <definedName function="false" hidden="false" localSheetId="7" name="_xlnm.Print_Area" vbProcedure="false">'1.4'!$A$1:$H$42</definedName>
    <definedName function="false" hidden="false" localSheetId="8" name="_xlnm.Print_Area" vbProcedure="false">'1.5-1.6'!$A$1:$G$42</definedName>
    <definedName function="false" hidden="false" localSheetId="9" name="_xlnm.Print_Area" vbProcedure="false">'1.7'!$A$1:$G$45</definedName>
    <definedName function="false" hidden="false" localSheetId="10" name="_xlnm.Print_Area" vbProcedure="false">'1.8'!$A$1:$E$50</definedName>
    <definedName function="false" hidden="false" localSheetId="11" name="_xlnm.Print_Area" vbProcedure="false">'1.9'!$A$1:$D$27</definedName>
    <definedName function="false" hidden="false" localSheetId="21" name="_xlnm.Print_Area" vbProcedure="false">'2.1 '!$A$1:$J$33</definedName>
    <definedName function="false" hidden="false" localSheetId="29" name="_xlnm.Print_Area" vbProcedure="false">'2.10-2.12'!$A$1:$H$47</definedName>
    <definedName function="false" hidden="false" localSheetId="30" name="_xlnm.Print_Area" vbProcedure="false">'2.13'!$A$1:$G$46</definedName>
    <definedName function="false" hidden="false" localSheetId="22" name="_xlnm.Print_Area" vbProcedure="false">'2.2 '!$A$1:$J$33</definedName>
    <definedName function="false" hidden="false" localSheetId="23" name="_xlnm.Print_Area" vbProcedure="false">'2.3'!$A$1:$J$33</definedName>
    <definedName function="false" hidden="false" localSheetId="24" name="_xlnm.Print_Area" vbProcedure="false">'2.4'!$A$1:$M$37</definedName>
    <definedName function="false" hidden="false" localSheetId="25" name="_xlnm.Print_Area" vbProcedure="false">'2.5 '!$A$1:$M$37</definedName>
    <definedName function="false" hidden="false" localSheetId="26" name="_xlnm.Print_Area" vbProcedure="false">'2.6 '!$A$1:$J$25</definedName>
    <definedName function="false" hidden="false" localSheetId="27" name="_xlnm.Print_Area" vbProcedure="false">'2.7'!$A$1:$J$34</definedName>
    <definedName function="false" hidden="false" localSheetId="28" name="_xlnm.Print_Area" vbProcedure="false">'2.8-2.9'!$A$1:$J$48</definedName>
    <definedName function="false" hidden="false" localSheetId="32" name="_xlnm.Print_Area" vbProcedure="false">'3.1'!$A$1:$I$16</definedName>
    <definedName function="false" hidden="false" localSheetId="38" name="_xlnm.Print_Area" vbProcedure="false">'3.10'!$A$1:$R$31</definedName>
    <definedName function="false" hidden="false" localSheetId="39" name="_xlnm.Print_Area" vbProcedure="false">'3.11'!$A$1:$R$31</definedName>
    <definedName function="false" hidden="false" localSheetId="40" name="_xlnm.Print_Area" vbProcedure="false">'3.12'!$A$1:$S$28</definedName>
    <definedName function="false" hidden="false" localSheetId="41" name="_xlnm.Print_Area" vbProcedure="false">'3.13'!$A$1:$G$26</definedName>
    <definedName function="false" hidden="false" localSheetId="42" name="_xlnm.Print_Area" vbProcedure="false">'3.14-3.17'!$A$1:$S$36</definedName>
    <definedName function="false" hidden="false" localSheetId="43" name="_xlnm.Print_Area" vbProcedure="false">'3.18'!$A$1:$D$21</definedName>
    <definedName function="false" hidden="false" localSheetId="33" name="_xlnm.Print_Area" vbProcedure="false">'3.2'!$A$1:$G$45</definedName>
    <definedName function="false" hidden="false" localSheetId="34" name="_xlnm.Print_Area" vbProcedure="false">'3.3-3.4'!$A$1:$F$33</definedName>
    <definedName function="false" hidden="false" localSheetId="35" name="_xlnm.Print_Area" vbProcedure="false">'3.5-3.6'!$A$1:$F$32</definedName>
    <definedName function="false" hidden="false" localSheetId="36" name="_xlnm.Print_Area" vbProcedure="false">'3.7-3.8'!$A$1:$F$31</definedName>
    <definedName function="false" hidden="false" localSheetId="37" name="_xlnm.Print_Area" vbProcedure="false">'3.9'!$A$1:$E$36</definedName>
    <definedName function="false" hidden="false" localSheetId="45" name="_xlnm.Print_Area" vbProcedure="false">'4.1-4.2'!$A$1:$G$82</definedName>
    <definedName function="false" hidden="false" localSheetId="51" name="_xlnm.Print_Area" vbProcedure="false">'4.10-4.11'!$A$1:$G$40</definedName>
    <definedName function="false" hidden="false" localSheetId="52" name="_xlnm.Print_Area" vbProcedure="false">'4.12'!$A$1:$G$51</definedName>
    <definedName function="false" hidden="false" localSheetId="53" name="_xlnm.Print_Area" vbProcedure="false">'4.13'!$A$1:$F$41</definedName>
    <definedName function="false" hidden="false" localSheetId="54" name="_xlnm.Print_Area" vbProcedure="false">'4.14'!$A$1:$F$36</definedName>
    <definedName function="false" hidden="false" localSheetId="55" name="_xlnm.Print_Area" vbProcedure="false">'4.15'!$A$1:$C$32</definedName>
    <definedName function="false" hidden="false" localSheetId="56" name="_xlnm.Print_Area" vbProcedure="false">'4.16'!$A$1:$C$33</definedName>
    <definedName function="false" hidden="false" localSheetId="46" name="_xlnm.Print_Area" vbProcedure="false">'4.3'!$A$1:$M$29</definedName>
    <definedName function="false" hidden="false" localSheetId="47" name="_xlnm.Print_Area" vbProcedure="false">'4.4'!$A$1:$M$29</definedName>
    <definedName function="false" hidden="false" localSheetId="48" name="_xlnm.Print_Area" vbProcedure="false">'4.5'!$A$1:$M$29</definedName>
    <definedName function="false" hidden="false" localSheetId="50" name="_xlnm.Print_Area" vbProcedure="false">'4.7-4.9'!$A$1:$G$98</definedName>
    <definedName function="false" hidden="false" localSheetId="58" name="_xlnm.Print_Area" vbProcedure="false">'5.1'!$A$1:$G$52</definedName>
    <definedName function="false" hidden="false" localSheetId="59" name="_xlnm.Print_Area" vbProcedure="false">'5.2-5.3'!$A$1:$G$92</definedName>
    <definedName function="false" hidden="false" localSheetId="60" name="_xlnm.Print_Area" vbProcedure="false">'5.4-5.5'!$A$1:$I$45</definedName>
    <definedName function="false" hidden="false" localSheetId="62" name="_xlnm.Print_Area" vbProcedure="false">'6.1'!$A$1:$H$42</definedName>
    <definedName function="false" hidden="false" localSheetId="63" name="_xlnm.Print_Area" vbProcedure="false">'6.2'!$A$1:$H$40</definedName>
    <definedName function="false" hidden="false" localSheetId="64" name="_xlnm.Print_Area" vbProcedure="false">'6.3-6.4'!$A$1:$T$90</definedName>
    <definedName function="false" hidden="false" localSheetId="65" name="_xlnm.Print_Area" vbProcedure="false">'6.5-6.6'!$A$1:$N$90</definedName>
    <definedName function="false" hidden="false" localSheetId="66" name="_xlnm.Print_Area" vbProcedure="false">'6.7'!$A$1:$N$41</definedName>
    <definedName function="false" hidden="false" localSheetId="67" name="_xlnm.Print_Area" vbProcedure="false">'6.8'!$A$1:$N$44</definedName>
    <definedName function="false" hidden="false" localSheetId="69" name="_xlnm.Print_Area" vbProcedure="false">'7.1'!$A$1:$K$39</definedName>
    <definedName function="false" hidden="false" localSheetId="70" name="_xlnm.Print_Area" vbProcedure="false">'7.2'!$A$1:$K$40</definedName>
    <definedName function="false" hidden="false" localSheetId="71" name="_xlnm.Print_Area" vbProcedure="false">'7.3 '!$A$1:$H$39</definedName>
    <definedName function="false" hidden="false" localSheetId="72" name="_xlnm.Print_Area" vbProcedure="false">'7.4 '!$A$1:$H$39</definedName>
    <definedName function="false" hidden="false" localSheetId="73" name="_xlnm.Print_Area" vbProcedure="false">'7.5'!$A$1:$H$40</definedName>
    <definedName function="false" hidden="false" localSheetId="74" name="_xlnm.Print_Area" vbProcedure="false">'7.6'!$A$1:$Q$44</definedName>
    <definedName function="false" hidden="false" localSheetId="75" name="_xlnm.Print_Area" vbProcedure="false">'7.7'!$A$1:$Q$43</definedName>
    <definedName function="false" hidden="false" localSheetId="4" name="_xlnm.Print_Area" vbProcedure="false">'Зміст '!$A$1:$B$146</definedName>
    <definedName function="false" hidden="false" localSheetId="0" name="_xlnm.Print_Area" vbProcedure="false">назва!$A$1:$I$53</definedName>
    <definedName function="false" hidden="false" localSheetId="76" name="_xlnm.Print_Area" vbProcedure="false">остання!$A$1:$G$41</definedName>
    <definedName function="false" hidden="false" localSheetId="2" name="_xlnm.Print_Area" vbProcedure="false">Передмова!$A$1:$K$110</definedName>
    <definedName function="false" hidden="false" localSheetId="1" name="_xlnm.Print_Area" vbProcedure="false">'про видання'!$A$1:$I$38</definedName>
    <definedName function="false" hidden="false" localSheetId="5" name="_xlnm.Print_Area" vbProcedure="false">Розділ_1!$A$1:$J$51</definedName>
    <definedName function="false" hidden="false" localSheetId="3" name="_xlnm.Print_Area" vbProcedure="false">'Умов. позн.'!$A$1:$J$22</definedName>
    <definedName function="false" hidden="false" name="P" vbProcedure="false">'[1]21'!$A$1</definedName>
    <definedName function="false" hidden="false" name="іі" vbProcedure="false">'[2]12'!$AZ$1:$BA$1048576</definedName>
    <definedName function="false" hidden="false" localSheetId="4" name="OLE_LINK1" vbProcedure="false">'Зміст '!$A$3</definedName>
    <definedName function="false" hidden="false" localSheetId="4" name="OLE_LINK3" vbProcedure="false">'Зміст '!$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904">
  <si>
    <t xml:space="preserve">ДЕРЖАВНА СЛУЖБА СТАТИСТИКИ УКРАЇНИ</t>
  </si>
  <si>
    <t xml:space="preserve">ЖІНКИ ТА ЧОЛОВІКИ</t>
  </si>
  <si>
    <t xml:space="preserve">В  УКРАЇНІ</t>
  </si>
  <si>
    <t xml:space="preserve">Статистичний збірник</t>
  </si>
  <si>
    <t xml:space="preserve"> </t>
  </si>
  <si>
    <t xml:space="preserve">Київ - 2017</t>
  </si>
  <si>
    <t xml:space="preserve">Державна служба статистики України</t>
  </si>
  <si>
    <t xml:space="preserve">Відповідальний за випуск О. О. Кармазіна</t>
  </si>
  <si>
    <t xml:space="preserve">Збірник “Жінки та чоловіки в Україні” підготовлено на підставі даних державних статистичних спостережень та адміністративних даних, матеріалів вибіркових обстежень та даних Євростату. Збірник підготовлено фахівцями департаменту статистики послуг з використанням матеріалів галузевих департаментів Держстату.</t>
  </si>
  <si>
    <r>
      <rPr>
        <b val="true"/>
        <sz val="12"/>
        <rFont val="Times New Roman"/>
        <family val="1"/>
        <charset val="204"/>
      </rPr>
      <t xml:space="preserve">До відома користувачів:</t>
    </r>
    <r>
      <rPr>
        <sz val="12"/>
        <rFont val="Times New Roman"/>
        <family val="1"/>
        <charset val="204"/>
      </rPr>
      <t xml:space="preserve"> у збірнику інформацію за 2014-2016 роки наведено без урахування тимчасово окупованої території Автономної Республіки Крим, м. Севастополя та частини зони проведення антитерористичної операції (крім таблиць 1.12-1.15; 4.1–4.11; 5.1; 6.3–6.7; 7.1-7.2; 7.5-7.7).</t>
    </r>
  </si>
  <si>
    <t xml:space="preserve">При використанні даних та матеріалів, що вміщені у статистичному збірнику “Жінки та чоловіки в Україні”, посилання на першоджерело обов’язкове.</t>
  </si>
  <si>
    <t xml:space="preserve">• адреса: 01601, м. Київ-601, МПС, вул. Шота Руставелі, 3</t>
  </si>
  <si>
    <t xml:space="preserve">• телефони: 289 44 49, 235 20 65, 287 13 33</t>
  </si>
  <si>
    <t xml:space="preserve">• факс: 235 37 39</t>
  </si>
  <si>
    <t xml:space="preserve">• електронна пошта: O.Karmazina@ukrstat.gov.ua</t>
  </si>
  <si>
    <t xml:space="preserve">• веб-сайт: www.ukrstat.gov.ua</t>
  </si>
  <si>
    <t xml:space="preserve">Розповсюдження статистичних видань Держстату</t>
  </si>
  <si>
    <t xml:space="preserve">Держаналітінформ</t>
  </si>
  <si>
    <t xml:space="preserve">• адреса: 01001, м. Київ-601, вул. Еспланадна, 4-6, кімн. 413, 419</t>
  </si>
  <si>
    <t xml:space="preserve">• тел/факс: 289 77 62, 287 03 79</t>
  </si>
  <si>
    <t xml:space="preserve">• електронна пошта: iaaalex_sh@ukr.net</t>
  </si>
  <si>
    <t xml:space="preserve">Магазин статистичних видань</t>
  </si>
  <si>
    <t xml:space="preserve">• адреса: 01601, м. Київ, вул. Шота Руставелі, 3, кімн. 108</t>
  </si>
  <si>
    <t xml:space="preserve">• телефони: 287 70 13</t>
  </si>
  <si>
    <t xml:space="preserve">© Державна служба статистики України, 2017</t>
  </si>
  <si>
    <t xml:space="preserve">Умовні позначення, які використані у збірнику</t>
  </si>
  <si>
    <t xml:space="preserve">Тире (–)</t>
  </si>
  <si>
    <t xml:space="preserve">–</t>
  </si>
  <si>
    <t xml:space="preserve">явищ не було</t>
  </si>
  <si>
    <t xml:space="preserve">Крапки ( … )</t>
  </si>
  <si>
    <t xml:space="preserve">відомості відсутні</t>
  </si>
  <si>
    <t xml:space="preserve">Нуль (0; 0,0)</t>
  </si>
  <si>
    <t xml:space="preserve">явище відбулося, але у вимірах, менших за ті, що можуть бути виражені використаними у таблиці розрядами</t>
  </si>
  <si>
    <t xml:space="preserve">Символ (х)</t>
  </si>
  <si>
    <t xml:space="preserve">заповнення рубрики за характером побудови таблиці не має сенсу або недоцільне</t>
  </si>
  <si>
    <t xml:space="preserve">     ЗМІСТ</t>
  </si>
  <si>
    <t xml:space="preserve">1.1. Чисельність постійного населення за статтю (за оцінкою)</t>
  </si>
  <si>
    <t xml:space="preserve">              (на початок року, млн. осіб)</t>
  </si>
  <si>
    <t xml:space="preserve">Жінки</t>
  </si>
  <si>
    <t xml:space="preserve">Чоловіки</t>
  </si>
  <si>
    <t xml:space="preserve">Усього</t>
  </si>
  <si>
    <t xml:space="preserve">2002¹</t>
  </si>
  <si>
    <t xml:space="preserve">2015</t>
  </si>
  <si>
    <t xml:space="preserve">2017</t>
  </si>
  <si>
    <t xml:space="preserve">    1.2. Чисельність наявного населення за типом місцевості                     (за оцінкою)                  </t>
  </si>
  <si>
    <t xml:space="preserve">Міське</t>
  </si>
  <si>
    <t xml:space="preserve">Сільське</t>
  </si>
  <si>
    <t xml:space="preserve">¹ Чисельність населення за даними перепису населення на 5 грудня 2001р.</t>
  </si>
  <si>
    <t xml:space="preserve">1.3. Питома вага жінок та чоловіків </t>
  </si>
  <si>
    <t xml:space="preserve">у загальній чисельності постійного населення</t>
  </si>
  <si>
    <t xml:space="preserve">                                                                                       </t>
  </si>
  <si>
    <t xml:space="preserve">                   (на початок року)</t>
  </si>
  <si>
    <t xml:space="preserve">Чисельність постійного населення, тис. осіб</t>
  </si>
  <si>
    <t xml:space="preserve">Питома вага, %</t>
  </si>
  <si>
    <t xml:space="preserve">жінки</t>
  </si>
  <si>
    <t xml:space="preserve">чоловіки</t>
  </si>
  <si>
    <t xml:space="preserve">1.4. Питома вага окремих вікових груп </t>
  </si>
  <si>
    <t xml:space="preserve">(на початок року; відсотків)</t>
  </si>
  <si>
    <t xml:space="preserve">   у тому числі у віці, років</t>
  </si>
  <si>
    <t xml:space="preserve">0-9</t>
  </si>
  <si>
    <t xml:space="preserve">10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9</t>
  </si>
  <si>
    <t xml:space="preserve">70 і старші</t>
  </si>
  <si>
    <t xml:space="preserve">   у тому числі  у віці, років</t>
  </si>
  <si>
    <t xml:space="preserve">¹ Розрахунок за даними перепису населення  на 5 грудня 2001р.</t>
  </si>
  <si>
    <t xml:space="preserve">1.5. Середній вік жінок та чоловіків</t>
  </si>
  <si>
    <t xml:space="preserve">(на початок року; років)</t>
  </si>
  <si>
    <t xml:space="preserve">Усе населення</t>
  </si>
  <si>
    <t xml:space="preserve">Міське населення</t>
  </si>
  <si>
    <t xml:space="preserve">Сільське населення</t>
  </si>
  <si>
    <t xml:space="preserve">  2002¹</t>
  </si>
  <si>
    <t xml:space="preserve">¹ Розрахунок за даними перепису населення на 5 грудня 2001р.</t>
  </si>
  <si>
    <t xml:space="preserve">1.6. Середній вік жінок та чоловіків за типом поселень</t>
  </si>
  <si>
    <t xml:space="preserve">на початок 2017 року </t>
  </si>
  <si>
    <t xml:space="preserve">(років)</t>
  </si>
  <si>
    <t xml:space="preserve">1.7. Природний рух населення</t>
  </si>
  <si>
    <t xml:space="preserve">(осіб)</t>
  </si>
  <si>
    <t xml:space="preserve">Кількість народжених</t>
  </si>
  <si>
    <t xml:space="preserve">Кількість померлих</t>
  </si>
  <si>
    <t xml:space="preserve">Природний приріст, скорочення (-)</t>
  </si>
  <si>
    <t xml:space="preserve">дівчатка</t>
  </si>
  <si>
    <t xml:space="preserve">хлопчики</t>
  </si>
  <si>
    <t xml:space="preserve">2014</t>
  </si>
  <si>
    <t xml:space="preserve">2016</t>
  </si>
  <si>
    <t xml:space="preserve">1.8. Кількість померлих за основними причинами смерті</t>
  </si>
  <si>
    <t xml:space="preserve">Тис. осіб</t>
  </si>
  <si>
    <t xml:space="preserve">Усього померлих </t>
  </si>
  <si>
    <t xml:space="preserve">з них від:</t>
  </si>
  <si>
    <t xml:space="preserve">деяких інфекційних та паразитарних хвороб</t>
  </si>
  <si>
    <t xml:space="preserve">новоутворень</t>
  </si>
  <si>
    <t xml:space="preserve">хвороб системи кровообігу</t>
  </si>
  <si>
    <t xml:space="preserve">хвороб органів дихання</t>
  </si>
  <si>
    <t xml:space="preserve">хвороб органів травлення</t>
  </si>
  <si>
    <t xml:space="preserve">природжених вад розвитку,</t>
  </si>
  <si>
    <t xml:space="preserve">деформацій та хромосомних </t>
  </si>
  <si>
    <t xml:space="preserve">аномалій</t>
  </si>
  <si>
    <t xml:space="preserve">зовнішніх причин </t>
  </si>
  <si>
    <t xml:space="preserve">1.16 Померлі за основними причинами смерті</t>
  </si>
  <si>
    <r>
      <rPr>
        <sz val="12"/>
        <rFont val="Times New Roman Cyr"/>
        <family val="0"/>
        <charset val="204"/>
      </rPr>
      <t xml:space="preserve">На 100 000 </t>
    </r>
    <r>
      <rPr>
        <b val="true"/>
        <sz val="12"/>
        <rFont val="Times New Roman Cyr"/>
        <family val="0"/>
        <charset val="204"/>
      </rPr>
      <t xml:space="preserve">наявного </t>
    </r>
  </si>
  <si>
    <t xml:space="preserve"> населення</t>
  </si>
  <si>
    <t xml:space="preserve">Усього померлих від усіх причин</t>
  </si>
  <si>
    <t xml:space="preserve">Код</t>
  </si>
  <si>
    <t xml:space="preserve">Міські поселення та сільська місцевість</t>
  </si>
  <si>
    <t xml:space="preserve">осіб</t>
  </si>
  <si>
    <t xml:space="preserve">на 100000 осіб</t>
  </si>
  <si>
    <t xml:space="preserve">А</t>
  </si>
  <si>
    <t xml:space="preserve">Всього померлих</t>
  </si>
  <si>
    <t xml:space="preserve">Клас І. Деякі інфекційні та паразитарні хвороби</t>
  </si>
  <si>
    <t xml:space="preserve">Клас II. Новоутворення</t>
  </si>
  <si>
    <t xml:space="preserve">Клас IX.Хвороби системи кровообігу</t>
  </si>
  <si>
    <t xml:space="preserve">Клас X. Хвороби органів дихання</t>
  </si>
  <si>
    <t xml:space="preserve">Клас ХІ. Хвороби органів травлення</t>
  </si>
  <si>
    <t xml:space="preserve">Клас XVII. Природжені вади розвитку, деформації та хромосомні аномалії</t>
  </si>
  <si>
    <t xml:space="preserve">Клас XX. Зовнішні причини захворюваності та смертності</t>
  </si>
  <si>
    <t xml:space="preserve">жін</t>
  </si>
  <si>
    <t xml:space="preserve">чол</t>
  </si>
  <si>
    <t xml:space="preserve">природжених вад розвитку, деформації та хромосомних аномалій</t>
  </si>
  <si>
    <t xml:space="preserve">1.9. Кількість випадків смерті жінок, що пов’язана з вагітністю, пологами </t>
  </si>
  <si>
    <t xml:space="preserve">та ускладненнями післяпологового періоду у 2014 році</t>
  </si>
  <si>
    <t xml:space="preserve">У тому числі</t>
  </si>
  <si>
    <t xml:space="preserve">у міських поселеннях</t>
  </si>
  <si>
    <t xml:space="preserve">у сільській місцевості</t>
  </si>
  <si>
    <t xml:space="preserve">Кількість випадків материнської смерті під час вагітності та від причин, пов’язаних з пологами</t>
  </si>
  <si>
    <t xml:space="preserve">     Кількість випадків смерті, пов’язаної з вагітністю</t>
  </si>
  <si>
    <t xml:space="preserve">          Материнська смерть</t>
  </si>
  <si>
    <t xml:space="preserve">               Смерті з прямих акушерських причин, всього</t>
  </si>
  <si>
    <t xml:space="preserve">з них від</t>
  </si>
  <si>
    <t xml:space="preserve">             - позаматкової вагітності</t>
  </si>
  <si>
    <t xml:space="preserve">             - аборту</t>
  </si>
  <si>
    <t xml:space="preserve">             - набряків, протеїнурії та гіпертензивних розладів, </t>
  </si>
  <si>
    <t xml:space="preserve">               токсикозів при вагітності, пологах та у </t>
  </si>
  <si>
    <t xml:space="preserve">               післяпологовому періоді</t>
  </si>
  <si>
    <t xml:space="preserve">             - кровотеч в ранні терміни вагітності, до                </t>
  </si>
  <si>
    <t xml:space="preserve">               пологів, під  час пологів,</t>
  </si>
  <si>
    <t xml:space="preserve">               у післяпологовому періоді</t>
  </si>
  <si>
    <t xml:space="preserve">             - інших прямих акушерських причин</t>
  </si>
  <si>
    <t xml:space="preserve">               Смерті з непрямих акушерських причин, всього</t>
  </si>
  <si>
    <t xml:space="preserve">        Кількість випадків смерті матері від зовнішніх </t>
  </si>
  <si>
    <t xml:space="preserve">        причин смерті</t>
  </si>
  <si>
    <t xml:space="preserve">     Кількість випадків пізньої материнської смерті </t>
  </si>
  <si>
    <t xml:space="preserve">     (пізніше ніж через 42 дні після пологів)</t>
  </si>
  <si>
    <t xml:space="preserve">1.10. Кількість випадків смерті жінок, що пов’язана з вагітністю, пологами </t>
  </si>
  <si>
    <t xml:space="preserve">та ускладненнями післяпологового періоду у 2015 році</t>
  </si>
  <si>
    <t xml:space="preserve">-</t>
  </si>
  <si>
    <t xml:space="preserve">1.11. Кількість випадків смерті жінок, що пов’язана з вагітністю, пологами </t>
  </si>
  <si>
    <t xml:space="preserve">та ускладненнями післяпологового періоду у 2016 році</t>
  </si>
  <si>
    <r>
      <rPr>
        <b val="true"/>
        <sz val="14"/>
        <rFont val="Times New Roman Cyr"/>
        <family val="0"/>
        <charset val="204"/>
      </rPr>
      <t xml:space="preserve">1.12. Середня очікувана тривалість життя при народженні</t>
    </r>
    <r>
      <rPr>
        <b val="true"/>
        <vertAlign val="superscript"/>
        <sz val="10"/>
        <rFont val="Times New Roman Cyr"/>
        <family val="0"/>
        <charset val="204"/>
      </rPr>
      <t xml:space="preserve"> </t>
    </r>
  </si>
  <si>
    <t xml:space="preserve">          (років)</t>
  </si>
  <si>
    <t xml:space="preserve">Усе</t>
  </si>
  <si>
    <t xml:space="preserve">населення</t>
  </si>
  <si>
    <r>
      <rPr>
        <sz val="12"/>
        <rFont val="Times New Roman Cyr"/>
        <family val="0"/>
        <charset val="204"/>
      </rPr>
      <t xml:space="preserve">2009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0"/>
        <charset val="204"/>
      </rPr>
      <t xml:space="preserve">2010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0"/>
        <charset val="204"/>
      </rPr>
      <t xml:space="preserve">2015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2016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Міські поселення</t>
  </si>
  <si>
    <t xml:space="preserve">Сільська місцевість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0"/>
        <charset val="204"/>
      </rPr>
      <t xml:space="preserve"> Дані розраховано за два суміжні роки.</t>
    </r>
  </si>
  <si>
    <r>
      <rPr>
        <vertAlign val="superscript"/>
        <sz val="10"/>
        <rFont val="Times New Roman Cyr"/>
        <family val="0"/>
        <charset val="204"/>
      </rPr>
      <t xml:space="preserve">2</t>
    </r>
    <r>
      <rPr>
        <vertAlign val="superscript"/>
        <sz val="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татистична інформація сформована без урахування даних по Донецькій та Луганській областях.</t>
    </r>
  </si>
  <si>
    <t xml:space="preserve">1.13. Середня очікувана тривалість життя при досягненні 15 років</t>
  </si>
  <si>
    <t xml:space="preserve">1.14. Середня очікувана тривалість життя при досягненні 45 років</t>
  </si>
  <si>
    <t xml:space="preserve">1.15. Середня очікувана тривалість життя при досягненні 65 років</t>
  </si>
  <si>
    <t xml:space="preserve">1.16. Розподіл осіб, що зареєстрували шлюб, за віковими групами </t>
  </si>
  <si>
    <t xml:space="preserve">Усього </t>
  </si>
  <si>
    <t xml:space="preserve">у тому числі у віці, років</t>
  </si>
  <si>
    <t xml:space="preserve">до 20</t>
  </si>
  <si>
    <t xml:space="preserve">40-49</t>
  </si>
  <si>
    <t xml:space="preserve">50-59</t>
  </si>
  <si>
    <t xml:space="preserve">60 і старші</t>
  </si>
  <si>
    <r>
      <rPr>
        <b val="true"/>
        <sz val="14"/>
        <rFont val="Times New Roman Cyr"/>
        <family val="0"/>
        <charset val="204"/>
      </rPr>
      <t xml:space="preserve">1.17. Склад домогосподарств</t>
    </r>
    <r>
      <rPr>
        <b val="true"/>
        <sz val="14"/>
        <rFont val="Times New Roman"/>
        <family val="1"/>
        <charset val="204"/>
      </rPr>
      <t xml:space="preserve">¹</t>
    </r>
  </si>
  <si>
    <t xml:space="preserve">Усі  домогоспо-дарства</t>
  </si>
  <si>
    <t xml:space="preserve">У тому числі проживають  </t>
  </si>
  <si>
    <t xml:space="preserve">у міських</t>
  </si>
  <si>
    <t xml:space="preserve">у сільській </t>
  </si>
  <si>
    <t xml:space="preserve">поселеннях</t>
  </si>
  <si>
    <t xml:space="preserve">місцевості</t>
  </si>
  <si>
    <t xml:space="preserve">Середній розмір домогосподарства, осіб</t>
  </si>
  <si>
    <t xml:space="preserve">Розподіл складу домогосподарства, %                                                                                                                             </t>
  </si>
  <si>
    <t xml:space="preserve">особи у віці  </t>
  </si>
  <si>
    <t xml:space="preserve">до 3 років</t>
  </si>
  <si>
    <t xml:space="preserve">3-6 років</t>
  </si>
  <si>
    <t xml:space="preserve">7-13 років</t>
  </si>
  <si>
    <t xml:space="preserve">14-15 років</t>
  </si>
  <si>
    <t xml:space="preserve">16-17 років</t>
  </si>
  <si>
    <t xml:space="preserve">   18-29 років</t>
  </si>
  <si>
    <t xml:space="preserve">  жінки </t>
  </si>
  <si>
    <t xml:space="preserve">  чоловіки </t>
  </si>
  <si>
    <t xml:space="preserve">30 років і старші:</t>
  </si>
  <si>
    <t xml:space="preserve">     жінки у віці 30-57 років</t>
  </si>
  <si>
    <t xml:space="preserve">     чоловіки у віці 30-59 років</t>
  </si>
  <si>
    <t xml:space="preserve">     жінки 58 років і старші</t>
  </si>
  <si>
    <t xml:space="preserve">     чоловіки 60 років і старші</t>
  </si>
  <si>
    <t xml:space="preserve">     жінки у віці 30-58 років</t>
  </si>
  <si>
    <t xml:space="preserve">     жінки 59 років і старші</t>
  </si>
  <si>
    <r>
      <rPr>
        <sz val="12"/>
        <rFont val="Times New Roman"/>
        <family val="1"/>
        <charset val="204"/>
      </rPr>
      <t xml:space="preserve">¹ </t>
    </r>
    <r>
      <rPr>
        <sz val="12"/>
        <rFont val="Times New Roman Cyr"/>
        <family val="0"/>
        <charset val="204"/>
      </rPr>
      <t xml:space="preserve">За матеріалами обстеження умов життя домогосподарств.</t>
    </r>
  </si>
  <si>
    <t xml:space="preserve">2.1. Захворюваність населення за класами хвороб у 2014 році</t>
  </si>
  <si>
    <t xml:space="preserve">Продовження табл. 2.1</t>
  </si>
  <si>
    <t xml:space="preserve">(кількість уперше в житті зареєстрованих випадків захворювань)</t>
  </si>
  <si>
    <t xml:space="preserve">На 100 000 населення</t>
  </si>
  <si>
    <t xml:space="preserve">З них</t>
  </si>
  <si>
    <t xml:space="preserve">з них</t>
  </si>
  <si>
    <t xml:space="preserve">чоловіків</t>
  </si>
  <si>
    <t xml:space="preserve">Усі захворювання</t>
  </si>
  <si>
    <t xml:space="preserve">у тому числі</t>
  </si>
  <si>
    <t xml:space="preserve">деякі інфекційні і паразитарні хвороби</t>
  </si>
  <si>
    <t xml:space="preserve">новоутворення</t>
  </si>
  <si>
    <t xml:space="preserve">хвороби крові і кровотворних органів та</t>
  </si>
  <si>
    <t xml:space="preserve">   окремі порушення із залученням </t>
  </si>
  <si>
    <t xml:space="preserve">   імунного механізму</t>
  </si>
  <si>
    <t xml:space="preserve">хвороби ендокринної системи, розладу</t>
  </si>
  <si>
    <t xml:space="preserve">   харчування, порушення обміну речовин</t>
  </si>
  <si>
    <t xml:space="preserve">розлади психіки та поведінки</t>
  </si>
  <si>
    <t xml:space="preserve">хвороби нервової системи  </t>
  </si>
  <si>
    <t xml:space="preserve">хвороби ока та придаткового апарату</t>
  </si>
  <si>
    <t xml:space="preserve">хвороби вуха та соскоподібного відростка</t>
  </si>
  <si>
    <t xml:space="preserve">хвороби системи кровообігу</t>
  </si>
  <si>
    <t xml:space="preserve">хвороби органів дихання</t>
  </si>
  <si>
    <t xml:space="preserve">хвороби органів травлення</t>
  </si>
  <si>
    <t xml:space="preserve">хвороби шкіри та підшкірної клітковини</t>
  </si>
  <si>
    <t xml:space="preserve">хвороби кістково-м’язової системи і</t>
  </si>
  <si>
    <t xml:space="preserve">   сполучної тканини</t>
  </si>
  <si>
    <t xml:space="preserve">хвороби сечостатевої системи</t>
  </si>
  <si>
    <t xml:space="preserve">вагітність, пологи та післяпологовий період</t>
  </si>
  <si>
    <t xml:space="preserve">х</t>
  </si>
  <si>
    <t xml:space="preserve">вагітність, пологи та післяпологовий період¹</t>
  </si>
  <si>
    <t xml:space="preserve">уроджені аномалії (вади розвитку),</t>
  </si>
  <si>
    <t xml:space="preserve">   деформації і хромосомні порушення</t>
  </si>
  <si>
    <t xml:space="preserve">травми, отруєння та деякі інші наслідки дії </t>
  </si>
  <si>
    <t xml:space="preserve">  зовнішніх причин</t>
  </si>
  <si>
    <t xml:space="preserve">¹ На 100 000 жінок віком 15-49 років. </t>
  </si>
  <si>
    <t xml:space="preserve">2.2. Захворюваність населення за класами хвороб у 2015 році</t>
  </si>
  <si>
    <t xml:space="preserve">Продовження табл. 2.2</t>
  </si>
  <si>
    <t xml:space="preserve">2.3. Захворюваність населення за класами хвороб у 2016 році</t>
  </si>
  <si>
    <t xml:space="preserve">Продовження табл. 2.3</t>
  </si>
  <si>
    <r>
      <rPr>
        <sz val="11"/>
        <rFont val="Times New Roman"/>
        <family val="1"/>
        <charset val="204"/>
      </rPr>
      <t xml:space="preserve">¹</t>
    </r>
    <r>
      <rPr>
        <sz val="11"/>
        <rFont val="Times New Roman Cyr"/>
        <family val="0"/>
        <charset val="204"/>
      </rPr>
      <t xml:space="preserve">На 100 000 жінок віком 15-49 років. </t>
    </r>
  </si>
  <si>
    <t xml:space="preserve">2.4. ВІЛ-інфіковані та хворі на СНІД громадяни України</t>
  </si>
  <si>
    <t xml:space="preserve">ВІЛ-інфіковані</t>
  </si>
  <si>
    <t xml:space="preserve">Із числа ВІЛ-інфікованих хворі на СНІД</t>
  </si>
  <si>
    <r>
      <rPr>
        <sz val="12"/>
        <rFont val="Times New Roman Cyr"/>
        <family val="1"/>
        <charset val="204"/>
      </rPr>
      <t xml:space="preserve">2000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Питома вага в загальній кількості осіб  </t>
  </si>
  <si>
    <t xml:space="preserve">з уперше в житті встановленим діагнозом (%)</t>
  </si>
  <si>
    <t xml:space="preserve">  у тому числі</t>
  </si>
  <si>
    <t xml:space="preserve">   жінки</t>
  </si>
  <si>
    <t xml:space="preserve">   чоловіки</t>
  </si>
  <si>
    <t xml:space="preserve">На 100 000 населення відповідної статі</t>
  </si>
  <si>
    <t xml:space="preserve">Питома вага в загальній кількості осіб,  </t>
  </si>
  <si>
    <t xml:space="preserve">які перебувають на обліку у медичних закладах, на кінець року (%) 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 Cyr"/>
        <family val="1"/>
        <charset val="204"/>
      </rPr>
      <t xml:space="preserve"> Показники захворюваності за 2000 рік розраховано на населення, перераховане за результатами перепису населення 2001 року.</t>
    </r>
  </si>
  <si>
    <t xml:space="preserve">2.5. Кількість хворих з уперше в житті встановленим діагнозом</t>
  </si>
  <si>
    <r>
      <rPr>
        <sz val="12"/>
        <rFont val="Times New Roman"/>
        <family val="1"/>
        <charset val="204"/>
      </rPr>
      <t xml:space="preserve">2000</t>
    </r>
    <r>
      <rPr>
        <sz val="8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Сифіліс</t>
  </si>
  <si>
    <t xml:space="preserve">%</t>
  </si>
  <si>
    <t xml:space="preserve">на 100 000 населення</t>
  </si>
  <si>
    <t xml:space="preserve">Гонококова інфекція </t>
  </si>
  <si>
    <t xml:space="preserve">Активний туберкульоз</t>
  </si>
  <si>
    <t xml:space="preserve">органів дихання</t>
  </si>
  <si>
    <t xml:space="preserve">Злоякісні </t>
  </si>
  <si>
    <t xml:space="preserve">Розлади психіки та поведінки внаслідок уживання</t>
  </si>
  <si>
    <t xml:space="preserve">  алкоголю (алкоголізм і </t>
  </si>
  <si>
    <t xml:space="preserve">  алкогольні психози)</t>
  </si>
  <si>
    <t xml:space="preserve"> %</t>
  </si>
  <si>
    <t xml:space="preserve"> на 100 000 населення</t>
  </si>
  <si>
    <t xml:space="preserve">  наркотичних та інших </t>
  </si>
  <si>
    <t xml:space="preserve">  (крім алкоголю)</t>
  </si>
  <si>
    <t xml:space="preserve">  психоактивних речовин</t>
  </si>
  <si>
    <t xml:space="preserve">  (наркоманії та</t>
  </si>
  <si>
    <t xml:space="preserve">   токсикоманії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2"/>
        <rFont val="Times New Roman Cyr"/>
        <family val="1"/>
        <charset val="204"/>
      </rPr>
      <t xml:space="preserve"> Показники захворюваності за 2000 рік розраховано на населення, перераховане за результатами перепису населення 2001 року.</t>
    </r>
  </si>
  <si>
    <t xml:space="preserve">2.6. Кількість хворих з уперше в житті встановленим </t>
  </si>
  <si>
    <t xml:space="preserve">діагнозом активного туберкульозу за віковими групами </t>
  </si>
  <si>
    <t xml:space="preserve">Усього,</t>
  </si>
  <si>
    <t xml:space="preserve">до 1</t>
  </si>
  <si>
    <t xml:space="preserve">1-4</t>
  </si>
  <si>
    <t xml:space="preserve">5-9</t>
  </si>
  <si>
    <t xml:space="preserve">10-14</t>
  </si>
  <si>
    <t xml:space="preserve">15-17</t>
  </si>
  <si>
    <t xml:space="preserve">18-24</t>
  </si>
  <si>
    <t xml:space="preserve">25-34</t>
  </si>
  <si>
    <t xml:space="preserve">35-44</t>
  </si>
  <si>
    <t xml:space="preserve">45-54</t>
  </si>
  <si>
    <t xml:space="preserve">55-64</t>
  </si>
  <si>
    <t xml:space="preserve">65 і старші</t>
  </si>
  <si>
    <t xml:space="preserve">Із загальної кількості</t>
  </si>
  <si>
    <t xml:space="preserve">хворих - сільські жителі</t>
  </si>
  <si>
    <t xml:space="preserve">2.7. Кількість хворих з уперше в житті встановленим </t>
  </si>
  <si>
    <t xml:space="preserve">діагнозом злоякісного новоутворення за віковими групами </t>
  </si>
  <si>
    <t xml:space="preserve">15-19</t>
  </si>
  <si>
    <t xml:space="preserve">з них 15-17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і старші</t>
  </si>
  <si>
    <t xml:space="preserve">2.8. Кількість хворих з уперше в житті встановленим </t>
  </si>
  <si>
    <t xml:space="preserve">діагнозом сифілісу за віковими групами </t>
  </si>
  <si>
    <t xml:space="preserve">0-14</t>
  </si>
  <si>
    <t xml:space="preserve">40-59</t>
  </si>
  <si>
    <t xml:space="preserve">2.9. Кількість хворих з уперше в житті встановленим </t>
  </si>
  <si>
    <t xml:space="preserve">діагнозом гонококової інфекції (гонореї) за віковими групами </t>
  </si>
  <si>
    <t xml:space="preserve">2.10. Аборти</t>
  </si>
  <si>
    <t xml:space="preserve">Кількість абортів¹, тис.</t>
  </si>
  <si>
    <t xml:space="preserve">    на 1000 жінок віком</t>
  </si>
  <si>
    <t xml:space="preserve">    15-49 років</t>
  </si>
  <si>
    <t xml:space="preserve">34,5²</t>
  </si>
  <si>
    <t xml:space="preserve">   на 100 пологів (включно з</t>
  </si>
  <si>
    <t xml:space="preserve">   мертвонародженими)</t>
  </si>
  <si>
    <t xml:space="preserve">¹ Загальна кількість абортів наведена включно з міні-абортами, що здійснені протягом раннього періоду вагітності методом вакуум-аспірації.</t>
  </si>
  <si>
    <t xml:space="preserve">² Показники захворюваності за 2000 рік розраховано на населення, перераховане за результатами перепису населення 2001 року.</t>
  </si>
  <si>
    <t xml:space="preserve">   </t>
  </si>
  <si>
    <r>
      <rPr>
        <b val="true"/>
        <sz val="14"/>
        <rFont val="Times New Roman Cyr"/>
        <family val="0"/>
        <charset val="204"/>
      </rPr>
      <t xml:space="preserve">2.13. Населення, яке курить, у віці 14 років і старші за місцем проживання</t>
    </r>
    <r>
      <rPr>
        <b val="true"/>
        <sz val="14"/>
        <rFont val="Times New Roman"/>
        <family val="1"/>
        <charset val="204"/>
      </rPr>
      <t xml:space="preserve">¹</t>
    </r>
  </si>
  <si>
    <t xml:space="preserve">Вікові групи, років</t>
  </si>
  <si>
    <t xml:space="preserve">З них </t>
  </si>
  <si>
    <t xml:space="preserve">У % до відповідного віку</t>
  </si>
  <si>
    <t xml:space="preserve"> тис.осіб</t>
  </si>
  <si>
    <t xml:space="preserve">  14-15</t>
  </si>
  <si>
    <t xml:space="preserve">  16-17</t>
  </si>
  <si>
    <t xml:space="preserve">  18-29</t>
  </si>
  <si>
    <t xml:space="preserve">  30 і старші</t>
  </si>
  <si>
    <t xml:space="preserve">¹ Дані вибіркового опитування домогосподарств у жовтні 2015 та 2016 років.</t>
  </si>
  <si>
    <r>
      <rPr>
        <b val="true"/>
        <sz val="14"/>
        <rFont val="Times New Roman"/>
        <family val="1"/>
        <charset val="204"/>
      </rPr>
      <t xml:space="preserve">3.1. Індекси гендерного паритету серед учнів, слухачів та студентів навчальних закладів Україн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1"/>
        <rFont val="Times New Roman Cyr"/>
        <family val="0"/>
      </rPr>
      <t xml:space="preserve">Рівні  освіти  за  МСКО</t>
    </r>
    <r>
      <rPr>
        <vertAlign val="superscript"/>
        <sz val="11"/>
        <rFont val="Times New Roman Cyr"/>
        <family val="0"/>
        <charset val="204"/>
      </rPr>
      <t xml:space="preserve">2</t>
    </r>
  </si>
  <si>
    <t xml:space="preserve">Національні освітні,                                          освітньо-кваліфікаційні рівні та ступені 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назва</t>
  </si>
  <si>
    <t xml:space="preserve">код</t>
  </si>
  <si>
    <t xml:space="preserve">Дошкільна освіта</t>
  </si>
  <si>
    <t xml:space="preserve">Вихованці дошкільних навчальних закладів</t>
  </si>
  <si>
    <t xml:space="preserve">Початкова освіта</t>
  </si>
  <si>
    <t xml:space="preserve">Учні 1 – 4 класів денних загальноосвітніх навчальних закладів </t>
  </si>
  <si>
    <t xml:space="preserve">Перший етап середньої овіти</t>
  </si>
  <si>
    <t xml:space="preserve">Учні 5 – 9 класів  денних і вечірніх загальноосвітніх навчальних закладів , які здобувають базову загальну середню освіту </t>
  </si>
  <si>
    <t xml:space="preserve">Другий етап середньої освіти</t>
  </si>
  <si>
    <t xml:space="preserve">Учні 10 – 11 (12) класів  денних і 10 – 16 класів вечірніх загальноосвітніх навчальних закладів, учні (слухачі) ПТНЗ, які здобувають повну загальну середню освіту </t>
  </si>
  <si>
    <t xml:space="preserve">Післясередня не вища освіта</t>
  </si>
  <si>
    <t xml:space="preserve">Учні (слухачі) ПТНЗ, які здобувають освітньо-кваліфікаційні рівень "Кваліфікований робітник"</t>
  </si>
  <si>
    <t xml:space="preserve">Короткий цикл вищої освіти</t>
  </si>
  <si>
    <t xml:space="preserve">Студенти вищих навчальних закладів, які здобувають ступінь вищої освіти "Молодший бакалавр" або освітньо-кваліфікаційний рівень "Молодший спеціаліст"</t>
  </si>
  <si>
    <t xml:space="preserve">Бакалаврат або його еквівалент</t>
  </si>
  <si>
    <t xml:space="preserve">Студенти вищих навчальних закладів, які здобувають ступінь вищої освіти "Бакалавр" </t>
  </si>
  <si>
    <t xml:space="preserve">Магістратура або її еквівалент</t>
  </si>
  <si>
    <t xml:space="preserve">Студенти вищих навчальних закладів, які здобувають ступінь вищої освіти "Магістр"  або освітньо-кваліфікаційний рівень "Спеціаліст"</t>
  </si>
  <si>
    <t xml:space="preserve">Докторантура або її еквівалент</t>
  </si>
  <si>
    <t xml:space="preserve">Здобувачі наукового ступеня вищої освіти "Доктор філософії" та "Доктор наук"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Співвідношення кількості осіб жіночої статі до кількості осіб чоловічої статі (методика ЮНЕСКО)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Міжнародна стандартна класифікація освіти перегляду 2011року.</t>
    </r>
  </si>
  <si>
    <t xml:space="preserve">3.2. Питома вага жінок та чоловіків у загальній кількості осіб,</t>
  </si>
  <si>
    <t xml:space="preserve">які навчалися у навчальних закладах</t>
  </si>
  <si>
    <t xml:space="preserve">(на початок навчального року; відсотків)</t>
  </si>
  <si>
    <t xml:space="preserve">2000/01</t>
  </si>
  <si>
    <t xml:space="preserve">Усього навчалися</t>
  </si>
  <si>
    <t xml:space="preserve"> у загальноосвітніх</t>
  </si>
  <si>
    <t xml:space="preserve"> навчальних закладах</t>
  </si>
  <si>
    <t xml:space="preserve">   у тому числі</t>
  </si>
  <si>
    <t xml:space="preserve">   денних</t>
  </si>
  <si>
    <t xml:space="preserve">   вечірніх (змінних), </t>
  </si>
  <si>
    <t xml:space="preserve">   включаючи тих,</t>
  </si>
  <si>
    <t xml:space="preserve">   хто навчався заочно</t>
  </si>
  <si>
    <t xml:space="preserve">у професійно-технічних </t>
  </si>
  <si>
    <r>
      <rPr>
        <sz val="12"/>
        <rFont val="Times New Roman Cyr"/>
        <family val="1"/>
        <charset val="204"/>
      </rPr>
      <t xml:space="preserve">навчальних закладах</t>
    </r>
    <r>
      <rPr>
        <sz val="12"/>
        <rFont val="Times New Roman"/>
        <family val="1"/>
        <charset val="204"/>
      </rPr>
      <t xml:space="preserve">¹</t>
    </r>
  </si>
  <si>
    <t xml:space="preserve">у вищих</t>
  </si>
  <si>
    <t xml:space="preserve">навчальних закладах</t>
  </si>
  <si>
    <t xml:space="preserve">  І-ІІ рівнів акредитації </t>
  </si>
  <si>
    <t xml:space="preserve">  ІІІ-ІV рівнів акредитації </t>
  </si>
  <si>
    <t xml:space="preserve">Продовження табл. 3.2</t>
  </si>
  <si>
    <t xml:space="preserve">2016/17</t>
  </si>
  <si>
    <t xml:space="preserve">навчальних закладах¹</t>
  </si>
  <si>
    <t xml:space="preserve">  І-ІІ рівнів акредитації</t>
  </si>
  <si>
    <r>
      <rPr>
        <sz val="12"/>
        <rFont val="Times New Roman Cyr"/>
        <family val="0"/>
        <charset val="204"/>
      </rPr>
      <t xml:space="preserve">56,3 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43,7 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  ІІІ-ІV рівнів акредитації</t>
  </si>
  <si>
    <r>
      <rPr>
        <sz val="12"/>
        <rFont val="Times New Roman Cyr"/>
        <family val="0"/>
        <charset val="204"/>
      </rPr>
      <t xml:space="preserve">51,0 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0"/>
        <charset val="204"/>
      </rPr>
      <t xml:space="preserve">49,0 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¹ Дані щодо ПТНЗ наведені на кінець 2000, 2010, 2013, 2014, 2015, 2016 років. </t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З 2016/17 навчального року – в коледжах, технікумах, училищах.</t>
    </r>
  </si>
  <si>
    <r>
      <rPr>
        <vertAlign val="superscript"/>
        <sz val="12"/>
        <rFont val="Times New Roman Cyr"/>
        <family val="0"/>
        <charset val="204"/>
      </rPr>
      <t xml:space="preserve">3</t>
    </r>
    <r>
      <rPr>
        <sz val="12"/>
        <rFont val="Times New Roman Cyr"/>
        <family val="1"/>
        <charset val="204"/>
      </rPr>
      <t xml:space="preserve"> З 2016/17 навчального року – в університетах, академіях, інститутах.</t>
    </r>
  </si>
  <si>
    <r>
      <rPr>
        <b val="true"/>
        <sz val="14"/>
        <rFont val="Times New Roman Cyr"/>
        <family val="0"/>
        <charset val="204"/>
      </rPr>
      <t xml:space="preserve">3.3. Студенти ВНЗ І-ІІ рівнів акредитації за галузями знань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на початок 2014/15 навчального року, %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1"/>
        <charset val="204"/>
      </rPr>
      <t xml:space="preserve"> Тут та у рис. 3.4-3.8 за Переліками, затвердженими постановами Кабінету Міністрів України від 24.05.1997 № 507 "Про перелік напрямів та спеціальностей, за якими здійснюється підготовка фахівців у вищих навчальних закладах за відповідними освітньо-кваліфікаційними рівнями", від 13.12.2006 № 1719 "Про перелік напрямів, за якими здійснюється підготовка фахівців у вищих навчальних закладах за освітньо-кваліфікаційним рівнем бакалавра", від 20.06.2007 № 839 "Про затвердження переліку спеціальностей, за якими здійснюється підготовка фахівців у вищих навчальних закладах за освітньо-кваліфікаційним рівнем молодшого спеціаліста" та від 27.08.2010 № 787 "Про затвердження переліку спеціальностей, за якими здійснюється підготовка фахівців у вищих навчальних закладах за освітньо-кваліфікаційними рівнями спеціаліста і магістра".</t>
    </r>
  </si>
  <si>
    <t xml:space="preserve">3.4. Студенти ВНЗ ІІІ-ІV рівнів акредитації за галузями знань</t>
  </si>
  <si>
    <t xml:space="preserve">3.5. Студенти ВНЗ І-ІІ рівнів акредитації за галузями знань</t>
  </si>
  <si>
    <t xml:space="preserve">на початок 2015/16 навчального року, %</t>
  </si>
  <si>
    <t xml:space="preserve">3.6. Студенти ВНЗ ІІІ-ІV рівнів акредитації за галузями знань</t>
  </si>
  <si>
    <t xml:space="preserve">3.7. Студенти коледжів, технікумів, училищ за галузями знань</t>
  </si>
  <si>
    <t xml:space="preserve">на початок 2016/17 навчального року, %</t>
  </si>
  <si>
    <t xml:space="preserve">3.8. Студенти університетів, академій, інститутів за галузями знань</t>
  </si>
  <si>
    <t xml:space="preserve">3.9. Студенти вищих навчальних закладів </t>
  </si>
  <si>
    <r>
      <rPr>
        <b val="true"/>
        <sz val="14"/>
        <rFont val="Times New Roman Cyr"/>
        <family val="0"/>
        <charset val="204"/>
      </rPr>
      <t xml:space="preserve">за галузями знань відповідно до Переліку 2015 року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на початок 2016/17 навчального року</t>
  </si>
  <si>
    <t xml:space="preserve">(відсотків)</t>
  </si>
  <si>
    <t xml:space="preserve">Коледжі, технікуми, училища</t>
  </si>
  <si>
    <t xml:space="preserve">Університети, академії, інститути</t>
  </si>
  <si>
    <t xml:space="preserve">Освіта</t>
  </si>
  <si>
    <t xml:space="preserve">Культура і мистецтво</t>
  </si>
  <si>
    <t xml:space="preserve">Гуманітарні науки</t>
  </si>
  <si>
    <t xml:space="preserve">Богослов'я</t>
  </si>
  <si>
    <t xml:space="preserve">Соціальні та поведінкові науки</t>
  </si>
  <si>
    <t xml:space="preserve">Журналістика</t>
  </si>
  <si>
    <t xml:space="preserve">Управління та адміністрування</t>
  </si>
  <si>
    <t xml:space="preserve">Право</t>
  </si>
  <si>
    <t xml:space="preserve">Біологія</t>
  </si>
  <si>
    <t xml:space="preserve">Природничі науки</t>
  </si>
  <si>
    <t xml:space="preserve">Математика та статистика</t>
  </si>
  <si>
    <t xml:space="preserve">Інформаційні технології</t>
  </si>
  <si>
    <t xml:space="preserve">Механічна інженерія </t>
  </si>
  <si>
    <t xml:space="preserve">Електрична інженерія</t>
  </si>
  <si>
    <t xml:space="preserve">Автоматизація та приладобудування</t>
  </si>
  <si>
    <t xml:space="preserve">Хімічна та біоінженерія</t>
  </si>
  <si>
    <t xml:space="preserve">Електроніка та телекомунікації</t>
  </si>
  <si>
    <t xml:space="preserve">Виробництво та технології</t>
  </si>
  <si>
    <t xml:space="preserve">Архітектура та будівництво</t>
  </si>
  <si>
    <t xml:space="preserve">Аграрні науки та продовольство</t>
  </si>
  <si>
    <t xml:space="preserve">Ветеринарна медицина</t>
  </si>
  <si>
    <t xml:space="preserve">Охорона здоров'я</t>
  </si>
  <si>
    <t xml:space="preserve">Соціальна робота</t>
  </si>
  <si>
    <t xml:space="preserve">Сфера обслуговування</t>
  </si>
  <si>
    <t xml:space="preserve">Воєнні науки, національна безпека, безпека державного кордону</t>
  </si>
  <si>
    <t xml:space="preserve">Цивільна безпека</t>
  </si>
  <si>
    <t xml:space="preserve">Транспорт</t>
  </si>
  <si>
    <r>
      <rPr>
        <vertAlign val="superscript"/>
        <sz val="12"/>
        <rFont val="Times New Roman Cyr"/>
        <family val="0"/>
        <charset val="204"/>
      </rPr>
      <t xml:space="preserve">1 </t>
    </r>
    <r>
      <rPr>
        <sz val="12"/>
        <rFont val="Times New Roman Cyr"/>
        <family val="1"/>
        <charset val="204"/>
      </rPr>
      <t xml:space="preserve">Затверджений постановою Кабінету Міністрів України від 29.04.2015 № 266  "Про затвердження переліку галузей знань і спеціальностей, за якими здійснюється підготовка здобувачів вищої освіти".</t>
    </r>
  </si>
  <si>
    <t xml:space="preserve">3.10. Розподіл дослідників, які виконували наукові дослідження і розробки,</t>
  </si>
  <si>
    <t xml:space="preserve">за секторами діяльності та науковими ступенями у 2014 році</t>
  </si>
  <si>
    <t xml:space="preserve">Кількість дослідників (%): </t>
  </si>
  <si>
    <t xml:space="preserve">жінки -  45,8</t>
  </si>
  <si>
    <t xml:space="preserve"> чоловіки - 54,2</t>
  </si>
  <si>
    <t xml:space="preserve">підприємницький</t>
  </si>
  <si>
    <t xml:space="preserve">державний</t>
  </si>
  <si>
    <t xml:space="preserve">сектор вищої освіти</t>
  </si>
  <si>
    <t xml:space="preserve">жінки - 40,2</t>
  </si>
  <si>
    <t xml:space="preserve">жінки - 49,3</t>
  </si>
  <si>
    <t xml:space="preserve">жінки - 46,1</t>
  </si>
  <si>
    <t xml:space="preserve">чоловіки - 59,8</t>
  </si>
  <si>
    <t xml:space="preserve">чоловіки - 50,7</t>
  </si>
  <si>
    <t xml:space="preserve">чоловіки - 53,9</t>
  </si>
  <si>
    <t xml:space="preserve">доктори наук</t>
  </si>
  <si>
    <t xml:space="preserve">жінки - 12,3</t>
  </si>
  <si>
    <t xml:space="preserve">жінки - 25,6</t>
  </si>
  <si>
    <t xml:space="preserve">жінки - 24,1</t>
  </si>
  <si>
    <t xml:space="preserve">чоловіки - 87,7</t>
  </si>
  <si>
    <t xml:space="preserve">чоловіки - 74,4</t>
  </si>
  <si>
    <t xml:space="preserve">чоловіки - 75,9</t>
  </si>
  <si>
    <t xml:space="preserve">кандидати наук</t>
  </si>
  <si>
    <t xml:space="preserve">жінки - 23,5</t>
  </si>
  <si>
    <t xml:space="preserve">жінки - 47,0</t>
  </si>
  <si>
    <t xml:space="preserve">жінки - 40,9</t>
  </si>
  <si>
    <t xml:space="preserve">чоловіки - 76,5</t>
  </si>
  <si>
    <t xml:space="preserve">чоловіки - 53,0</t>
  </si>
  <si>
    <t xml:space="preserve">чоловіки - 59,1</t>
  </si>
  <si>
    <t xml:space="preserve">3.11. Розподіл дослідників, які виконували наукові дослідження і розробки,</t>
  </si>
  <si>
    <t xml:space="preserve">за секторами діяльності та науковими ступенями у 2015 році</t>
  </si>
  <si>
    <t xml:space="preserve">жінки -  46,3</t>
  </si>
  <si>
    <t xml:space="preserve"> чоловіки - 53,7</t>
  </si>
  <si>
    <t xml:space="preserve">жінки - 39,6</t>
  </si>
  <si>
    <t xml:space="preserve">жінки - 49,8</t>
  </si>
  <si>
    <t xml:space="preserve">жінки - 48,7</t>
  </si>
  <si>
    <t xml:space="preserve">чоловіки - 60,4</t>
  </si>
  <si>
    <t xml:space="preserve">чоловіки - 50,2</t>
  </si>
  <si>
    <t xml:space="preserve">чоловіки - 51,3</t>
  </si>
  <si>
    <t xml:space="preserve">жінки - 11,5</t>
  </si>
  <si>
    <t xml:space="preserve">жінки - 25,7</t>
  </si>
  <si>
    <t xml:space="preserve">жінки - 25,9</t>
  </si>
  <si>
    <t xml:space="preserve">чоловіки - 88,5</t>
  </si>
  <si>
    <t xml:space="preserve">чоловіки - 74,3</t>
  </si>
  <si>
    <t xml:space="preserve">чоловіки - 74,1</t>
  </si>
  <si>
    <t xml:space="preserve">жінки - 23,2</t>
  </si>
  <si>
    <t xml:space="preserve">жінки - 47,7</t>
  </si>
  <si>
    <t xml:space="preserve">жінки - 42,7</t>
  </si>
  <si>
    <t xml:space="preserve">чоловіки - 76,8</t>
  </si>
  <si>
    <t xml:space="preserve">чоловіки - 52,3</t>
  </si>
  <si>
    <t xml:space="preserve">чоловіки - 57,3</t>
  </si>
  <si>
    <t xml:space="preserve">3.12. Розподіл дослідників, які виконували наукові дослідження і розробки,</t>
  </si>
  <si>
    <t xml:space="preserve">за секторами діяльності та науковими ступенями у 2016 році</t>
  </si>
  <si>
    <t xml:space="preserve">жінки -  45,0</t>
  </si>
  <si>
    <t xml:space="preserve"> чоловіки - 55,0</t>
  </si>
  <si>
    <t xml:space="preserve">жінки - 37,3</t>
  </si>
  <si>
    <t xml:space="preserve">жінки - 48,8</t>
  </si>
  <si>
    <t xml:space="preserve">жінки - 45,3</t>
  </si>
  <si>
    <t xml:space="preserve">чоловіки - 62,7</t>
  </si>
  <si>
    <t xml:space="preserve">чоловіки - 51,2</t>
  </si>
  <si>
    <t xml:space="preserve">чоловіки - 54,7</t>
  </si>
  <si>
    <t xml:space="preserve">жінки - 13,2</t>
  </si>
  <si>
    <t xml:space="preserve">жінки - 27,6</t>
  </si>
  <si>
    <t xml:space="preserve">жінки - 27,0</t>
  </si>
  <si>
    <t xml:space="preserve">чоловіки - 86,8</t>
  </si>
  <si>
    <t xml:space="preserve">чоловіки - 72,4</t>
  </si>
  <si>
    <t xml:space="preserve">чоловіки - 73,0</t>
  </si>
  <si>
    <t xml:space="preserve">доктори філософії 
(кандидати наук)</t>
  </si>
  <si>
    <t xml:space="preserve">жінки - 26,3</t>
  </si>
  <si>
    <t xml:space="preserve">жінки - 48,3</t>
  </si>
  <si>
    <t xml:space="preserve">жінки - 48,1</t>
  </si>
  <si>
    <t xml:space="preserve">чоловіки - 73,7</t>
  </si>
  <si>
    <t xml:space="preserve">чоловіки - 51,7</t>
  </si>
  <si>
    <t xml:space="preserve">чоловіки - 51,9</t>
  </si>
  <si>
    <t xml:space="preserve">3.13. Кількість дослідників, які здійснювали наукові </t>
  </si>
  <si>
    <t xml:space="preserve">дослідження і розробки</t>
  </si>
  <si>
    <t xml:space="preserve">Кількість</t>
  </si>
  <si>
    <t xml:space="preserve">З них мають науковий ступінь, %</t>
  </si>
  <si>
    <t xml:space="preserve">дослідників, осіб</t>
  </si>
  <si>
    <t xml:space="preserve">доктора наук</t>
  </si>
  <si>
    <t xml:space="preserve">кандидата наук</t>
  </si>
  <si>
    <r>
      <rPr>
        <sz val="12"/>
        <rFont val="Times New Roman"/>
        <family val="1"/>
        <charset val="204"/>
      </rPr>
      <t xml:space="preserve">2016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33,0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30,4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 Дані включають сумісників та осіб, які працюють за договорами цивільно-правового характеру.</t>
    </r>
  </si>
  <si>
    <r>
      <rPr>
        <vertAlign val="superscript"/>
        <sz val="12"/>
        <rFont val="Times New Roman Cyr"/>
        <family val="1"/>
        <charset val="204"/>
      </rPr>
      <t xml:space="preserve">2</t>
    </r>
    <r>
      <rPr>
        <sz val="12"/>
        <rFont val="Times New Roman Cyr"/>
        <family val="0"/>
        <charset val="204"/>
      </rPr>
      <t xml:space="preserve"> З 2016 року - доктори філософії (кандидати наук).</t>
    </r>
  </si>
  <si>
    <t xml:space="preserve">Чисельність кандидатів наук</t>
  </si>
  <si>
    <t xml:space="preserve">3.14. Кількість дослідників, які здійснювали наукові дослідження і розробки за віковими групами у 2016 році</t>
  </si>
  <si>
    <t xml:space="preserve">3.16. Кількість дослідників - докторів філософії (кандидатів наук), які здійснювали наукові дослідження і розробки за віковими групами у 2016 році </t>
  </si>
  <si>
    <t xml:space="preserve">Всього</t>
  </si>
  <si>
    <t xml:space="preserve">У тому числі:</t>
  </si>
  <si>
    <t xml:space="preserve">Усього, осіб</t>
  </si>
  <si>
    <t xml:space="preserve">У тому числі,%</t>
  </si>
  <si>
    <t xml:space="preserve">Україна</t>
  </si>
  <si>
    <t xml:space="preserve">Кількість дослідників</t>
  </si>
  <si>
    <t xml:space="preserve">Розподіл</t>
  </si>
  <si>
    <t xml:space="preserve">кандидатів наук</t>
  </si>
  <si>
    <t xml:space="preserve">за віком, років</t>
  </si>
  <si>
    <t xml:space="preserve">до 30</t>
  </si>
  <si>
    <t xml:space="preserve">до 29</t>
  </si>
  <si>
    <t xml:space="preserve">31-40</t>
  </si>
  <si>
    <t xml:space="preserve">30-39</t>
  </si>
  <si>
    <t xml:space="preserve">41-50</t>
  </si>
  <si>
    <t xml:space="preserve">51-55</t>
  </si>
  <si>
    <t xml:space="preserve">56-60</t>
  </si>
  <si>
    <t xml:space="preserve">61-70</t>
  </si>
  <si>
    <t xml:space="preserve">70 і старше</t>
  </si>
  <si>
    <t xml:space="preserve">3.15. Кількість дослідників - докторів наук, які здійснювали наукові дослідження і розробки за віковими групами 
у 2016 році </t>
  </si>
  <si>
    <t xml:space="preserve">3.17. Кількість дослідників - магістрів (спеціалістів), які здійснювали наукові дослідження і розробки за віковими групами у 2016 році </t>
  </si>
  <si>
    <t xml:space="preserve">Продовження</t>
  </si>
  <si>
    <t xml:space="preserve">3.18. Кількість дослідників, які здійснювали наукові дослідження і розробки за галузями наук у 2016 році</t>
  </si>
  <si>
    <t xml:space="preserve">у тому числі за галузями наук</t>
  </si>
  <si>
    <t xml:space="preserve">природничі</t>
  </si>
  <si>
    <t xml:space="preserve">технічні</t>
  </si>
  <si>
    <t xml:space="preserve">медичні</t>
  </si>
  <si>
    <t xml:space="preserve">сільськогосподарські</t>
  </si>
  <si>
    <t xml:space="preserve">суспільні</t>
  </si>
  <si>
    <t xml:space="preserve">гуманітарні</t>
  </si>
  <si>
    <t xml:space="preserve">4.1. Рівень економічної активності населення за освітою¹</t>
  </si>
  <si>
    <t xml:space="preserve">(у віці 15-70 років; відсотків)</t>
  </si>
  <si>
    <t xml:space="preserve">    у тому числі за освітою</t>
  </si>
  <si>
    <t xml:space="preserve">повна вища</t>
  </si>
  <si>
    <t xml:space="preserve">базова вища</t>
  </si>
  <si>
    <t xml:space="preserve">неповна вища</t>
  </si>
  <si>
    <t xml:space="preserve">професійно-технічна</t>
  </si>
  <si>
    <t xml:space="preserve">повна загальна середня </t>
  </si>
  <si>
    <t xml:space="preserve">базова загальна середня</t>
  </si>
  <si>
    <t xml:space="preserve">початкова загальна або не мають освіти</t>
  </si>
  <si>
    <t xml:space="preserve">Продовження табл. 4.1</t>
  </si>
  <si>
    <t xml:space="preserve">¹ Тут та у табл. 4.2–4.11 дані наведено за результатами вибіркового обстеження населення (домогосподарств) з питань економічної  активності. За 2014 рік без урахування тимчасово окупованої території Автономної Республіки Крим та м. Севастополя, за 2015-2016 роки – також без частини зони проведення антитерористичної операції.</t>
  </si>
  <si>
    <t xml:space="preserve">4.2. Рівень економічної активності населення за віковими групами</t>
  </si>
  <si>
    <t xml:space="preserve">15-24</t>
  </si>
  <si>
    <t xml:space="preserve">60-70</t>
  </si>
  <si>
    <t xml:space="preserve">Продовження табл. 4.2</t>
  </si>
  <si>
    <t xml:space="preserve">4.3. Населення у віці 15-70 років за економічною активністю у 2014 році</t>
  </si>
  <si>
    <t xml:space="preserve">4.4. Населення у віці 15-70 років за економічною активністю у 2015 році</t>
  </si>
  <si>
    <t xml:space="preserve">4.5. Населення у віці 15-70 років за економічною активністю у 2016 році</t>
  </si>
  <si>
    <t xml:space="preserve">4.6. Рівень безробіття населення (за методологією МОП) за освітою</t>
  </si>
  <si>
    <t xml:space="preserve">(у віці 15-70 років; % до економічно активного населення)</t>
  </si>
  <si>
    <t xml:space="preserve">Безробітне населення</t>
  </si>
  <si>
    <t xml:space="preserve">у тому числі за освітою</t>
  </si>
  <si>
    <t xml:space="preserve">повна загальна середня</t>
  </si>
  <si>
    <r>
      <rPr>
        <sz val="12"/>
        <rFont val="Times New Roman Cyr"/>
        <family val="0"/>
        <charset val="204"/>
      </rPr>
      <t xml:space="preserve">початкова загальна або не мають освіти</t>
    </r>
    <r>
      <rPr>
        <vertAlign val="superscript"/>
        <sz val="10"/>
        <rFont val="Times New Roman Cyr"/>
        <family val="0"/>
        <charset val="204"/>
      </rPr>
      <t xml:space="preserve">1</t>
    </r>
  </si>
  <si>
    <t xml:space="preserve">...</t>
  </si>
  <si>
    <t xml:space="preserve">Продовження табл. 4.6</t>
  </si>
  <si>
    <t xml:space="preserve">…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2"/>
        <rFont val="Times New Roman Cyr"/>
        <family val="1"/>
        <charset val="204"/>
      </rPr>
      <t xml:space="preserve"> Інформація щодо безробітного населення за рівнем освіти не наведена через високий рівень коефіцієнта варіації.</t>
    </r>
  </si>
  <si>
    <t xml:space="preserve">4.7. Рівень безробіття населення (за методологією МОП) за віковими групами</t>
  </si>
  <si>
    <t xml:space="preserve">Продовження табл. 4.7</t>
  </si>
  <si>
    <t xml:space="preserve">4.8. Рівень безробіття жінок (за методологією</t>
  </si>
  <si>
    <t xml:space="preserve"> МОП) за віковими групами у 2000 та 2016 рр.</t>
  </si>
  <si>
    <t xml:space="preserve">(% до економічно активного населення)</t>
  </si>
  <si>
    <t xml:space="preserve">4.9. Рівень безробіття чоловіків (за методологією  </t>
  </si>
  <si>
    <t xml:space="preserve">МОП) за віковими групами у 2000 та 2016 рр.</t>
  </si>
  <si>
    <t xml:space="preserve">4.10. Кількість зайнятого населення за статусами зайнятості</t>
  </si>
  <si>
    <t xml:space="preserve">(у віці 15-70 років; тис.осіб)</t>
  </si>
  <si>
    <t xml:space="preserve">ж</t>
  </si>
  <si>
    <t xml:space="preserve">ч</t>
  </si>
  <si>
    <t xml:space="preserve">працювали не за наймом</t>
  </si>
  <si>
    <t xml:space="preserve">працювали за наймом</t>
  </si>
  <si>
    <t xml:space="preserve">у тому  числі працювали</t>
  </si>
  <si>
    <t xml:space="preserve">за наймом</t>
  </si>
  <si>
    <t xml:space="preserve">не за наймом</t>
  </si>
  <si>
    <t xml:space="preserve">4.11. Розподіл зайнятого населення за статусами зайнятості</t>
  </si>
  <si>
    <t xml:space="preserve">4.12. Середньомісячна заробітна плата штатних працівників</t>
  </si>
  <si>
    <t xml:space="preserve">за видами економічної діяльності</t>
  </si>
  <si>
    <t xml:space="preserve">жінок, грн</t>
  </si>
  <si>
    <t xml:space="preserve">чоло-віків, грн</t>
  </si>
  <si>
    <t xml:space="preserve">заробітна</t>
  </si>
  <si>
    <t xml:space="preserve">плата жі-</t>
  </si>
  <si>
    <t xml:space="preserve">нок до за-</t>
  </si>
  <si>
    <t xml:space="preserve"> робітної </t>
  </si>
  <si>
    <t xml:space="preserve">плати чо-</t>
  </si>
  <si>
    <t xml:space="preserve">ловіків, %</t>
  </si>
  <si>
    <t xml:space="preserve">74,9</t>
  </si>
  <si>
    <t xml:space="preserve">74,6</t>
  </si>
  <si>
    <t xml:space="preserve">Сільське господарство, лісове </t>
  </si>
  <si>
    <t xml:space="preserve">господарство та рибне господарство</t>
  </si>
  <si>
    <t xml:space="preserve">82,4</t>
  </si>
  <si>
    <t xml:space="preserve">82,2</t>
  </si>
  <si>
    <t xml:space="preserve">   з них сільське господарство</t>
  </si>
  <si>
    <t xml:space="preserve">83,7</t>
  </si>
  <si>
    <t xml:space="preserve">83,8</t>
  </si>
  <si>
    <t xml:space="preserve">Промисловість</t>
  </si>
  <si>
    <t xml:space="preserve">74,1</t>
  </si>
  <si>
    <t xml:space="preserve">74,7</t>
  </si>
  <si>
    <t xml:space="preserve">Будівництво</t>
  </si>
  <si>
    <t xml:space="preserve">89,0</t>
  </si>
  <si>
    <t xml:space="preserve">91,5</t>
  </si>
  <si>
    <t xml:space="preserve">Оптова та роздрібна торгівля; ремонт</t>
  </si>
  <si>
    <t xml:space="preserve">автотранспортних засобів і мотоциклів</t>
  </si>
  <si>
    <t xml:space="preserve">79,0</t>
  </si>
  <si>
    <t xml:space="preserve">78,0</t>
  </si>
  <si>
    <t xml:space="preserve">Транспорт, складське господарство, </t>
  </si>
  <si>
    <t xml:space="preserve">поштова та кур'єрська діяльність</t>
  </si>
  <si>
    <t xml:space="preserve">76,5</t>
  </si>
  <si>
    <t xml:space="preserve">77,4</t>
  </si>
  <si>
    <t xml:space="preserve">   діяльність транспорту</t>
  </si>
  <si>
    <t xml:space="preserve">95,5</t>
  </si>
  <si>
    <t xml:space="preserve">95,8</t>
  </si>
  <si>
    <t xml:space="preserve">   складське господарство та допоміжна </t>
  </si>
  <si>
    <t xml:space="preserve">   діяльність у сфері транспорту</t>
  </si>
  <si>
    <t xml:space="preserve">86,0</t>
  </si>
  <si>
    <t xml:space="preserve">86,2</t>
  </si>
  <si>
    <t xml:space="preserve">   поштова та кур'єрська діяльність</t>
  </si>
  <si>
    <t xml:space="preserve">64,6</t>
  </si>
  <si>
    <t xml:space="preserve">58,3</t>
  </si>
  <si>
    <t xml:space="preserve">Тимчасове розміщування й </t>
  </si>
  <si>
    <t xml:space="preserve">організація харчування</t>
  </si>
  <si>
    <t xml:space="preserve">88,1</t>
  </si>
  <si>
    <t xml:space="preserve">Інформація та телекомунікації</t>
  </si>
  <si>
    <t xml:space="preserve">80,6</t>
  </si>
  <si>
    <t xml:space="preserve">77,3</t>
  </si>
  <si>
    <t xml:space="preserve">Фінансова та страхова діяльність</t>
  </si>
  <si>
    <t xml:space="preserve">66,4</t>
  </si>
  <si>
    <t xml:space="preserve">67,0</t>
  </si>
  <si>
    <t xml:space="preserve">Операції з нерухомим майном</t>
  </si>
  <si>
    <t xml:space="preserve">94,2</t>
  </si>
  <si>
    <t xml:space="preserve">93,6</t>
  </si>
  <si>
    <t xml:space="preserve">Професійна, наукова та </t>
  </si>
  <si>
    <t xml:space="preserve">технічна діяльність</t>
  </si>
  <si>
    <t xml:space="preserve">84,3</t>
  </si>
  <si>
    <t xml:space="preserve">83,4</t>
  </si>
  <si>
    <t xml:space="preserve">   з неї наукові дослідження та розробки </t>
  </si>
  <si>
    <t xml:space="preserve">81,1</t>
  </si>
  <si>
    <t xml:space="preserve">80,0</t>
  </si>
  <si>
    <t xml:space="preserve">Діяльність у сфері адміністративного та </t>
  </si>
  <si>
    <t xml:space="preserve">допоміжного обслуговування</t>
  </si>
  <si>
    <t xml:space="preserve">101,1</t>
  </si>
  <si>
    <t xml:space="preserve">103,0</t>
  </si>
  <si>
    <t xml:space="preserve">Державне управління й оборона; </t>
  </si>
  <si>
    <t xml:space="preserve">обов'язкове соціальне страхування</t>
  </si>
  <si>
    <t xml:space="preserve">90,7</t>
  </si>
  <si>
    <t xml:space="preserve">93,3</t>
  </si>
  <si>
    <t xml:space="preserve">93,4</t>
  </si>
  <si>
    <t xml:space="preserve">93,7</t>
  </si>
  <si>
    <t xml:space="preserve">Охорона здоров'я та надання </t>
  </si>
  <si>
    <t xml:space="preserve">соціальної допомоги</t>
  </si>
  <si>
    <t xml:space="preserve">89,7</t>
  </si>
  <si>
    <t xml:space="preserve">89,3</t>
  </si>
  <si>
    <t xml:space="preserve">   з них охорона здоров'я  </t>
  </si>
  <si>
    <t xml:space="preserve">88,6</t>
  </si>
  <si>
    <t xml:space="preserve">Мистецтво, спорт, розваги та відпочинок</t>
  </si>
  <si>
    <t xml:space="preserve">47,2</t>
  </si>
  <si>
    <t xml:space="preserve">50,0</t>
  </si>
  <si>
    <t xml:space="preserve">   з них</t>
  </si>
  <si>
    <t xml:space="preserve">   діяльність у сфері творчості, </t>
  </si>
  <si>
    <t xml:space="preserve">   мистецтва та розваг </t>
  </si>
  <si>
    <t xml:space="preserve">85,3</t>
  </si>
  <si>
    <t xml:space="preserve">84,1</t>
  </si>
  <si>
    <t xml:space="preserve">   функціювання бібліотек, архівів, </t>
  </si>
  <si>
    <t xml:space="preserve">   музеїв та інших закладів культури  </t>
  </si>
  <si>
    <t xml:space="preserve">107,4</t>
  </si>
  <si>
    <t xml:space="preserve">104,3</t>
  </si>
  <si>
    <t xml:space="preserve">Надання інших видів послуг</t>
  </si>
  <si>
    <t xml:space="preserve">89,1</t>
  </si>
  <si>
    <t xml:space="preserve">82,6</t>
  </si>
  <si>
    <r>
      <rPr>
        <b val="true"/>
        <sz val="12"/>
        <rFont val="Times New Roman Cyr"/>
        <family val="0"/>
        <charset val="204"/>
      </rPr>
      <t xml:space="preserve">Примітка.</t>
    </r>
    <r>
      <rPr>
        <sz val="12"/>
        <rFont val="Times New Roman Cyr"/>
        <family val="0"/>
        <charset val="204"/>
      </rPr>
      <t xml:space="preserve"> Дані наведено по юридичних особах та відокремлених підрозділах юридичних осіб із кількістю найманих працівників 10 і більше осіб.</t>
    </r>
  </si>
  <si>
    <t xml:space="preserve">4.13. Кількість державних службовців на 31.12.2015р.</t>
  </si>
  <si>
    <t xml:space="preserve"> жінки</t>
  </si>
  <si>
    <t xml:space="preserve">у % до</t>
  </si>
  <si>
    <t xml:space="preserve">загальної</t>
  </si>
  <si>
    <t xml:space="preserve">кількості</t>
  </si>
  <si>
    <t xml:space="preserve">державних</t>
  </si>
  <si>
    <t xml:space="preserve">службовців</t>
  </si>
  <si>
    <t xml:space="preserve">Облікова кількість</t>
  </si>
  <si>
    <t xml:space="preserve">працівників, які займають</t>
  </si>
  <si>
    <t xml:space="preserve">посади керівників та</t>
  </si>
  <si>
    <t xml:space="preserve">спеціалістів</t>
  </si>
  <si>
    <t xml:space="preserve">Керівники</t>
  </si>
  <si>
    <t xml:space="preserve">з них мають категорії </t>
  </si>
  <si>
    <t xml:space="preserve">посад</t>
  </si>
  <si>
    <t xml:space="preserve">першу</t>
  </si>
  <si>
    <t xml:space="preserve">другу</t>
  </si>
  <si>
    <t xml:space="preserve">третю</t>
  </si>
  <si>
    <t xml:space="preserve">четверту</t>
  </si>
  <si>
    <t xml:space="preserve">п’яту</t>
  </si>
  <si>
    <t xml:space="preserve">шосту</t>
  </si>
  <si>
    <t xml:space="preserve">сьому</t>
  </si>
  <si>
    <t xml:space="preserve">Спеціалісти</t>
  </si>
  <si>
    <t xml:space="preserve">4.14. Кількість посадових осіб місцевого самоврядування на 31.12.2015р.</t>
  </si>
  <si>
    <t xml:space="preserve">посадових</t>
  </si>
  <si>
    <t xml:space="preserve"> - </t>
  </si>
  <si>
    <t xml:space="preserve">4.15. Віковий склад державних службовців у 2015 році</t>
  </si>
  <si>
    <t xml:space="preserve">підсумку</t>
  </si>
  <si>
    <t xml:space="preserve">державних службовців,</t>
  </si>
  <si>
    <t xml:space="preserve">усього</t>
  </si>
  <si>
    <t xml:space="preserve">з них у віці, років</t>
  </si>
  <si>
    <t xml:space="preserve">до 35 включно</t>
  </si>
  <si>
    <t xml:space="preserve">36-45</t>
  </si>
  <si>
    <t xml:space="preserve">46-55</t>
  </si>
  <si>
    <t xml:space="preserve">56-59 </t>
  </si>
  <si>
    <t xml:space="preserve">65 років і старші</t>
  </si>
  <si>
    <t xml:space="preserve">56-61</t>
  </si>
  <si>
    <t xml:space="preserve">62-64</t>
  </si>
  <si>
    <t xml:space="preserve">4.16. Віковий склад посадових осіб місцевого самоврядування</t>
  </si>
  <si>
    <t xml:space="preserve">у 2015 році</t>
  </si>
  <si>
    <t xml:space="preserve">посадових осіб,</t>
  </si>
  <si>
    <t xml:space="preserve">46-54</t>
  </si>
  <si>
    <t xml:space="preserve">55-61</t>
  </si>
  <si>
    <r>
      <rPr>
        <b val="true"/>
        <sz val="14"/>
        <rFont val="Times New Roman Cyr"/>
        <family val="0"/>
        <charset val="204"/>
      </rPr>
      <t xml:space="preserve">5.1. Розподіл виявлених осіб, які підозрювалися у скоєнні злочинів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Умисні вбивства (та замахи)</t>
  </si>
  <si>
    <t xml:space="preserve">Умисні тяжкі тілесні ушкодження</t>
  </si>
  <si>
    <t xml:space="preserve">Згвалтування (та замахи)</t>
  </si>
  <si>
    <t xml:space="preserve">Крадіжки</t>
  </si>
  <si>
    <t xml:space="preserve">Грабежі</t>
  </si>
  <si>
    <t xml:space="preserve">Розбійні напади</t>
  </si>
  <si>
    <r>
      <rPr>
        <sz val="12"/>
        <rFont val="Times New Roman Cyr"/>
        <family val="1"/>
        <charset val="204"/>
      </rPr>
      <t xml:space="preserve">Шахрайство</t>
    </r>
    <r>
      <rPr>
        <vertAlign val="superscript"/>
        <sz val="10"/>
        <rFont val="Times New Roman Cyr"/>
        <family val="0"/>
        <charset val="204"/>
      </rPr>
      <t xml:space="preserve">2</t>
    </r>
  </si>
  <si>
    <t xml:space="preserve">Хуліганство</t>
  </si>
  <si>
    <t xml:space="preserve">Хабарництво</t>
  </si>
  <si>
    <t xml:space="preserve">Викрадення, привласнення, вимагання вогнепальної</t>
  </si>
  <si>
    <t xml:space="preserve">зброї, бойових припасів, вибухових речовин чи</t>
  </si>
  <si>
    <t xml:space="preserve">радіоактивних матеріалів або заволодіння ними</t>
  </si>
  <si>
    <t xml:space="preserve">шляхом шахрайства або зловживання службовим</t>
  </si>
  <si>
    <t xml:space="preserve">становищем</t>
  </si>
  <si>
    <t xml:space="preserve">Злочини, пов’язані з наркотиками</t>
  </si>
  <si>
    <t xml:space="preserve">Продовження табл. 5.1</t>
  </si>
  <si>
    <r>
      <rPr>
        <sz val="12"/>
        <rFont val="Times New Roman Cyr"/>
        <family val="1"/>
        <charset val="204"/>
      </rPr>
      <t xml:space="preserve">2014 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1"/>
        <charset val="204"/>
      </rPr>
      <t xml:space="preserve">2015 </t>
    </r>
    <r>
      <rPr>
        <vertAlign val="superscript"/>
        <sz val="12"/>
        <rFont val="Times New Roman Cyr"/>
        <family val="0"/>
        <charset val="204"/>
      </rPr>
      <t xml:space="preserve">4</t>
    </r>
  </si>
  <si>
    <r>
      <rPr>
        <sz val="12"/>
        <rFont val="Times New Roman Cyr"/>
        <family val="1"/>
        <charset val="204"/>
      </rPr>
      <t xml:space="preserve">2016  </t>
    </r>
    <r>
      <rPr>
        <vertAlign val="superscript"/>
        <sz val="12"/>
        <rFont val="Times New Roman Cyr"/>
        <family val="0"/>
        <charset val="204"/>
      </rPr>
      <t xml:space="preserve">4</t>
    </r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 Інформація до 2012 року наведена за даними Міністерства внутрішніх справ України; з 2013 року - за даними Генеральної прокуратури України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Починаючи з 2000 року, враховано злочини щодо шахрайства з фінансовими ресурсами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Ураховуючи дані тимчасово окупованої території Автономної Республіки Крим та м. Севастополя за січень-березень 2014 року та всі повідомлення про злочини, які вчинені на тимчасово окупованій території та зареєстровані іншими територіальними органами досудового розслідування.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2"/>
        <rFont val="Times New Roman Cyr"/>
        <family val="1"/>
        <charset val="204"/>
      </rPr>
      <t xml:space="preserve"> Ураховуючи всі повідомлення про злочини, які вчинені на тимчасово окупованій території та зареєстровані іншими територіальними органами досудового розслідування.</t>
    </r>
  </si>
  <si>
    <t xml:space="preserve">5.2. Розподіл засуджених осіб, які скоїли злочини</t>
  </si>
  <si>
    <t xml:space="preserve">Умисні вбивства </t>
  </si>
  <si>
    <t xml:space="preserve">(та замахи)</t>
  </si>
  <si>
    <t xml:space="preserve">Умисні тяжкі </t>
  </si>
  <si>
    <t xml:space="preserve">тілесні ушкодження</t>
  </si>
  <si>
    <t xml:space="preserve">Згвалтування</t>
  </si>
  <si>
    <t xml:space="preserve">Шахрайство</t>
  </si>
  <si>
    <t xml:space="preserve">Злочини, </t>
  </si>
  <si>
    <t xml:space="preserve">пов’язані з наркотиками</t>
  </si>
  <si>
    <t xml:space="preserve">Продовження табл. 5.2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 У звітності Національної поліції України за 2016 рік дані про осіб, які допускають немедичне вживання наркотиків, психотропних речовин, що знаходяться на обліку в органах внутрішніх справ, не відображаються.</t>
    </r>
  </si>
  <si>
    <t xml:space="preserve">6.1. Чисельність постійного населення за окремими віковими групами</t>
  </si>
  <si>
    <r>
      <rPr>
        <b val="true"/>
        <sz val="14"/>
        <rFont val="Times New Roman Cyr"/>
        <family val="0"/>
        <charset val="204"/>
      </rPr>
      <t xml:space="preserve">та статтю за регіонами (за оцінкою) на 1 січня 2016 року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У тому числі у віці</t>
  </si>
  <si>
    <t xml:space="preserve">15-64              </t>
  </si>
  <si>
    <t xml:space="preserve">65 років</t>
  </si>
  <si>
    <t xml:space="preserve">років</t>
  </si>
  <si>
    <t xml:space="preserve">і старше</t>
  </si>
  <si>
    <t xml:space="preserve">Автономна </t>
  </si>
  <si>
    <t xml:space="preserve">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 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¹Розрахунки (оцінки) чисельності постійного населення здійснено на основі наявних адміністративних даних щодо державної реєстрації народження і смерті та зміни реєстрації місця проживання.</t>
  </si>
  <si>
    <t xml:space="preserve">6.2. Чисельність постійного населення за окремими віковими групами</t>
  </si>
  <si>
    <r>
      <rPr>
        <b val="true"/>
        <sz val="14"/>
        <rFont val="Times New Roman Cyr"/>
        <family val="0"/>
        <charset val="204"/>
      </rPr>
      <t xml:space="preserve">та статтю за регіонами (за оцінкою) на 1 січня 2017 року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15-64                      роки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Розрахунки (оцінки) чисельності постійного населення за статтю та віком здійснено на основі наявних адміністративних даних щодо державної реєстрації народження і смерті та зміни реєстрації постійного місця проживання.</t>
    </r>
  </si>
  <si>
    <r>
      <rPr>
        <b val="true"/>
        <sz val="14"/>
        <rFont val="Times New Roman Cyr"/>
        <family val="0"/>
        <charset val="204"/>
      </rPr>
      <t xml:space="preserve">6.3.  Економічна активність жінок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(у віці 15-70 років; тис. осіб)</t>
  </si>
  <si>
    <t xml:space="preserve">Продовження табл. 6.3</t>
  </si>
  <si>
    <t xml:space="preserve">еконо-мічно активні</t>
  </si>
  <si>
    <t xml:space="preserve">зайняті еконо-мічною діяль-ністю</t>
  </si>
  <si>
    <t xml:space="preserve">безро-бітні (за методо-логією МОП)</t>
  </si>
  <si>
    <t xml:space="preserve">зайняті еконо-мічною діяльністю</t>
  </si>
  <si>
    <t xml:space="preserve">Автономна</t>
  </si>
  <si>
    <t xml:space="preserve">м. Севастополь </t>
  </si>
  <si>
    <t xml:space="preserve">¹ Тут та у табл. 6.4–6.7 дані наведено за результатами вибіркового обстеження населення (домогосподарств) з питань економічної  активності. За 2014 рік без урахування тимчасово окупованої території Автономної Республіки Крим та м. Севастополя, за 2015-2016 роки – також без частини зони проведення антитерористичної операції.</t>
  </si>
  <si>
    <t xml:space="preserve">     </t>
  </si>
  <si>
    <t xml:space="preserve">6.4. Економічна активність чоловіків за регіонами</t>
  </si>
  <si>
    <t xml:space="preserve">Продовження табл. 6.4</t>
  </si>
  <si>
    <t xml:space="preserve">6.5. Рівень економічної активності населення за регіонами</t>
  </si>
  <si>
    <t xml:space="preserve">     (у віці 15-70 років; відсотків)</t>
  </si>
  <si>
    <t xml:space="preserve">       Продовження табл. 6.5</t>
  </si>
  <si>
    <t xml:space="preserve">6.6. Рівень зайнятості населення за регіонами</t>
  </si>
  <si>
    <t xml:space="preserve">       </t>
  </si>
  <si>
    <t xml:space="preserve">       Продовження табл. 6.6</t>
  </si>
  <si>
    <t xml:space="preserve">6.7. Рівень безробіття населення (за методологією МОП) за регіонами</t>
  </si>
  <si>
    <t xml:space="preserve">     (у віці 15-70 років; % до економічно активного населення)</t>
  </si>
  <si>
    <t xml:space="preserve">       Продовження табл. 6.7</t>
  </si>
  <si>
    <t xml:space="preserve">6.8. Рівень зареєстрованого безробіття за регіонами</t>
  </si>
  <si>
    <t xml:space="preserve">     (на кінець року; у % до населення працездатного віку)</t>
  </si>
  <si>
    <t xml:space="preserve">       Продовження табл. 6.8</t>
  </si>
  <si>
    <t xml:space="preserve">7.1. Середня очікувана тривалість життя при народженні¹ </t>
  </si>
  <si>
    <t xml:space="preserve">чоло-віки</t>
  </si>
  <si>
    <t xml:space="preserve">EU28</t>
  </si>
  <si>
    <t xml:space="preserve">Австрія</t>
  </si>
  <si>
    <t xml:space="preserve">Бельгія</t>
  </si>
  <si>
    <t xml:space="preserve">Болгарія</t>
  </si>
  <si>
    <t xml:space="preserve">Греція</t>
  </si>
  <si>
    <t xml:space="preserve">Данія </t>
  </si>
  <si>
    <t xml:space="preserve">Естонія</t>
  </si>
  <si>
    <t xml:space="preserve">Ірландія</t>
  </si>
  <si>
    <t xml:space="preserve">Іспанія</t>
  </si>
  <si>
    <t xml:space="preserve">Італія</t>
  </si>
  <si>
    <t xml:space="preserve">Кіпр</t>
  </si>
  <si>
    <t xml:space="preserve">Латвія</t>
  </si>
  <si>
    <t xml:space="preserve">Литва</t>
  </si>
  <si>
    <t xml:space="preserve">Люксембург</t>
  </si>
  <si>
    <t xml:space="preserve">Мальта</t>
  </si>
  <si>
    <t xml:space="preserve">Нідерланди</t>
  </si>
  <si>
    <t xml:space="preserve">Німеччина</t>
  </si>
  <si>
    <t xml:space="preserve">Польша</t>
  </si>
  <si>
    <t xml:space="preserve">Португалія</t>
  </si>
  <si>
    <t xml:space="preserve">Румунія</t>
  </si>
  <si>
    <t xml:space="preserve">Словакія</t>
  </si>
  <si>
    <t xml:space="preserve">Словенія</t>
  </si>
  <si>
    <t xml:space="preserve">Сполучене Королівство</t>
  </si>
  <si>
    <t xml:space="preserve">Угорщина</t>
  </si>
  <si>
    <t xml:space="preserve">Україна²</t>
  </si>
  <si>
    <r>
      <rPr>
        <b val="true"/>
        <sz val="12"/>
        <rFont val="Times New Roman"/>
        <family val="1"/>
        <charset val="204"/>
      </rPr>
      <t xml:space="preserve">76,3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66,4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Фінляндія</t>
  </si>
  <si>
    <t xml:space="preserve">Франція</t>
  </si>
  <si>
    <t xml:space="preserve">Хорватія</t>
  </si>
  <si>
    <t xml:space="preserve">Чеська Республіка</t>
  </si>
  <si>
    <t xml:space="preserve">Швеція</t>
  </si>
  <si>
    <r>
      <rPr>
        <sz val="12"/>
        <rFont val="Times New Roman"/>
        <family val="1"/>
        <charset val="204"/>
      </rPr>
      <t xml:space="preserve">¹</t>
    </r>
    <r>
      <rPr>
        <sz val="12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Дані офіційного веб-сайту Євростату.</t>
    </r>
  </si>
  <si>
    <r>
      <rPr>
        <sz val="12"/>
        <rFont val="Times New Roman"/>
        <family val="1"/>
        <charset val="204"/>
      </rPr>
      <t xml:space="preserve">² Дані Держстату. До 2011 року розрахунок проводився за два суміжні роки, з 2011 року - за один календарний рік. Розрахунок здійснено на основі адміністративних даних щодо державної реєстрації народження і смерті.
</t>
    </r>
    <r>
      <rPr>
        <vertAlign val="superscript"/>
        <sz val="10"/>
        <rFont val="Calibri"/>
        <family val="2"/>
        <charset val="204"/>
      </rPr>
      <t xml:space="preserve">3</t>
    </r>
    <r>
      <rPr>
        <sz val="12"/>
        <rFont val="Times New Roman"/>
        <family val="1"/>
        <charset val="204"/>
      </rPr>
      <t xml:space="preserve"> Статистична інформація сформована без урахування даних по Донецькій та Луганській областях.</t>
    </r>
  </si>
  <si>
    <t xml:space="preserve">7.2. Середня очікувана тривалість життя при досягненні 60 років¹ </t>
  </si>
  <si>
    <r>
      <rPr>
        <b val="true"/>
        <sz val="12"/>
        <rFont val="Times New Roman"/>
        <family val="1"/>
        <charset val="204"/>
      </rPr>
      <t xml:space="preserve">Україна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20,5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15,2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² Дані Держстату. До 2011 року розрахунок проводився за два суміжні роки, з 2011 року - за один календарний рік. Розрахунок здійснено на основі адміністративних даних щодо державної реєстрації народження і смерті.
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Статистична інформація сформована без урахування даних по Донецькій та Луганській областях.</t>
    </r>
  </si>
  <si>
    <t xml:space="preserve">7.3. Співвідношення жінок і чоловіків¹ </t>
  </si>
  <si>
    <t xml:space="preserve">(жінок на 100 чоловіків)</t>
  </si>
  <si>
    <t xml:space="preserve">² Дані Держстату. Дані наведено на кінець року.</t>
  </si>
  <si>
    <t xml:space="preserve">7.4. Середній вік жінки при народженні дитини¹</t>
  </si>
  <si>
    <t xml:space="preserve">² Дані Держстату. </t>
  </si>
  <si>
    <t xml:space="preserve">7.5. Сумарний коефіцієнт народжуваності¹</t>
  </si>
  <si>
    <t xml:space="preserve">(cереднє число дітей,                                народжених  жінкою протягом життя)</t>
  </si>
  <si>
    <r>
      <rPr>
        <b val="true"/>
        <sz val="12"/>
        <rFont val="Times New Roman"/>
        <family val="1"/>
        <charset val="204"/>
      </rPr>
      <t xml:space="preserve">1,51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¹</t>
    </r>
    <r>
      <rPr>
        <sz val="12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Дані офіційного веб-сайту Євростату. </t>
    </r>
  </si>
  <si>
    <r>
      <rPr>
        <sz val="12"/>
        <rFont val="Times New Roman"/>
        <family val="1"/>
        <charset val="204"/>
      </rPr>
      <t xml:space="preserve">² Дані Держстату. До 2011 року розрахунок проводився за два суміжні роки, з 2011 року - за один календарний рік.                                                                                                                                                                                                                  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Статистична інформація сформована без урахування даних по Донецькій та Луганській областях.</t>
    </r>
  </si>
  <si>
    <t xml:space="preserve">7.6. Рівень зайнятості населення¹</t>
  </si>
  <si>
    <t xml:space="preserve">(у віці 15-64, відсотків)</t>
  </si>
  <si>
    <t xml:space="preserve">Продовження табл. 7.6</t>
  </si>
  <si>
    <t xml:space="preserve">всього</t>
  </si>
  <si>
    <t xml:space="preserve">Словаччина</t>
  </si>
  <si>
    <t xml:space="preserve">¹Дані офіційного веб-сайту Євростату. </t>
  </si>
  <si>
    <t xml:space="preserve">²Дані Держстату. Дані наведено за результатами вибіркового обстеження населення (домогосподарств) з питань економічної  активності. За 2014 рік без урахування тимчасово окупованої території Автономної Республіки Крим та м. Севастополя, за 2015-2016 роки – також без частини зони проведення антитерористичної операції.</t>
  </si>
  <si>
    <t xml:space="preserve">7.7. Рівень безробіття населення (за методологією МОП)¹</t>
  </si>
  <si>
    <t xml:space="preserve">(країни ЄС - 15-74 років, Україна - у віці 15-70 років, </t>
  </si>
  <si>
    <t xml:space="preserve">% до економічно активного населення)</t>
  </si>
  <si>
    <t xml:space="preserve">Продовження табл. 7.7</t>
  </si>
  <si>
    <t xml:space="preserve">Жінки та чоловіки в Україні</t>
  </si>
  <si>
    <t xml:space="preserve">Відповідальний за випуск</t>
  </si>
  <si>
    <t xml:space="preserve">Кармазіна Ольга Олександрівна</t>
  </si>
  <si>
    <t xml:space="preserve">Підписано до друку __.__.2017. Формат _________</t>
  </si>
  <si>
    <t xml:space="preserve">Папір офсетний. Гарнітура Times New Roman.</t>
  </si>
  <si>
    <t xml:space="preserve">Друк офсетний. Фіз. арк. 23,25.</t>
  </si>
  <si>
    <t xml:space="preserve">Умов. друк. арк. ____ арк. Тираж 35 прим. Зам. № _______</t>
  </si>
  <si>
    <t xml:space="preserve">ТОВ «Август Трейд»</t>
  </si>
  <si>
    <t xml:space="preserve">вул. Голосіївська, 7, корп. 2, м. Київ, 03039, Україна</t>
  </si>
  <si>
    <t xml:space="preserve">Свідоцтво про внесення до Державного реєстру України</t>
  </si>
  <si>
    <t xml:space="preserve">суб’єктів видавничої справи ДК № 845 від 07.03.2002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р.&quot;_-;\-* #,##0.00&quot;р.&quot;_-;_-* \-??&quot;р.&quot;_-;_-@_-"/>
    <numFmt numFmtId="166" formatCode="_-* #,##0\ _г_р_н_._-;\-* #,##0\ _г_р_н_._-;_-* &quot;- &quot;_г_р_н_._-;_-@_-"/>
    <numFmt numFmtId="167" formatCode="_-* #,##0.00\ _г_р_н_._-;\-* #,##0.00\ _г_р_н_._-;_-* \-??\ _г_р_н_._-;_-@_-"/>
    <numFmt numFmtId="168" formatCode="[$-409]d\-mmm"/>
    <numFmt numFmtId="169" formatCode="[$-409]mmm\-yy"/>
    <numFmt numFmtId="170" formatCode="0.0"/>
    <numFmt numFmtId="171" formatCode="@"/>
    <numFmt numFmtId="172" formatCode="0"/>
    <numFmt numFmtId="173" formatCode="#0"/>
    <numFmt numFmtId="174" formatCode="0.000"/>
    <numFmt numFmtId="175" formatCode="[&lt;=9999999]###\-####;\(###&quot;) &quot;###\-####"/>
    <numFmt numFmtId="176" formatCode="0.00"/>
    <numFmt numFmtId="177" formatCode="#,##0"/>
    <numFmt numFmtId="178" formatCode="#,##0.000"/>
    <numFmt numFmtId="179" formatCode="[$-409]m/d/yyyy"/>
  </numFmts>
  <fonts count="1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Arial Cyr"/>
      <family val="0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</font>
    <font>
      <sz val="12"/>
      <name val="Times New Roman Cyr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8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4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u val="single"/>
      <sz val="14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FF9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FFFF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Courier New"/>
      <family val="3"/>
      <charset val="204"/>
    </font>
    <font>
      <sz val="12"/>
      <color rgb="FFC0C0C0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vertAlign val="superscript"/>
      <sz val="10"/>
      <name val="Times New Roman Cyr"/>
      <family val="0"/>
      <charset val="204"/>
    </font>
    <font>
      <vertAlign val="superscript"/>
      <sz val="12"/>
      <name val="Times New Roman Cyr"/>
      <family val="0"/>
      <charset val="204"/>
    </font>
    <font>
      <sz val="12"/>
      <name val="Times New Roman"/>
      <family val="1"/>
    </font>
    <font>
      <vertAlign val="superscript"/>
      <sz val="10"/>
      <name val="Times New Roman Cyr"/>
      <family val="0"/>
      <charset val="204"/>
    </font>
    <font>
      <vertAlign val="superscript"/>
      <sz val="9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b val="true"/>
      <i val="true"/>
      <u val="single"/>
      <sz val="14"/>
      <name val="Times New Roman Cyr"/>
      <family val="0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color rgb="FF8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name val="Verdana"/>
      <family val="2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.75"/>
      <color rgb="FF000000"/>
      <name val="Times New Roman"/>
      <family val="2"/>
    </font>
    <font>
      <sz val="9"/>
      <color rgb="FF000000"/>
      <name val="Times New Roman"/>
      <family val="2"/>
    </font>
    <font>
      <sz val="8.25"/>
      <color rgb="FF000000"/>
      <name val="Times New Roman"/>
      <family val="2"/>
    </font>
    <font>
      <sz val="9.2"/>
      <color rgb="FF000000"/>
      <name val="Times New Roman"/>
      <family val="2"/>
    </font>
    <font>
      <sz val="11.5"/>
      <color rgb="FF000000"/>
      <name val="Times New Roman"/>
      <family val="2"/>
    </font>
    <font>
      <i val="true"/>
      <u val="single"/>
      <sz val="14"/>
      <name val="Times New Roman Cyr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 Cyr"/>
      <family val="0"/>
    </font>
    <font>
      <vertAlign val="superscript"/>
      <sz val="11"/>
      <name val="Times New Roman Cyr"/>
      <family val="0"/>
      <charset val="204"/>
    </font>
    <font>
      <b val="true"/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vertAlign val="superscript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000000"/>
      <name val="Times New Roman"/>
      <family val="2"/>
    </font>
    <font>
      <sz val="10.25"/>
      <color rgb="FF000000"/>
      <name val="Times New Roman"/>
      <family val="2"/>
    </font>
    <font>
      <sz val="8.75"/>
      <color rgb="FF000000"/>
      <name val="Times New Roman"/>
      <family val="2"/>
    </font>
    <font>
      <sz val="10"/>
      <color rgb="FF000000"/>
      <name val="Times New Roman"/>
      <family val="2"/>
    </font>
    <font>
      <sz val="14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8"/>
      <name val="Courier New"/>
      <family val="3"/>
      <charset val="204"/>
    </font>
    <font>
      <sz val="12"/>
      <color rgb="FF000000"/>
      <name val="Times New Roman Cyr"/>
      <family val="0"/>
    </font>
    <font>
      <vertAlign val="superscript"/>
      <sz val="12"/>
      <name val="Times New Roman Cyr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6"/>
      <name val="Times New Roman Cyr"/>
      <family val="1"/>
      <charset val="204"/>
    </font>
    <font>
      <b val="true"/>
      <sz val="12"/>
      <color rgb="FF000000"/>
      <name val="Times New Roman Cyr"/>
      <family val="0"/>
    </font>
    <font>
      <sz val="14"/>
      <color rgb="FF000000"/>
      <name val="Times New Roman Cyr"/>
      <family val="0"/>
    </font>
    <font>
      <sz val="12"/>
      <color rgb="FF000000"/>
      <name val="Times New Roman"/>
      <family val="0"/>
    </font>
    <font>
      <sz val="10"/>
      <color rgb="FF000000"/>
      <name val="Calibri"/>
      <family val="0"/>
    </font>
    <font>
      <b val="true"/>
      <i val="true"/>
      <u val="single"/>
      <sz val="14"/>
      <name val="Times New Roman"/>
      <family val="1"/>
      <charset val="204"/>
    </font>
    <font>
      <sz val="9"/>
      <color rgb="FF000000"/>
      <name val="Arial Cyr"/>
      <family val="2"/>
    </font>
    <font>
      <sz val="10"/>
      <color rgb="FF969696"/>
      <name val="Arial Cyr"/>
      <family val="0"/>
      <charset val="204"/>
    </font>
    <font>
      <sz val="11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0.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4"/>
      <color rgb="FF000000"/>
      <name val="Times New Roman"/>
      <family val="0"/>
    </font>
    <font>
      <i val="true"/>
      <u val="single"/>
      <sz val="10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color rgb="FF000000"/>
      <name val="Times New Roman Cyr"/>
      <family val="2"/>
    </font>
    <font>
      <sz val="11"/>
      <color rgb="FF000000"/>
      <name val="Times New Roman Cyr"/>
      <family val="2"/>
    </font>
    <font>
      <sz val="10"/>
      <color rgb="FF000000"/>
      <name val="Times New Roman Cyr"/>
      <family val="2"/>
    </font>
    <font>
      <sz val="10.1"/>
      <color rgb="FF000000"/>
      <name val="Times New Roman Cyr"/>
      <family val="2"/>
    </font>
    <font>
      <b val="true"/>
      <sz val="13"/>
      <color rgb="FF000000"/>
      <name val="Times New Roman Cyr"/>
      <family val="2"/>
    </font>
    <font>
      <b val="true"/>
      <vertAlign val="superscript"/>
      <sz val="13"/>
      <color rgb="FF000000"/>
      <name val="Times New Roman Cyr"/>
      <family val="2"/>
    </font>
    <font>
      <b val="true"/>
      <i val="true"/>
      <sz val="13"/>
      <name val="Times New Roman Cyr"/>
      <family val="1"/>
      <charset val="204"/>
    </font>
    <font>
      <sz val="13.5"/>
      <name val="Times New Roman Cyr"/>
      <family val="0"/>
    </font>
    <font>
      <b val="true"/>
      <i val="true"/>
      <sz val="14"/>
      <name val="Times New Roman Cyr"/>
      <family val="1"/>
      <charset val="204"/>
    </font>
    <font>
      <sz val="12"/>
      <name val="Arial"/>
      <family val="2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0"/>
      <name val="Calibri"/>
      <family val="2"/>
      <charset val="204"/>
    </font>
    <font>
      <sz val="12"/>
      <color rgb="FFFFFFFF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7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1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6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6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6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6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6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8" applyFont="true" applyBorder="false" applyAlignment="true" applyProtection="false">
      <alignment horizontal="left" vertical="distributed" textRotation="0" wrapText="true" indent="1" shrinkToFit="false"/>
      <protection locked="true" hidden="false"/>
    </xf>
    <xf numFmtId="170" fontId="31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6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6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8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68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9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69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64" fontId="1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6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1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0" borderId="0" xfId="4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4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3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7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7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7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13" fillId="0" borderId="0" xfId="7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13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13" fillId="0" borderId="0" xfId="7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2" fontId="7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7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7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7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2" fontId="34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7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7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2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7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7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7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7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5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1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7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3" fillId="0" borderId="0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2" fillId="0" borderId="0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2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2" fillId="0" borderId="0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2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0" borderId="4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2" fillId="0" borderId="4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7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5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7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7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8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7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7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7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2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8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8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5" xfId="5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46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6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6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5" xfId="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5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5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6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5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8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6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6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16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16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16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16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6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6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16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_Раздел3_06мж" xfId="38"/>
    <cellStyle name="Обычный 2" xfId="39"/>
    <cellStyle name="Обычный_Demograf" xfId="40"/>
    <cellStyle name="Обычный_Ek2004" xfId="41"/>
    <cellStyle name="Обычный_Form" xfId="42"/>
    <cellStyle name="Обычный_ohorona_zdor3n" xfId="43"/>
    <cellStyle name="Обычный_Soc Ind 2003" xfId="44"/>
    <cellStyle name="Обычный_tables1_14+1 2" xfId="45"/>
    <cellStyle name="Обычный_ДС 2" xfId="46"/>
    <cellStyle name="Обычный_Дети" xfId="47"/>
    <cellStyle name="Обычный_Ек.ак.вік.гр" xfId="48"/>
    <cellStyle name="Обычный_Ек.акт." xfId="49"/>
    <cellStyle name="Обычный_ЖЧ(2011)_злоч_Юрченко" xfId="50"/>
    <cellStyle name="Обычный_Занятисть01" xfId="51"/>
    <cellStyle name="Обычный_Захист_дітей_2011" xfId="52"/>
    <cellStyle name="Обычный_Книга1 2" xfId="53"/>
    <cellStyle name="Обычный_Книга1_Раздел2_06мж" xfId="54"/>
    <cellStyle name="Обычный_Лист1 (2)" xfId="55"/>
    <cellStyle name="Обычный_Лист1 (2)_2" xfId="56"/>
    <cellStyle name="Обычный_Лист1 (3)" xfId="57"/>
    <cellStyle name="Обычный_Лист1 (3)_1 2" xfId="58"/>
    <cellStyle name="Обычный_Лист1 (7)" xfId="59"/>
    <cellStyle name="Обычный_Лист1_2" xfId="60"/>
    <cellStyle name="Обычный_Лист2 (2)_1 2" xfId="61"/>
    <cellStyle name="Обычный_Лист2 (3) 2" xfId="62"/>
    <cellStyle name="Обычный_Лист2 (4)" xfId="63"/>
    <cellStyle name="Обычный_Лист3 (2)_2" xfId="64"/>
    <cellStyle name="Обычный_Лист32 (2)" xfId="65"/>
    <cellStyle name="Обычный_Лист4 (2)_1" xfId="66"/>
    <cellStyle name="Обычный_Раздел" xfId="67"/>
    <cellStyle name="Обычный_Раздел1_06мж_статистика населення" xfId="68"/>
    <cellStyle name="Обычный_Раздел2_06" xfId="69"/>
    <cellStyle name="Обычный_Раздел2_06мж_ЖЧ_здоров_05-06 2" xfId="70"/>
    <cellStyle name="Обычный_Раздел3_06мж" xfId="71"/>
    <cellStyle name="Обычный_Раздел_2_09" xfId="72"/>
    <cellStyle name="Обычный_Рів.міс.село" xfId="73"/>
    <cellStyle name="Обычный_Рівні м.ж" xfId="74"/>
    <cellStyle name="Обычный_Соц Зах. 01.07.11" xfId="75"/>
    <cellStyle name="Обычный_УровБезрДКС" xfId="76"/>
    <cellStyle name="Обычный_зміст" xfId="77"/>
    <cellStyle name="Обычный_мско_табл" xfId="78"/>
    <cellStyle name="Обычный_р1_06дж" xfId="79"/>
    <cellStyle name="Обычный_рік_1" xfId="80"/>
    <cellStyle name="Обычный_труд01" xfId="81"/>
    <cellStyle name="Тысячи [0]_в нац.вал." xfId="82"/>
    <cellStyle name="Тысячи_в нац.вал.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externalLink" Target="externalLinks/externalLink2.xml"/><Relationship Id="rId81" Type="http://schemas.openxmlformats.org/officeDocument/2006/relationships/externalLink" Target="externalLinks/externalLink3.xml"/><Relationship Id="rId82" Type="http://schemas.openxmlformats.org/officeDocument/2006/relationships/externalLink" Target="externalLinks/externalLink4.xml"/><Relationship Id="rId8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2.png"/><Relationship Id="rId20" Type="http://schemas.openxmlformats.org/officeDocument/2006/relationships/image" Target="../media/image12.png"/><Relationship Id="rId21" Type="http://schemas.openxmlformats.org/officeDocument/2006/relationships/image" Target="../media/image12.png"/><Relationship Id="rId22" Type="http://schemas.openxmlformats.org/officeDocument/2006/relationships/image" Target="../media/image12.png"/><Relationship Id="rId23" Type="http://schemas.openxmlformats.org/officeDocument/2006/relationships/image" Target="../media/image12.png"/><Relationship Id="rId24" Type="http://schemas.openxmlformats.org/officeDocument/2006/relationships/image" Target="../media/image12.png"/><Relationship Id="rId25" Type="http://schemas.openxmlformats.org/officeDocument/2006/relationships/image" Target="../media/image12.png"/><Relationship Id="rId26" Type="http://schemas.openxmlformats.org/officeDocument/2006/relationships/image" Target="../media/image12.png"/><Relationship Id="rId27" Type="http://schemas.openxmlformats.org/officeDocument/2006/relationships/image" Target="../media/image12.png"/><Relationship Id="rId28" Type="http://schemas.openxmlformats.org/officeDocument/2006/relationships/chartUserShapes" Target="../drawings/drawing2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4.png"/><Relationship Id="rId7" Type="http://schemas.openxmlformats.org/officeDocument/2006/relationships/image" Target="../media/image14.png"/><Relationship Id="rId8" Type="http://schemas.openxmlformats.org/officeDocument/2006/relationships/image" Target="../media/image14.png"/><Relationship Id="rId9" Type="http://schemas.openxmlformats.org/officeDocument/2006/relationships/image" Target="../media/image14.png"/><Relationship Id="rId10" Type="http://schemas.openxmlformats.org/officeDocument/2006/relationships/image" Target="../media/image14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75" spc="-1" strike="noStrike">
                <a:solidFill>
                  <a:srgbClr val="000000"/>
                </a:solidFill>
                <a:latin typeface="Times New Roman"/>
              </a:rPr>
              <a:t>2.11. Пологи та аборти</a:t>
            </a:r>
          </a:p>
        </c:rich>
      </c:tx>
      <c:layout>
        <c:manualLayout>
          <c:xMode val="edge"/>
          <c:yMode val="edge"/>
          <c:x val="0.34206325746379"/>
          <c:y val="0.0277348066298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3201300620751"/>
          <c:y val="0.0212154696132597"/>
          <c:w val="0.926987880579367"/>
          <c:h val="0.855469613259669"/>
        </c:manualLayout>
      </c:layout>
      <c:lineChart>
        <c:grouping val="standard"/>
        <c:varyColors val="0"/>
        <c:ser>
          <c:idx val="0"/>
          <c:order val="0"/>
          <c:tx>
            <c:strRef>
              <c:f>'[3]2.10-2.12'!$A$53</c:f>
              <c:strCache>
                <c:ptCount val="1"/>
                <c:pt idx="0">
                  <c:v>Кількість абортів, тис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2.10-2.12'!$B$52:$H$52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[3]2.10-2.12'!$B$53:$H$53</c:f>
              <c:numCache>
                <c:formatCode>General</c:formatCode>
                <c:ptCount val="7"/>
                <c:pt idx="0">
                  <c:v>434</c:v>
                </c:pt>
                <c:pt idx="1">
                  <c:v>264</c:v>
                </c:pt>
                <c:pt idx="2">
                  <c:v>177</c:v>
                </c:pt>
                <c:pt idx="3">
                  <c:v>148</c:v>
                </c:pt>
                <c:pt idx="4">
                  <c:v>116</c:v>
                </c:pt>
                <c:pt idx="5">
                  <c:v>106</c:v>
                </c:pt>
                <c:pt idx="6">
                  <c:v>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2.10-2.12'!$A$55</c:f>
              <c:strCache>
                <c:ptCount val="1"/>
                <c:pt idx="0">
                  <c:v>Кількість пологів, тис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2.10-2.12'!$B$52:$H$52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[3]2.10-2.12'!$B$55:$H$55</c:f>
              <c:numCache>
                <c:formatCode>General</c:formatCode>
                <c:ptCount val="7"/>
                <c:pt idx="0">
                  <c:v>385</c:v>
                </c:pt>
                <c:pt idx="1">
                  <c:v>425</c:v>
                </c:pt>
                <c:pt idx="2">
                  <c:v>497</c:v>
                </c:pt>
                <c:pt idx="3">
                  <c:v>500</c:v>
                </c:pt>
                <c:pt idx="4">
                  <c:v>447</c:v>
                </c:pt>
                <c:pt idx="5">
                  <c:v>402</c:v>
                </c:pt>
                <c:pt idx="6">
                  <c:v>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90498"/>
        <c:axId val="26058868"/>
      </c:lineChart>
      <c:catAx>
        <c:axId val="3239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58868"/>
        <c:crossesAt val="100"/>
        <c:auto val="1"/>
        <c:lblAlgn val="ctr"/>
        <c:lblOffset val="100"/>
        <c:noMultiLvlLbl val="0"/>
      </c:catAx>
      <c:valAx>
        <c:axId val="26058868"/>
        <c:scaling>
          <c:orientation val="minMax"/>
          <c:min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90498"/>
        <c:crossesAt val="1"/>
        <c:crossBetween val="midCat"/>
        <c:majorUnit val="1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9317174105823"/>
          <c:y val="0.861878453038674"/>
          <c:w val="0.656990836535619"/>
          <c:h val="0.113038674033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79022023143"/>
          <c:y val="0.0586510263929619"/>
          <c:w val="0.938907552569367"/>
          <c:h val="0.9009449332029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4.7-4.9'!$A$31:$A$37</c:f>
              <c:strCache>
                <c:ptCount val="7"/>
                <c:pt idx="0">
                  <c:v>15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9</c:v>
                </c:pt>
                <c:pt idx="5">
                  <c:v>50-59</c:v>
                </c:pt>
                <c:pt idx="6">
                  <c:v>60-70</c:v>
                </c:pt>
              </c:strCache>
            </c:strRef>
          </c:cat>
          <c:val>
            <c:numRef>
              <c:f>'[3]4.7-4.9'!$C$9:$C$15</c:f>
              <c:numCache>
                <c:formatCode>General</c:formatCode>
                <c:ptCount val="7"/>
                <c:pt idx="0">
                  <c:v>23.3</c:v>
                </c:pt>
                <c:pt idx="1">
                  <c:v>15.1</c:v>
                </c:pt>
                <c:pt idx="2">
                  <c:v>11.7</c:v>
                </c:pt>
                <c:pt idx="3">
                  <c:v>10.3</c:v>
                </c:pt>
                <c:pt idx="4">
                  <c:v>9.1</c:v>
                </c:pt>
                <c:pt idx="5">
                  <c:v>7.4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4.7-4.9'!$A$31:$A$37</c:f>
              <c:strCache>
                <c:ptCount val="7"/>
                <c:pt idx="0">
                  <c:v>15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9</c:v>
                </c:pt>
                <c:pt idx="5">
                  <c:v>50-59</c:v>
                </c:pt>
                <c:pt idx="6">
                  <c:v>60-70</c:v>
                </c:pt>
              </c:strCache>
            </c:strRef>
          </c:cat>
          <c:val>
            <c:numRef>
              <c:f>'[3]4.7-4.9'!$G$31:$G$37</c:f>
              <c:numCache>
                <c:formatCode>General</c:formatCode>
                <c:ptCount val="7"/>
                <c:pt idx="0">
                  <c:v>24</c:v>
                </c:pt>
                <c:pt idx="1">
                  <c:v>12.8</c:v>
                </c:pt>
                <c:pt idx="2">
                  <c:v>10</c:v>
                </c:pt>
                <c:pt idx="3">
                  <c:v>8.9</c:v>
                </c:pt>
                <c:pt idx="4">
                  <c:v>9.1</c:v>
                </c:pt>
                <c:pt idx="5">
                  <c:v>9.3</c:v>
                </c:pt>
                <c:pt idx="6">
                  <c:v>0.2</c:v>
                </c:pt>
              </c:numCache>
            </c:numRef>
          </c:val>
        </c:ser>
        <c:gapWidth val="150"/>
        <c:overlap val="0"/>
        <c:axId val="36953196"/>
        <c:axId val="19473369"/>
      </c:barChart>
      <c:catAx>
        <c:axId val="3695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73369"/>
        <c:crossesAt val="0"/>
        <c:auto val="1"/>
        <c:lblAlgn val="ctr"/>
        <c:lblOffset val="100"/>
        <c:noMultiLvlLbl val="0"/>
      </c:catAx>
      <c:valAx>
        <c:axId val="1947336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53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5176060719174"/>
          <c:y val="0.133050939502552"/>
          <c:w val="0.20194102276969"/>
          <c:h val="0.0957966764418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434103872711"/>
          <c:y val="0.112067352666043"/>
          <c:w val="0.954908435905134"/>
          <c:h val="0.692516370439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жінки"</c:f>
              <c:strCache>
                <c:ptCount val="1"/>
                <c:pt idx="0">
                  <c:v>жінк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0-4.11'!$J$5,'4.10-4.11'!$J$8,'4.10-4.11'!$J$12,'4.10-4.11'!$J$14</c:f>
              <c:strCache>
                <c:ptCount val="4"/>
                <c:pt idx="0">
                  <c:v>2015</c:v>
                </c:pt>
                <c:pt idx="1">
                  <c:v>2016</c:v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4.10-4.11'!$L$5,'4.10-4.11'!$L$8,'4.10-4.11'!$L$6,'4.10-4.11'!$L$9</c:f>
              <c:numCache>
                <c:formatCode>General</c:formatCode>
                <c:ptCount val="4"/>
                <c:pt idx="0">
                  <c:v>49.0610124860743</c:v>
                </c:pt>
                <c:pt idx="1">
                  <c:v>49.3398486713226</c:v>
                </c:pt>
                <c:pt idx="2">
                  <c:v>41.6253149095351</c:v>
                </c:pt>
                <c:pt idx="3">
                  <c:v>41.3405626276914</c:v>
                </c:pt>
              </c:numCache>
            </c:numRef>
          </c:val>
        </c:ser>
        <c:ser>
          <c:idx val="1"/>
          <c:order val="1"/>
          <c:tx>
            <c:strRef>
              <c:f>"чоловіки"</c:f>
              <c:strCache>
                <c:ptCount val="1"/>
                <c:pt idx="0">
                  <c:v>чоловіки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0-4.11'!$J$5,'4.10-4.11'!$J$8,'4.10-4.11'!$J$12,'4.10-4.11'!$J$14</c:f>
              <c:strCache>
                <c:ptCount val="4"/>
                <c:pt idx="0">
                  <c:v>2015</c:v>
                </c:pt>
                <c:pt idx="1">
                  <c:v>2016</c:v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4.10-4.11'!$M$5,'4.10-4.11'!$M$8,'4.10-4.11'!$M$6,'4.10-4.11'!$M$9</c:f>
              <c:numCache>
                <c:formatCode>General</c:formatCode>
                <c:ptCount val="4"/>
                <c:pt idx="0">
                  <c:v>50.9389875139257</c:v>
                </c:pt>
                <c:pt idx="1">
                  <c:v>50.6601513286774</c:v>
                </c:pt>
                <c:pt idx="2">
                  <c:v>58.3746850904649</c:v>
                </c:pt>
                <c:pt idx="3">
                  <c:v>58.6594373723087</c:v>
                </c:pt>
              </c:numCache>
            </c:numRef>
          </c:val>
        </c:ser>
        <c:gapWidth val="100"/>
        <c:overlap val="100"/>
        <c:axId val="86345786"/>
        <c:axId val="81970801"/>
      </c:barChart>
      <c:catAx>
        <c:axId val="8634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         працювали за наймом                                працювали не за наймом </a:t>
                </a:r>
              </a:p>
            </c:rich>
          </c:tx>
          <c:layout>
            <c:manualLayout>
              <c:xMode val="edge"/>
              <c:yMode val="edge"/>
              <c:x val="0.170459321525068"/>
              <c:y val="0.80776426566884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70801"/>
        <c:crossesAt val="0"/>
        <c:auto val="1"/>
        <c:lblAlgn val="ctr"/>
        <c:lblOffset val="100"/>
        <c:noMultiLvlLbl val="0"/>
      </c:catAx>
      <c:valAx>
        <c:axId val="81970801"/>
        <c:scaling>
          <c:orientation val="minMax"/>
          <c:max val="1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45786"/>
        <c:crossesAt val="1"/>
        <c:crossBetween val="midCat"/>
        <c:majorUnit val="2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715400780546"/>
          <c:y val="0.83910196445276"/>
          <c:w val="0.410927649354548"/>
          <c:h val="0.098971000935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5.3. Склад потерпілих від злочинних дій за результатами розгляду в судах кримінальних справ, %</a:t>
            </a:r>
          </a:p>
        </c:rich>
      </c:tx>
      <c:layout>
        <c:manualLayout>
          <c:xMode val="edge"/>
          <c:yMode val="edge"/>
          <c:x val="0.150656375007043"/>
          <c:y val="0.0114390299702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48616823483"/>
          <c:y val="0.0857012125371768"/>
          <c:w val="0.906980674967604"/>
          <c:h val="0.8458933882406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3]5.2-5.3'!$BQ$69:$BX$69</c:f>
              <c:strCache>
                <c:ptCount val="1"/>
                <c:pt idx="0">
                  <c:v>злочини проти життя, здоров’я, статевої свободи та статевої недоторканності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5.2-5.3'!$CC$68:$CJ$68</c:f>
              <c:strCache>
                <c:ptCount val="8"/>
                <c:pt idx="0">
                  <c:v>жінки</c:v>
                </c:pt>
                <c:pt idx="1">
                  <c:v>чоловіки</c:v>
                </c:pt>
                <c:pt idx="2">
                  <c:v>жінки</c:v>
                </c:pt>
                <c:pt idx="3">
                  <c:v>чоловіки</c:v>
                </c:pt>
                <c:pt idx="4">
                  <c:v>жінки</c:v>
                </c:pt>
                <c:pt idx="5">
                  <c:v>чоловіки</c:v>
                </c:pt>
                <c:pt idx="6">
                  <c:v>жінки</c:v>
                </c:pt>
                <c:pt idx="7">
                  <c:v>чоловіки</c:v>
                </c:pt>
              </c:strCache>
            </c:strRef>
          </c:cat>
          <c:val>
            <c:numRef>
              <c:f>'[3]5.2-5.3'!$CC$69:$CJ$69</c:f>
              <c:numCache>
                <c:formatCode>General</c:formatCode>
                <c:ptCount val="8"/>
                <c:pt idx="0">
                  <c:v>40.9549852755574</c:v>
                </c:pt>
                <c:pt idx="1">
                  <c:v>59.0450147244426</c:v>
                </c:pt>
                <c:pt idx="2">
                  <c:v>40.948275862069</c:v>
                </c:pt>
                <c:pt idx="3">
                  <c:v>59.051724137931</c:v>
                </c:pt>
                <c:pt idx="4">
                  <c:v>38.135593220339</c:v>
                </c:pt>
                <c:pt idx="5">
                  <c:v>61.864406779661</c:v>
                </c:pt>
                <c:pt idx="6">
                  <c:v>52</c:v>
                </c:pt>
                <c:pt idx="7">
                  <c:v>48</c:v>
                </c:pt>
              </c:numCache>
            </c:numRef>
          </c:val>
        </c:ser>
        <c:ser>
          <c:idx val="1"/>
          <c:order val="1"/>
          <c:tx>
            <c:strRef>
              <c:f>'[3]5.2-5.3'!$BQ$70:$BX$70</c:f>
              <c:strCache>
                <c:ptCount val="1"/>
                <c:pt idx="0">
                  <c:v>злочини проти власності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5.2-5.3'!$CC$68:$CJ$68</c:f>
              <c:strCache>
                <c:ptCount val="8"/>
                <c:pt idx="0">
                  <c:v>жінки</c:v>
                </c:pt>
                <c:pt idx="1">
                  <c:v>чоловіки</c:v>
                </c:pt>
                <c:pt idx="2">
                  <c:v>жінки</c:v>
                </c:pt>
                <c:pt idx="3">
                  <c:v>чоловіки</c:v>
                </c:pt>
                <c:pt idx="4">
                  <c:v>жінки</c:v>
                </c:pt>
                <c:pt idx="5">
                  <c:v>чоловіки</c:v>
                </c:pt>
                <c:pt idx="6">
                  <c:v>жінки</c:v>
                </c:pt>
                <c:pt idx="7">
                  <c:v>чоловіки</c:v>
                </c:pt>
              </c:strCache>
            </c:strRef>
          </c:cat>
          <c:val>
            <c:numRef>
              <c:f>'[3]5.2-5.3'!$CC$70:$CJ$70</c:f>
              <c:numCache>
                <c:formatCode>General</c:formatCode>
                <c:ptCount val="8"/>
                <c:pt idx="0">
                  <c:v>44.2831126642713</c:v>
                </c:pt>
                <c:pt idx="1">
                  <c:v>55.7168873357287</c:v>
                </c:pt>
                <c:pt idx="2">
                  <c:v>47.403910991234</c:v>
                </c:pt>
                <c:pt idx="3">
                  <c:v>52.596089008766</c:v>
                </c:pt>
                <c:pt idx="4">
                  <c:v>50.1718213058419</c:v>
                </c:pt>
                <c:pt idx="5">
                  <c:v>49.8281786941581</c:v>
                </c:pt>
                <c:pt idx="6">
                  <c:v>41.1917098445596</c:v>
                </c:pt>
                <c:pt idx="7">
                  <c:v>58.8082901554404</c:v>
                </c:pt>
              </c:numCache>
            </c:numRef>
          </c:val>
        </c:ser>
        <c:ser>
          <c:idx val="2"/>
          <c:order val="2"/>
          <c:tx>
            <c:strRef>
              <c:f>'[3]5.2-5.3'!$BQ$71:$BX$71</c:f>
              <c:strCache>
                <c:ptCount val="1"/>
                <c:pt idx="0">
                  <c:v>інші злочини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5.2-5.3'!$CC$68:$CJ$68</c:f>
              <c:strCache>
                <c:ptCount val="8"/>
                <c:pt idx="0">
                  <c:v>жінки</c:v>
                </c:pt>
                <c:pt idx="1">
                  <c:v>чоловіки</c:v>
                </c:pt>
                <c:pt idx="2">
                  <c:v>жінки</c:v>
                </c:pt>
                <c:pt idx="3">
                  <c:v>чоловіки</c:v>
                </c:pt>
                <c:pt idx="4">
                  <c:v>жінки</c:v>
                </c:pt>
                <c:pt idx="5">
                  <c:v>чоловіки</c:v>
                </c:pt>
                <c:pt idx="6">
                  <c:v>жінки</c:v>
                </c:pt>
                <c:pt idx="7">
                  <c:v>чоловіки</c:v>
                </c:pt>
              </c:strCache>
            </c:strRef>
          </c:cat>
          <c:val>
            <c:numRef>
              <c:f>'[3]5.2-5.3'!$CC$71:$CJ$71</c:f>
              <c:numCache>
                <c:formatCode>General</c:formatCode>
                <c:ptCount val="8"/>
                <c:pt idx="0">
                  <c:v>41.7956129909879</c:v>
                </c:pt>
                <c:pt idx="1">
                  <c:v>58.2043870090121</c:v>
                </c:pt>
                <c:pt idx="2">
                  <c:v>39.3351800554017</c:v>
                </c:pt>
                <c:pt idx="3">
                  <c:v>60.6648199445983</c:v>
                </c:pt>
                <c:pt idx="4">
                  <c:v>33.3333333333333</c:v>
                </c:pt>
                <c:pt idx="5">
                  <c:v>66.6666666666667</c:v>
                </c:pt>
                <c:pt idx="6">
                  <c:v>28.4090909090909</c:v>
                </c:pt>
                <c:pt idx="7">
                  <c:v>71.5909090909091</c:v>
                </c:pt>
              </c:numCache>
            </c:numRef>
          </c:val>
        </c:ser>
        <c:gapWidth val="80"/>
        <c:overlap val="0"/>
        <c:axId val="51928685"/>
        <c:axId val="24306044"/>
      </c:barChart>
      <c:catAx>
        <c:axId val="51928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4306044"/>
        <c:crossesAt val="0"/>
        <c:auto val="1"/>
        <c:lblAlgn val="ctr"/>
        <c:lblOffset val="100"/>
        <c:noMultiLvlLbl val="0"/>
      </c:catAx>
      <c:valAx>
        <c:axId val="2430604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1928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2006873626683"/>
          <c:y val="0.924090597117364"/>
          <c:w val="0.886472477322666"/>
          <c:h val="0.0629604209563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8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 Cyr"/>
              </a:rPr>
              <a:t>5.4. Розподіл осіб, які допускають немедичне вживання наркотиків, психотропних речовин, що знаходяться на обліку в органах внутрішніх справ (на кінець року) 1; % </a:t>
            </a:r>
          </a:p>
        </c:rich>
      </c:tx>
      <c:layout>
        <c:manualLayout>
          <c:xMode val="edge"/>
          <c:yMode val="edge"/>
          <c:x val="0.142523883581426"/>
          <c:y val="0.022857663236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517662741613"/>
          <c:y val="0.198888990073764"/>
          <c:w val="0.970339924461231"/>
          <c:h val="0.724524178125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4]5.4-5.5'!$X$7</c:f>
              <c:strCache>
                <c:ptCount val="1"/>
                <c:pt idx="0">
                  <c:v>жінк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5.4-5.5'!$AB$6:$AH$6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[4]5.4-5.5'!$AB$7:$AH$7</c:f>
              <c:numCache>
                <c:formatCode>General</c:formatCode>
                <c:ptCount val="7"/>
                <c:pt idx="0">
                  <c:v>16.9</c:v>
                </c:pt>
                <c:pt idx="1">
                  <c:v>16.6191342115936</c:v>
                </c:pt>
                <c:pt idx="2">
                  <c:v>15.4</c:v>
                </c:pt>
                <c:pt idx="3">
                  <c:v>14.2</c:v>
                </c:pt>
                <c:pt idx="4">
                  <c:v>12.9</c:v>
                </c:pt>
                <c:pt idx="5">
                  <c:v>11.9</c:v>
                </c:pt>
                <c:pt idx="6">
                  <c:v>10.6627592425609</c:v>
                </c:pt>
              </c:numCache>
            </c:numRef>
          </c:val>
        </c:ser>
        <c:ser>
          <c:idx val="1"/>
          <c:order val="1"/>
          <c:tx>
            <c:strRef>
              <c:f>'[4]5.4-5.5'!$X$8</c:f>
              <c:strCache>
                <c:ptCount val="1"/>
                <c:pt idx="0">
                  <c:v>чоловіки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5.4-5.5'!$AB$6:$AH$6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[4]5.4-5.5'!$AB$8:$AH$8</c:f>
              <c:numCache>
                <c:formatCode>General</c:formatCode>
                <c:ptCount val="7"/>
                <c:pt idx="0">
                  <c:v>83.1</c:v>
                </c:pt>
                <c:pt idx="1">
                  <c:v>83.3808657884064</c:v>
                </c:pt>
                <c:pt idx="2">
                  <c:v>84.6</c:v>
                </c:pt>
                <c:pt idx="3">
                  <c:v>85.8</c:v>
                </c:pt>
                <c:pt idx="4">
                  <c:v>87.1</c:v>
                </c:pt>
                <c:pt idx="5">
                  <c:v>88.1</c:v>
                </c:pt>
                <c:pt idx="6">
                  <c:v>89.3372407574391</c:v>
                </c:pt>
              </c:numCache>
            </c:numRef>
          </c:val>
        </c:ser>
        <c:gapWidth val="100"/>
        <c:overlap val="0"/>
        <c:axId val="34136764"/>
        <c:axId val="36831694"/>
      </c:barChart>
      <c:catAx>
        <c:axId val="3413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6831694"/>
        <c:crossesAt val="0"/>
        <c:auto val="1"/>
        <c:lblAlgn val="ctr"/>
        <c:lblOffset val="100"/>
        <c:noMultiLvlLbl val="0"/>
      </c:catAx>
      <c:valAx>
        <c:axId val="3683169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4136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197511664075"/>
          <c:y val="0.899644841089154"/>
          <c:w val="0.248833592534992"/>
          <c:h val="0.0578271559967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 Cyr"/>
              </a:rPr>
              <a:t>5.5. Розподіл осіб, виявлених органами внутрішніх справ, які скоїли злочини у сфері обігу наркотичних засобів, психотропних речовин, їх аналогів або прекурсорів; %</a:t>
            </a:r>
          </a:p>
        </c:rich>
      </c:tx>
      <c:layout>
        <c:manualLayout>
          <c:xMode val="edge"/>
          <c:yMode val="edge"/>
          <c:x val="0.16701844034659"/>
          <c:y val="0.0214145550720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58031548545"/>
          <c:y val="0.242214828086341"/>
          <c:w val="0.979282381692957"/>
          <c:h val="0.6816824503028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4]5.4-5.5'!$X$23</c:f>
              <c:strCache>
                <c:ptCount val="1"/>
                <c:pt idx="0">
                  <c:v>жінк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5.4-5.5'!$AC$22:$AI$22</c:f>
              <c:strCache>
                <c:ptCount val="7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[4]5.4-5.5'!$AC$23:$AI$23</c:f>
              <c:numCache>
                <c:formatCode>General</c:formatCode>
                <c:ptCount val="7"/>
                <c:pt idx="0">
                  <c:v>14.2388521442287</c:v>
                </c:pt>
                <c:pt idx="1">
                  <c:v>12.9</c:v>
                </c:pt>
                <c:pt idx="2">
                  <c:v>12.4</c:v>
                </c:pt>
                <c:pt idx="3">
                  <c:v>12.5603120829484</c:v>
                </c:pt>
                <c:pt idx="4">
                  <c:v>13.9319072009641</c:v>
                </c:pt>
                <c:pt idx="5">
                  <c:v>12.9046967624259</c:v>
                </c:pt>
                <c:pt idx="6">
                  <c:v>13.9025480554314</c:v>
                </c:pt>
              </c:numCache>
            </c:numRef>
          </c:val>
        </c:ser>
        <c:ser>
          <c:idx val="1"/>
          <c:order val="1"/>
          <c:tx>
            <c:strRef>
              <c:f>'[4]5.4-5.5'!$X$24</c:f>
              <c:strCache>
                <c:ptCount val="1"/>
                <c:pt idx="0">
                  <c:v>чоловік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5.4-5.5'!$AC$22:$AI$22</c:f>
              <c:strCache>
                <c:ptCount val="7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[4]5.4-5.5'!$AC$24:$AI$24</c:f>
              <c:numCache>
                <c:formatCode>General</c:formatCode>
                <c:ptCount val="7"/>
                <c:pt idx="0">
                  <c:v>85.7611478557713</c:v>
                </c:pt>
                <c:pt idx="1">
                  <c:v>87.1</c:v>
                </c:pt>
                <c:pt idx="2">
                  <c:v>87.6</c:v>
                </c:pt>
                <c:pt idx="3">
                  <c:v>87.4396879170516</c:v>
                </c:pt>
                <c:pt idx="4">
                  <c:v>86.0680927990359</c:v>
                </c:pt>
                <c:pt idx="5">
                  <c:v>87.0953032375741</c:v>
                </c:pt>
                <c:pt idx="6">
                  <c:v>86.0974519445686</c:v>
                </c:pt>
              </c:numCache>
            </c:numRef>
          </c:val>
        </c:ser>
        <c:gapWidth val="100"/>
        <c:overlap val="0"/>
        <c:axId val="47542477"/>
        <c:axId val="80684868"/>
      </c:barChart>
      <c:catAx>
        <c:axId val="4754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0684868"/>
        <c:crossesAt val="0"/>
        <c:auto val="1"/>
        <c:lblAlgn val="ctr"/>
        <c:lblOffset val="100"/>
        <c:noMultiLvlLbl val="0"/>
      </c:catAx>
      <c:valAx>
        <c:axId val="8068486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7542477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755165518774"/>
          <c:y val="0.908028325228223"/>
          <c:w val="0.246889580093313"/>
          <c:h val="0.060233768449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75" spc="-1" strike="noStrike">
                <a:solidFill>
                  <a:srgbClr val="000000"/>
                </a:solidFill>
                <a:latin typeface="Times New Roman"/>
              </a:rPr>
              <a:t>2.12. Кількість абортів за віком жінки у 2016 році, %</a:t>
            </a:r>
          </a:p>
        </c:rich>
      </c:tx>
      <c:layout>
        <c:manualLayout>
          <c:xMode val="edge"/>
          <c:yMode val="edge"/>
          <c:x val="0.129041809783252"/>
          <c:y val="0.048134062277157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2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1120454814639"/>
          <c:y val="0.324340385072498"/>
          <c:w val="0.880137391922302"/>
          <c:h val="0.66603280247207"/>
        </c:manualLayout>
      </c:layout>
      <c:pie3DChart>
        <c:varyColors val="1"/>
        <c:ser>
          <c:idx val="0"/>
          <c:order val="0"/>
          <c:tx>
            <c:strRef>
              <c:f>'[3]2.10-2.12'!$A$58:$K$58</c:f>
              <c:strCache>
                <c:ptCount val="1"/>
                <c:pt idx="0">
                  <c:v>Кількість абортів за віком жінки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[3]2.10-2.12'!$A$61:$A$64</c:f>
              <c:strCache>
                <c:ptCount val="4"/>
                <c:pt idx="0">
                  <c:v>до 14 років</c:v>
                </c:pt>
                <c:pt idx="1">
                  <c:v>15-17 років</c:v>
                </c:pt>
                <c:pt idx="2">
                  <c:v>18-34 років</c:v>
                </c:pt>
                <c:pt idx="3">
                  <c:v>35 і старші</c:v>
                </c:pt>
              </c:strCache>
            </c:strRef>
          </c:cat>
          <c:val>
            <c:numRef>
              <c:f>'[3]2.10-2.12'!$R$61:$R$64</c:f>
              <c:numCache>
                <c:formatCode>General</c:formatCode>
                <c:ptCount val="4"/>
                <c:pt idx="0">
                  <c:v>0.1</c:v>
                </c:pt>
                <c:pt idx="1">
                  <c:v>0.9</c:v>
                </c:pt>
                <c:pt idx="2">
                  <c:v>76.6</c:v>
                </c:pt>
                <c:pt idx="3">
                  <c:v>22.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459734584022"/>
          <c:y val="0"/>
          <c:w val="0.96988754463571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[3]3.3-3.4'!$F$4</c:f>
              <c:strCache>
                <c:ptCount val="1"/>
                <c:pt idx="0">
                  <c:v>жін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3-3.4'!$B$5:$B$14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3-3.4'!$F$5:$F$14</c:f>
              <c:numCache>
                <c:formatCode>General</c:formatCode>
                <c:ptCount val="10"/>
                <c:pt idx="0">
                  <c:v>76.5</c:v>
                </c:pt>
                <c:pt idx="1">
                  <c:v>73.5</c:v>
                </c:pt>
                <c:pt idx="2">
                  <c:v>64.5</c:v>
                </c:pt>
                <c:pt idx="3">
                  <c:v>69.4</c:v>
                </c:pt>
                <c:pt idx="4">
                  <c:v>22.4</c:v>
                </c:pt>
                <c:pt idx="5">
                  <c:v>28.4</c:v>
                </c:pt>
                <c:pt idx="6">
                  <c:v>22</c:v>
                </c:pt>
                <c:pt idx="7">
                  <c:v>29.5</c:v>
                </c:pt>
                <c:pt idx="8">
                  <c:v>83.1</c:v>
                </c:pt>
                <c:pt idx="9">
                  <c:v>3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3.3-3.4'!$G$4</c:f>
              <c:strCache>
                <c:ptCount val="1"/>
                <c:pt idx="0">
                  <c:v>чолові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3-3.4'!$B$5:$B$14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3-3.4'!$G$5:$G$14</c:f>
              <c:numCache>
                <c:formatCode>General</c:formatCode>
                <c:ptCount val="10"/>
                <c:pt idx="0">
                  <c:v>23.5</c:v>
                </c:pt>
                <c:pt idx="1">
                  <c:v>26.5</c:v>
                </c:pt>
                <c:pt idx="2">
                  <c:v>35.5</c:v>
                </c:pt>
                <c:pt idx="3">
                  <c:v>30.6</c:v>
                </c:pt>
                <c:pt idx="4">
                  <c:v>77.6</c:v>
                </c:pt>
                <c:pt idx="5">
                  <c:v>71.6</c:v>
                </c:pt>
                <c:pt idx="6">
                  <c:v>78</c:v>
                </c:pt>
                <c:pt idx="7">
                  <c:v>70.5</c:v>
                </c:pt>
                <c:pt idx="8">
                  <c:v>16.9</c:v>
                </c:pt>
                <c:pt idx="9">
                  <c:v>6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6854"/>
        <c:axId val="21301577"/>
      </c:lineChart>
      <c:catAx>
        <c:axId val="6608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01577"/>
        <c:crossesAt val="0"/>
        <c:auto val="1"/>
        <c:lblAlgn val="ctr"/>
        <c:lblOffset val="100"/>
        <c:noMultiLvlLbl val="0"/>
      </c:catAx>
      <c:valAx>
        <c:axId val="2130157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8685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92453232426"/>
          <c:y val="0.022075055187638"/>
          <c:w val="0.261365453285722"/>
          <c:h val="0.0654304635761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468594643716"/>
          <c:y val="0.0131726667165631"/>
          <c:w val="0.973485860907682"/>
          <c:h val="0.986827333283437"/>
        </c:manualLayout>
      </c:layout>
      <c:lineChart>
        <c:grouping val="standard"/>
        <c:varyColors val="0"/>
        <c:ser>
          <c:idx val="0"/>
          <c:order val="0"/>
          <c:tx>
            <c:strRef>
              <c:f>'[3]3.3-3.4'!$F$20</c:f>
              <c:strCache>
                <c:ptCount val="1"/>
                <c:pt idx="0">
                  <c:v>жін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3-3.4'!$B$21:$B$30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3-3.4'!$F$21:$F$30</c:f>
              <c:numCache>
                <c:formatCode>General</c:formatCode>
                <c:ptCount val="10"/>
                <c:pt idx="0">
                  <c:v>69.3</c:v>
                </c:pt>
                <c:pt idx="1">
                  <c:v>79.1</c:v>
                </c:pt>
                <c:pt idx="2">
                  <c:v>61.2</c:v>
                </c:pt>
                <c:pt idx="3">
                  <c:v>59.4</c:v>
                </c:pt>
                <c:pt idx="4">
                  <c:v>22.6</c:v>
                </c:pt>
                <c:pt idx="5">
                  <c:v>32.4</c:v>
                </c:pt>
                <c:pt idx="6">
                  <c:v>15.3</c:v>
                </c:pt>
                <c:pt idx="7">
                  <c:v>38</c:v>
                </c:pt>
                <c:pt idx="8">
                  <c:v>72.6</c:v>
                </c:pt>
                <c:pt idx="9">
                  <c:v>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3.3-3.4'!$G$20</c:f>
              <c:strCache>
                <c:ptCount val="1"/>
                <c:pt idx="0">
                  <c:v>чолові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3-3.4'!$B$21:$B$30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3-3.4'!$G$21:$G$30</c:f>
              <c:numCache>
                <c:formatCode>General</c:formatCode>
                <c:ptCount val="10"/>
                <c:pt idx="0">
                  <c:v>30.7</c:v>
                </c:pt>
                <c:pt idx="1">
                  <c:v>20.9</c:v>
                </c:pt>
                <c:pt idx="2">
                  <c:v>38.8</c:v>
                </c:pt>
                <c:pt idx="3">
                  <c:v>40.6</c:v>
                </c:pt>
                <c:pt idx="4">
                  <c:v>77.4</c:v>
                </c:pt>
                <c:pt idx="5">
                  <c:v>67.6</c:v>
                </c:pt>
                <c:pt idx="6">
                  <c:v>84.7</c:v>
                </c:pt>
                <c:pt idx="7">
                  <c:v>62</c:v>
                </c:pt>
                <c:pt idx="8">
                  <c:v>27.4</c:v>
                </c:pt>
                <c:pt idx="9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72755"/>
        <c:axId val="77547811"/>
      </c:lineChart>
      <c:catAx>
        <c:axId val="2037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47811"/>
        <c:crossesAt val="0"/>
        <c:auto val="1"/>
        <c:lblAlgn val="ctr"/>
        <c:lblOffset val="100"/>
        <c:noMultiLvlLbl val="0"/>
      </c:catAx>
      <c:valAx>
        <c:axId val="77547811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7275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023734430962"/>
          <c:y val="0.0189357084050595"/>
          <c:w val="0.252686160260865"/>
          <c:h val="0.0633934585734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428610250557"/>
          <c:y val="0.00913742690058483"/>
          <c:w val="0.969617914017066"/>
          <c:h val="0.990862573099415"/>
        </c:manualLayout>
      </c:layout>
      <c:lineChart>
        <c:grouping val="standard"/>
        <c:varyColors val="0"/>
        <c:ser>
          <c:idx val="0"/>
          <c:order val="0"/>
          <c:tx>
            <c:strRef>
              <c:f>'[3]3.5-3.6'!$F$4</c:f>
              <c:strCache>
                <c:ptCount val="1"/>
                <c:pt idx="0">
                  <c:v>жін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5-3.6'!$B$5:$B$14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5-3.6'!$F$5:$F$14</c:f>
              <c:numCache>
                <c:formatCode>General</c:formatCode>
                <c:ptCount val="10"/>
                <c:pt idx="0">
                  <c:v>75.3093744702492</c:v>
                </c:pt>
                <c:pt idx="1">
                  <c:v>72.8787441009342</c:v>
                </c:pt>
                <c:pt idx="2">
                  <c:v>63.4231857951621</c:v>
                </c:pt>
                <c:pt idx="3">
                  <c:v>69.6449026345934</c:v>
                </c:pt>
                <c:pt idx="4">
                  <c:v>21.4555697330091</c:v>
                </c:pt>
                <c:pt idx="5">
                  <c:v>28.0290952570745</c:v>
                </c:pt>
                <c:pt idx="6">
                  <c:v>16.5561271927106</c:v>
                </c:pt>
                <c:pt idx="7">
                  <c:v>28.0225644153072</c:v>
                </c:pt>
                <c:pt idx="8">
                  <c:v>82.7360026784763</c:v>
                </c:pt>
                <c:pt idx="9">
                  <c:v>39.4917831028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3.5-3.6'!$G$4</c:f>
              <c:strCache>
                <c:ptCount val="1"/>
                <c:pt idx="0">
                  <c:v>чолові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5-3.6'!$B$5:$B$14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5-3.6'!$G$5:$G$14</c:f>
              <c:numCache>
                <c:formatCode>General</c:formatCode>
                <c:ptCount val="10"/>
                <c:pt idx="0">
                  <c:v>24.6906255297508</c:v>
                </c:pt>
                <c:pt idx="1">
                  <c:v>27.1212558990658</c:v>
                </c:pt>
                <c:pt idx="2">
                  <c:v>36.5768142048379</c:v>
                </c:pt>
                <c:pt idx="3">
                  <c:v>30.3550973654066</c:v>
                </c:pt>
                <c:pt idx="4">
                  <c:v>78.5444302669909</c:v>
                </c:pt>
                <c:pt idx="5">
                  <c:v>71.9709047429255</c:v>
                </c:pt>
                <c:pt idx="6">
                  <c:v>83.4438728072894</c:v>
                </c:pt>
                <c:pt idx="7">
                  <c:v>71.9774355846928</c:v>
                </c:pt>
                <c:pt idx="8">
                  <c:v>17.2639973215237</c:v>
                </c:pt>
                <c:pt idx="9">
                  <c:v>60.50821689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33600"/>
        <c:axId val="22692708"/>
      </c:lineChart>
      <c:catAx>
        <c:axId val="2613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92708"/>
        <c:crossesAt val="0"/>
        <c:auto val="1"/>
        <c:lblAlgn val="ctr"/>
        <c:lblOffset val="100"/>
        <c:noMultiLvlLbl val="0"/>
      </c:catAx>
      <c:valAx>
        <c:axId val="2269270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3360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3027881950106"/>
          <c:y val="0.0201754385964912"/>
          <c:w val="0.251154954073591"/>
          <c:h val="0.043859649122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822801828449"/>
          <c:y val="0.0164119551306181"/>
          <c:w val="0.972465716590481"/>
          <c:h val="0.983588044869382"/>
        </c:manualLayout>
      </c:layout>
      <c:lineChart>
        <c:grouping val="standard"/>
        <c:varyColors val="0"/>
        <c:ser>
          <c:idx val="0"/>
          <c:order val="0"/>
          <c:tx>
            <c:strRef>
              <c:f>'[4]3.5-3.6'!$F$20</c:f>
              <c:strCache>
                <c:ptCount val="1"/>
                <c:pt idx="0">
                  <c:v>жін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.5-3.6'!$B$21:$B$30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4]3.5-3.6'!$F$21:$F$30</c:f>
              <c:numCache>
                <c:formatCode>General</c:formatCode>
                <c:ptCount val="10"/>
                <c:pt idx="0">
                  <c:v>69.3074240159442</c:v>
                </c:pt>
                <c:pt idx="1">
                  <c:v>78.1614016497789</c:v>
                </c:pt>
                <c:pt idx="2">
                  <c:v>61.1523143484978</c:v>
                </c:pt>
                <c:pt idx="3">
                  <c:v>58.6970908986275</c:v>
                </c:pt>
                <c:pt idx="4">
                  <c:v>22.0643319375714</c:v>
                </c:pt>
                <c:pt idx="5">
                  <c:v>30.7377258997594</c:v>
                </c:pt>
                <c:pt idx="6">
                  <c:v>14.3517310201888</c:v>
                </c:pt>
                <c:pt idx="7">
                  <c:v>36.9742214491073</c:v>
                </c:pt>
                <c:pt idx="8">
                  <c:v>72.2011720415697</c:v>
                </c:pt>
                <c:pt idx="9">
                  <c:v>40.7620209547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4]3.5-3.6'!$G$20</c:f>
              <c:strCache>
                <c:ptCount val="1"/>
                <c:pt idx="0">
                  <c:v>чолові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.5-3.6'!$B$21:$B$30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4]3.5-3.6'!$G$21:$G$30</c:f>
              <c:numCache>
                <c:formatCode>General</c:formatCode>
                <c:ptCount val="10"/>
                <c:pt idx="0">
                  <c:v>30.6925759840558</c:v>
                </c:pt>
                <c:pt idx="1">
                  <c:v>21.8385983502211</c:v>
                </c:pt>
                <c:pt idx="2">
                  <c:v>38.8476856515022</c:v>
                </c:pt>
                <c:pt idx="3">
                  <c:v>41.3029091013725</c:v>
                </c:pt>
                <c:pt idx="4">
                  <c:v>77.9356680624286</c:v>
                </c:pt>
                <c:pt idx="5">
                  <c:v>69.2622741002406</c:v>
                </c:pt>
                <c:pt idx="6">
                  <c:v>85.6482689798112</c:v>
                </c:pt>
                <c:pt idx="7">
                  <c:v>63.0257785508927</c:v>
                </c:pt>
                <c:pt idx="8">
                  <c:v>27.7988279584303</c:v>
                </c:pt>
                <c:pt idx="9">
                  <c:v>59.2379790452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6889"/>
        <c:axId val="53914233"/>
      </c:lineChart>
      <c:catAx>
        <c:axId val="5112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14233"/>
        <c:crossesAt val="0"/>
        <c:auto val="1"/>
        <c:lblAlgn val="ctr"/>
        <c:lblOffset val="100"/>
        <c:noMultiLvlLbl val="0"/>
      </c:catAx>
      <c:valAx>
        <c:axId val="53914233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26889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6267813928475"/>
          <c:y val="0.0226605435519085"/>
          <c:w val="0.248507663350363"/>
          <c:h val="0.053150643679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947345913295"/>
          <c:y val="0.012280701754386"/>
          <c:w val="0.964505265408671"/>
          <c:h val="0.987719298245614"/>
        </c:manualLayout>
      </c:layout>
      <c:lineChart>
        <c:grouping val="standard"/>
        <c:varyColors val="0"/>
        <c:ser>
          <c:idx val="0"/>
          <c:order val="0"/>
          <c:tx>
            <c:strRef>
              <c:f>'[3]3.7-3.8'!$F$4</c:f>
              <c:strCache>
                <c:ptCount val="1"/>
                <c:pt idx="0">
                  <c:v>жін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7-3.8'!$B$5:$B$14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7-3.8'!$F$5:$F$14</c:f>
              <c:numCache>
                <c:formatCode>General</c:formatCode>
                <c:ptCount val="10"/>
                <c:pt idx="0">
                  <c:v>76.7</c:v>
                </c:pt>
                <c:pt idx="1">
                  <c:v>74.2</c:v>
                </c:pt>
                <c:pt idx="2">
                  <c:v>64.3</c:v>
                </c:pt>
                <c:pt idx="3">
                  <c:v>70.2</c:v>
                </c:pt>
                <c:pt idx="4">
                  <c:v>21.6</c:v>
                </c:pt>
                <c:pt idx="5">
                  <c:v>29.1</c:v>
                </c:pt>
                <c:pt idx="6">
                  <c:v>16</c:v>
                </c:pt>
                <c:pt idx="7">
                  <c:v>26.6</c:v>
                </c:pt>
                <c:pt idx="8">
                  <c:v>82.8</c:v>
                </c:pt>
                <c:pt idx="9">
                  <c:v>3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3.7-3.8'!$G$4</c:f>
              <c:strCache>
                <c:ptCount val="1"/>
                <c:pt idx="0">
                  <c:v>чолові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7-3.8'!$B$5:$B$14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7-3.8'!$G$5:$G$14</c:f>
              <c:numCache>
                <c:formatCode>General</c:formatCode>
                <c:ptCount val="10"/>
                <c:pt idx="0">
                  <c:v>23.3</c:v>
                </c:pt>
                <c:pt idx="1">
                  <c:v>25.8</c:v>
                </c:pt>
                <c:pt idx="2">
                  <c:v>35.7</c:v>
                </c:pt>
                <c:pt idx="3">
                  <c:v>29.8</c:v>
                </c:pt>
                <c:pt idx="4">
                  <c:v>78.4</c:v>
                </c:pt>
                <c:pt idx="5">
                  <c:v>70.9</c:v>
                </c:pt>
                <c:pt idx="6">
                  <c:v>84</c:v>
                </c:pt>
                <c:pt idx="7">
                  <c:v>73.4</c:v>
                </c:pt>
                <c:pt idx="8">
                  <c:v>17.2</c:v>
                </c:pt>
                <c:pt idx="9">
                  <c:v>6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0789"/>
        <c:axId val="64206910"/>
      </c:lineChart>
      <c:catAx>
        <c:axId val="3205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06910"/>
        <c:crossesAt val="0"/>
        <c:auto val="1"/>
        <c:lblAlgn val="ctr"/>
        <c:lblOffset val="100"/>
        <c:noMultiLvlLbl val="0"/>
      </c:catAx>
      <c:valAx>
        <c:axId val="6420691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5078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576682525258"/>
          <c:y val="0.0218567251461988"/>
          <c:w val="0.250815202865238"/>
          <c:h val="0.0516081871345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30276956171"/>
          <c:y val="0.00791361585681527"/>
          <c:w val="0.973917719817155"/>
          <c:h val="0.992086384143185"/>
        </c:manualLayout>
      </c:layout>
      <c:lineChart>
        <c:grouping val="standard"/>
        <c:varyColors val="0"/>
        <c:ser>
          <c:idx val="0"/>
          <c:order val="0"/>
          <c:tx>
            <c:strRef>
              <c:f>'[3]3.7-3.8'!$F$20</c:f>
              <c:strCache>
                <c:ptCount val="1"/>
                <c:pt idx="0">
                  <c:v>жін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7-3.8'!$B$21:$B$30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7-3.8'!$F$21:$F$30</c:f>
              <c:numCache>
                <c:formatCode>General</c:formatCode>
                <c:ptCount val="10"/>
                <c:pt idx="0">
                  <c:v>68.8</c:v>
                </c:pt>
                <c:pt idx="1">
                  <c:v>79.7</c:v>
                </c:pt>
                <c:pt idx="2">
                  <c:v>61.6</c:v>
                </c:pt>
                <c:pt idx="3">
                  <c:v>58.1</c:v>
                </c:pt>
                <c:pt idx="4">
                  <c:v>22.5</c:v>
                </c:pt>
                <c:pt idx="5">
                  <c:v>30.9</c:v>
                </c:pt>
                <c:pt idx="6">
                  <c:v>13.1</c:v>
                </c:pt>
                <c:pt idx="7">
                  <c:v>37</c:v>
                </c:pt>
                <c:pt idx="8">
                  <c:v>70.4</c:v>
                </c:pt>
                <c:pt idx="9">
                  <c:v>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3.7-3.8'!$G$20</c:f>
              <c:strCache>
                <c:ptCount val="1"/>
                <c:pt idx="0">
                  <c:v>чолові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7-3.8'!$B$21:$B$30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7-3.8'!$G$21:$G$30</c:f>
              <c:numCache>
                <c:formatCode>General</c:formatCode>
                <c:ptCount val="10"/>
                <c:pt idx="0">
                  <c:v>31.2</c:v>
                </c:pt>
                <c:pt idx="1">
                  <c:v>20.3</c:v>
                </c:pt>
                <c:pt idx="2">
                  <c:v>38.4</c:v>
                </c:pt>
                <c:pt idx="3">
                  <c:v>41.9</c:v>
                </c:pt>
                <c:pt idx="4">
                  <c:v>77.5</c:v>
                </c:pt>
                <c:pt idx="5">
                  <c:v>69.1</c:v>
                </c:pt>
                <c:pt idx="6">
                  <c:v>86.9</c:v>
                </c:pt>
                <c:pt idx="7">
                  <c:v>63</c:v>
                </c:pt>
                <c:pt idx="8">
                  <c:v>29.6</c:v>
                </c:pt>
                <c:pt idx="9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0953"/>
        <c:axId val="14819689"/>
      </c:lineChart>
      <c:catAx>
        <c:axId val="6219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19689"/>
        <c:crossesAt val="0"/>
        <c:auto val="1"/>
        <c:lblAlgn val="ctr"/>
        <c:lblOffset val="100"/>
        <c:noMultiLvlLbl val="0"/>
      </c:catAx>
      <c:valAx>
        <c:axId val="14819689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9095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798870664157"/>
          <c:y val="0.0225575031432586"/>
          <c:w val="0.248507663350363"/>
          <c:h val="0.0573922047185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91506509609"/>
          <c:y val="0.0663677130044843"/>
          <c:w val="0.945009299442034"/>
          <c:h val="0.899935938500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4.7-4.9'!$A$31:$A$37</c:f>
              <c:strCache>
                <c:ptCount val="7"/>
                <c:pt idx="0">
                  <c:v>15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9</c:v>
                </c:pt>
                <c:pt idx="5">
                  <c:v>50-59</c:v>
                </c:pt>
                <c:pt idx="6">
                  <c:v>60-70</c:v>
                </c:pt>
              </c:strCache>
            </c:strRef>
          </c:cat>
          <c:val>
            <c:numRef>
              <c:f>'[3]4.7-4.9'!$B$9:$B$15</c:f>
              <c:numCache>
                <c:formatCode>General</c:formatCode>
                <c:ptCount val="7"/>
                <c:pt idx="0">
                  <c:v>25.3</c:v>
                </c:pt>
                <c:pt idx="1">
                  <c:v>13.1</c:v>
                </c:pt>
                <c:pt idx="2">
                  <c:v>12.6</c:v>
                </c:pt>
                <c:pt idx="3">
                  <c:v>10.9</c:v>
                </c:pt>
                <c:pt idx="4">
                  <c:v>9.3</c:v>
                </c:pt>
                <c:pt idx="5">
                  <c:v>7.4</c:v>
                </c:pt>
                <c:pt idx="6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4.7-4.9'!$A$31:$A$37</c:f>
              <c:strCache>
                <c:ptCount val="7"/>
                <c:pt idx="0">
                  <c:v>15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9</c:v>
                </c:pt>
                <c:pt idx="5">
                  <c:v>50-59</c:v>
                </c:pt>
                <c:pt idx="6">
                  <c:v>60-70</c:v>
                </c:pt>
              </c:strCache>
            </c:strRef>
          </c:cat>
          <c:val>
            <c:numRef>
              <c:f>'[3]4.7-4.9'!$F$31:$F$37</c:f>
              <c:numCache>
                <c:formatCode>General</c:formatCode>
                <c:ptCount val="7"/>
                <c:pt idx="0">
                  <c:v>21.5</c:v>
                </c:pt>
                <c:pt idx="1">
                  <c:v>10.2</c:v>
                </c:pt>
                <c:pt idx="2">
                  <c:v>7.6</c:v>
                </c:pt>
                <c:pt idx="3">
                  <c:v>7</c:v>
                </c:pt>
                <c:pt idx="4">
                  <c:v>6.3</c:v>
                </c:pt>
                <c:pt idx="5">
                  <c:v>5.2</c:v>
                </c:pt>
              </c:numCache>
            </c:numRef>
          </c:val>
        </c:ser>
        <c:gapWidth val="150"/>
        <c:overlap val="0"/>
        <c:axId val="37140896"/>
        <c:axId val="14300463"/>
      </c:barChart>
      <c:catAx>
        <c:axId val="3714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00463"/>
        <c:crossesAt val="0"/>
        <c:auto val="1"/>
        <c:lblAlgn val="ctr"/>
        <c:lblOffset val="100"/>
        <c:noMultiLvlLbl val="0"/>
      </c:catAx>
      <c:valAx>
        <c:axId val="1430046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40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8040917544947"/>
          <c:y val="0.143625880845612"/>
          <c:w val="0.201239925604464"/>
          <c:h val="0.108520179372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594360</xdr:colOff>
      <xdr:row>14</xdr:row>
      <xdr:rowOff>171720</xdr:rowOff>
    </xdr:to>
    <xdr:graphicFrame>
      <xdr:nvGraphicFramePr>
        <xdr:cNvPr id="7" name="Диаграмма 3"/>
        <xdr:cNvGraphicFramePr/>
      </xdr:nvGraphicFramePr>
      <xdr:xfrm>
        <a:off x="0" y="428760"/>
        <a:ext cx="673416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5</xdr:col>
      <xdr:colOff>554040</xdr:colOff>
      <xdr:row>30</xdr:row>
      <xdr:rowOff>47880</xdr:rowOff>
    </xdr:to>
    <xdr:graphicFrame>
      <xdr:nvGraphicFramePr>
        <xdr:cNvPr id="8" name="Диаграмма 4"/>
        <xdr:cNvGraphicFramePr/>
      </xdr:nvGraphicFramePr>
      <xdr:xfrm>
        <a:off x="0" y="5934240"/>
        <a:ext cx="669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0640</xdr:colOff>
      <xdr:row>19</xdr:row>
      <xdr:rowOff>0</xdr:rowOff>
    </xdr:from>
    <xdr:to>
      <xdr:col>17</xdr:col>
      <xdr:colOff>51120</xdr:colOff>
      <xdr:row>21</xdr:row>
      <xdr:rowOff>199800</xdr:rowOff>
    </xdr:to>
    <xdr:sp>
      <xdr:nvSpPr>
        <xdr:cNvPr id="9" name="Rectangle 85"/>
        <xdr:cNvSpPr/>
      </xdr:nvSpPr>
      <xdr:spPr>
        <a:xfrm>
          <a:off x="6313680" y="3914640"/>
          <a:ext cx="115668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5</xdr:row>
      <xdr:rowOff>9360</xdr:rowOff>
    </xdr:from>
    <xdr:to>
      <xdr:col>14</xdr:col>
      <xdr:colOff>200880</xdr:colOff>
      <xdr:row>18</xdr:row>
      <xdr:rowOff>9360</xdr:rowOff>
    </xdr:to>
    <xdr:sp>
      <xdr:nvSpPr>
        <xdr:cNvPr id="10" name="Rectangle 89"/>
        <xdr:cNvSpPr/>
      </xdr:nvSpPr>
      <xdr:spPr>
        <a:xfrm>
          <a:off x="5096880" y="3124080"/>
          <a:ext cx="124704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171360</xdr:rowOff>
    </xdr:from>
    <xdr:to>
      <xdr:col>10</xdr:col>
      <xdr:colOff>10440</xdr:colOff>
      <xdr:row>17</xdr:row>
      <xdr:rowOff>171000</xdr:rowOff>
    </xdr:to>
    <xdr:sp>
      <xdr:nvSpPr>
        <xdr:cNvPr id="11" name="Rectangle 92"/>
        <xdr:cNvSpPr/>
      </xdr:nvSpPr>
      <xdr:spPr>
        <a:xfrm>
          <a:off x="3137400" y="3085920"/>
          <a:ext cx="109512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7200</xdr:colOff>
      <xdr:row>15</xdr:row>
      <xdr:rowOff>18720</xdr:rowOff>
    </xdr:from>
    <xdr:to>
      <xdr:col>3</xdr:col>
      <xdr:colOff>644400</xdr:colOff>
      <xdr:row>18</xdr:row>
      <xdr:rowOff>18720</xdr:rowOff>
    </xdr:to>
    <xdr:sp>
      <xdr:nvSpPr>
        <xdr:cNvPr id="12" name="Rectangle 94"/>
        <xdr:cNvSpPr/>
      </xdr:nvSpPr>
      <xdr:spPr>
        <a:xfrm>
          <a:off x="1357560" y="3133440"/>
          <a:ext cx="112716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9360</xdr:rowOff>
    </xdr:from>
    <xdr:to>
      <xdr:col>6</xdr:col>
      <xdr:colOff>30600</xdr:colOff>
      <xdr:row>9</xdr:row>
      <xdr:rowOff>9360</xdr:rowOff>
    </xdr:to>
    <xdr:sp>
      <xdr:nvSpPr>
        <xdr:cNvPr id="13" name="Line 97"/>
        <xdr:cNvSpPr/>
      </xdr:nvSpPr>
      <xdr:spPr>
        <a:xfrm flipH="1">
          <a:off x="2484000" y="1285560"/>
          <a:ext cx="68400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1880</xdr:colOff>
      <xdr:row>9</xdr:row>
      <xdr:rowOff>9360</xdr:rowOff>
    </xdr:from>
    <xdr:to>
      <xdr:col>16</xdr:col>
      <xdr:colOff>10440</xdr:colOff>
      <xdr:row>12</xdr:row>
      <xdr:rowOff>9360</xdr:rowOff>
    </xdr:to>
    <xdr:sp>
      <xdr:nvSpPr>
        <xdr:cNvPr id="14" name="Rectangle 113"/>
        <xdr:cNvSpPr/>
      </xdr:nvSpPr>
      <xdr:spPr>
        <a:xfrm>
          <a:off x="5358600" y="1885680"/>
          <a:ext cx="154872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6</xdr:row>
      <xdr:rowOff>19080</xdr:rowOff>
    </xdr:from>
    <xdr:to>
      <xdr:col>6</xdr:col>
      <xdr:colOff>20160</xdr:colOff>
      <xdr:row>8</xdr:row>
      <xdr:rowOff>199800</xdr:rowOff>
    </xdr:to>
    <xdr:sp>
      <xdr:nvSpPr>
        <xdr:cNvPr id="15" name="Line 122"/>
        <xdr:cNvSpPr/>
      </xdr:nvSpPr>
      <xdr:spPr>
        <a:xfrm flipH="1">
          <a:off x="2504160" y="1295280"/>
          <a:ext cx="65340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190440</xdr:rowOff>
    </xdr:from>
    <xdr:to>
      <xdr:col>11</xdr:col>
      <xdr:colOff>462960</xdr:colOff>
      <xdr:row>11</xdr:row>
      <xdr:rowOff>228600</xdr:rowOff>
    </xdr:to>
    <xdr:sp>
      <xdr:nvSpPr>
        <xdr:cNvPr id="16" name="Rectangle 141"/>
        <xdr:cNvSpPr/>
      </xdr:nvSpPr>
      <xdr:spPr>
        <a:xfrm>
          <a:off x="3578760" y="1866960"/>
          <a:ext cx="138780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640</xdr:colOff>
      <xdr:row>13</xdr:row>
      <xdr:rowOff>0</xdr:rowOff>
    </xdr:from>
    <xdr:to>
      <xdr:col>16</xdr:col>
      <xdr:colOff>191160</xdr:colOff>
      <xdr:row>14</xdr:row>
      <xdr:rowOff>9360</xdr:rowOff>
    </xdr:to>
    <xdr:sp>
      <xdr:nvSpPr>
        <xdr:cNvPr id="17" name="Text Box 159"/>
        <xdr:cNvSpPr/>
      </xdr:nvSpPr>
      <xdr:spPr>
        <a:xfrm>
          <a:off x="1819800" y="2714760"/>
          <a:ext cx="526824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6</xdr:row>
      <xdr:rowOff>190800</xdr:rowOff>
    </xdr:from>
    <xdr:to>
      <xdr:col>15</xdr:col>
      <xdr:colOff>393120</xdr:colOff>
      <xdr:row>7</xdr:row>
      <xdr:rowOff>200160</xdr:rowOff>
    </xdr:to>
    <xdr:sp>
      <xdr:nvSpPr>
        <xdr:cNvPr id="18" name="Text Box 160"/>
        <xdr:cNvSpPr/>
      </xdr:nvSpPr>
      <xdr:spPr>
        <a:xfrm>
          <a:off x="1950840" y="1467000"/>
          <a:ext cx="47959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 нау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9360</xdr:rowOff>
    </xdr:from>
    <xdr:to>
      <xdr:col>6</xdr:col>
      <xdr:colOff>10440</xdr:colOff>
      <xdr:row>12</xdr:row>
      <xdr:rowOff>9360</xdr:rowOff>
    </xdr:to>
    <xdr:sp>
      <xdr:nvSpPr>
        <xdr:cNvPr id="19" name="Rectangle 172"/>
        <xdr:cNvSpPr/>
      </xdr:nvSpPr>
      <xdr:spPr>
        <a:xfrm>
          <a:off x="1840320" y="1885680"/>
          <a:ext cx="130752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2</xdr:row>
      <xdr:rowOff>181080</xdr:rowOff>
    </xdr:from>
    <xdr:to>
      <xdr:col>13</xdr:col>
      <xdr:colOff>10440</xdr:colOff>
      <xdr:row>5</xdr:row>
      <xdr:rowOff>181080</xdr:rowOff>
    </xdr:to>
    <xdr:sp>
      <xdr:nvSpPr>
        <xdr:cNvPr id="20" name="Rectangle 173"/>
        <xdr:cNvSpPr/>
      </xdr:nvSpPr>
      <xdr:spPr>
        <a:xfrm>
          <a:off x="2856240" y="657360"/>
          <a:ext cx="253260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6</xdr:row>
      <xdr:rowOff>19080</xdr:rowOff>
    </xdr:from>
    <xdr:to>
      <xdr:col>10</xdr:col>
      <xdr:colOff>20160</xdr:colOff>
      <xdr:row>9</xdr:row>
      <xdr:rowOff>9360</xdr:rowOff>
    </xdr:to>
    <xdr:sp>
      <xdr:nvSpPr>
        <xdr:cNvPr id="21" name="Line 200"/>
        <xdr:cNvSpPr/>
      </xdr:nvSpPr>
      <xdr:spPr>
        <a:xfrm flipH="1">
          <a:off x="4241880" y="1295280"/>
          <a:ext cx="36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</xdr:row>
      <xdr:rowOff>19080</xdr:rowOff>
    </xdr:from>
    <xdr:to>
      <xdr:col>13</xdr:col>
      <xdr:colOff>764640</xdr:colOff>
      <xdr:row>8</xdr:row>
      <xdr:rowOff>190440</xdr:rowOff>
    </xdr:to>
    <xdr:sp>
      <xdr:nvSpPr>
        <xdr:cNvPr id="22" name="Line 201"/>
        <xdr:cNvSpPr/>
      </xdr:nvSpPr>
      <xdr:spPr>
        <a:xfrm>
          <a:off x="5117040" y="1295280"/>
          <a:ext cx="102600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12</xdr:row>
      <xdr:rowOff>28800</xdr:rowOff>
    </xdr:from>
    <xdr:to>
      <xdr:col>3</xdr:col>
      <xdr:colOff>533520</xdr:colOff>
      <xdr:row>15</xdr:row>
      <xdr:rowOff>38160</xdr:rowOff>
    </xdr:to>
    <xdr:sp>
      <xdr:nvSpPr>
        <xdr:cNvPr id="23" name="Line 203"/>
        <xdr:cNvSpPr/>
      </xdr:nvSpPr>
      <xdr:spPr>
        <a:xfrm flipH="1">
          <a:off x="2030760" y="2543400"/>
          <a:ext cx="34308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2</xdr:row>
      <xdr:rowOff>38160</xdr:rowOff>
    </xdr:from>
    <xdr:to>
      <xdr:col>4</xdr:col>
      <xdr:colOff>342000</xdr:colOff>
      <xdr:row>18</xdr:row>
      <xdr:rowOff>199800</xdr:rowOff>
    </xdr:to>
    <xdr:sp>
      <xdr:nvSpPr>
        <xdr:cNvPr id="24" name="Line 204"/>
        <xdr:cNvSpPr/>
      </xdr:nvSpPr>
      <xdr:spPr>
        <a:xfrm>
          <a:off x="2836080" y="2552760"/>
          <a:ext cx="360" cy="13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12</xdr:row>
      <xdr:rowOff>28800</xdr:rowOff>
    </xdr:from>
    <xdr:to>
      <xdr:col>9</xdr:col>
      <xdr:colOff>201240</xdr:colOff>
      <xdr:row>14</xdr:row>
      <xdr:rowOff>190800</xdr:rowOff>
    </xdr:to>
    <xdr:sp>
      <xdr:nvSpPr>
        <xdr:cNvPr id="25" name="Line 205"/>
        <xdr:cNvSpPr/>
      </xdr:nvSpPr>
      <xdr:spPr>
        <a:xfrm flipH="1">
          <a:off x="3689280" y="2543400"/>
          <a:ext cx="38232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2</xdr:row>
      <xdr:rowOff>28800</xdr:rowOff>
    </xdr:from>
    <xdr:to>
      <xdr:col>11</xdr:col>
      <xdr:colOff>141480</xdr:colOff>
      <xdr:row>18</xdr:row>
      <xdr:rowOff>199800</xdr:rowOff>
    </xdr:to>
    <xdr:sp>
      <xdr:nvSpPr>
        <xdr:cNvPr id="26" name="Line 206"/>
        <xdr:cNvSpPr/>
      </xdr:nvSpPr>
      <xdr:spPr>
        <a:xfrm>
          <a:off x="4644360" y="25434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440</xdr:colOff>
      <xdr:row>12</xdr:row>
      <xdr:rowOff>47520</xdr:rowOff>
    </xdr:from>
    <xdr:to>
      <xdr:col>13</xdr:col>
      <xdr:colOff>735480</xdr:colOff>
      <xdr:row>15</xdr:row>
      <xdr:rowOff>18720</xdr:rowOff>
    </xdr:to>
    <xdr:sp>
      <xdr:nvSpPr>
        <xdr:cNvPr id="27" name="Line 207"/>
        <xdr:cNvSpPr/>
      </xdr:nvSpPr>
      <xdr:spPr>
        <a:xfrm flipH="1">
          <a:off x="5730840" y="2562120"/>
          <a:ext cx="38304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12</xdr:row>
      <xdr:rowOff>38160</xdr:rowOff>
    </xdr:from>
    <xdr:to>
      <xdr:col>15</xdr:col>
      <xdr:colOff>332640</xdr:colOff>
      <xdr:row>18</xdr:row>
      <xdr:rowOff>190440</xdr:rowOff>
    </xdr:to>
    <xdr:sp>
      <xdr:nvSpPr>
        <xdr:cNvPr id="28" name="Line 208"/>
        <xdr:cNvSpPr/>
      </xdr:nvSpPr>
      <xdr:spPr>
        <a:xfrm>
          <a:off x="6675480" y="2552760"/>
          <a:ext cx="10800" cy="135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19</xdr:row>
      <xdr:rowOff>0</xdr:rowOff>
    </xdr:from>
    <xdr:to>
      <xdr:col>11</xdr:col>
      <xdr:colOff>533520</xdr:colOff>
      <xdr:row>21</xdr:row>
      <xdr:rowOff>199800</xdr:rowOff>
    </xdr:to>
    <xdr:sp>
      <xdr:nvSpPr>
        <xdr:cNvPr id="29" name="Rectangle 217"/>
        <xdr:cNvSpPr/>
      </xdr:nvSpPr>
      <xdr:spPr>
        <a:xfrm>
          <a:off x="3860280" y="3914640"/>
          <a:ext cx="117684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18</xdr:row>
      <xdr:rowOff>190440</xdr:rowOff>
    </xdr:from>
    <xdr:to>
      <xdr:col>6</xdr:col>
      <xdr:colOff>20520</xdr:colOff>
      <xdr:row>22</xdr:row>
      <xdr:rowOff>29160</xdr:rowOff>
    </xdr:to>
    <xdr:sp>
      <xdr:nvSpPr>
        <xdr:cNvPr id="30" name="Rectangle 220"/>
        <xdr:cNvSpPr/>
      </xdr:nvSpPr>
      <xdr:spPr>
        <a:xfrm>
          <a:off x="1931040" y="3905280"/>
          <a:ext cx="1226880" cy="638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6</xdr:row>
      <xdr:rowOff>29160</xdr:rowOff>
    </xdr:from>
    <xdr:to>
      <xdr:col>10</xdr:col>
      <xdr:colOff>20160</xdr:colOff>
      <xdr:row>8</xdr:row>
      <xdr:rowOff>199800</xdr:rowOff>
    </xdr:to>
    <xdr:sp>
      <xdr:nvSpPr>
        <xdr:cNvPr id="31" name="Line 225"/>
        <xdr:cNvSpPr/>
      </xdr:nvSpPr>
      <xdr:spPr>
        <a:xfrm flipH="1">
          <a:off x="4241880" y="1305360"/>
          <a:ext cx="360" cy="57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3040</xdr:colOff>
      <xdr:row>5</xdr:row>
      <xdr:rowOff>190440</xdr:rowOff>
    </xdr:from>
    <xdr:to>
      <xdr:col>14</xdr:col>
      <xdr:colOff>10080</xdr:colOff>
      <xdr:row>8</xdr:row>
      <xdr:rowOff>190440</xdr:rowOff>
    </xdr:to>
    <xdr:sp>
      <xdr:nvSpPr>
        <xdr:cNvPr id="32" name="Line 226"/>
        <xdr:cNvSpPr/>
      </xdr:nvSpPr>
      <xdr:spPr>
        <a:xfrm>
          <a:off x="5066640" y="1266840"/>
          <a:ext cx="108648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2</xdr:row>
      <xdr:rowOff>28800</xdr:rowOff>
    </xdr:from>
    <xdr:to>
      <xdr:col>3</xdr:col>
      <xdr:colOff>533880</xdr:colOff>
      <xdr:row>15</xdr:row>
      <xdr:rowOff>38160</xdr:rowOff>
    </xdr:to>
    <xdr:sp>
      <xdr:nvSpPr>
        <xdr:cNvPr id="33" name="Line 228"/>
        <xdr:cNvSpPr/>
      </xdr:nvSpPr>
      <xdr:spPr>
        <a:xfrm flipH="1">
          <a:off x="2041560" y="2543400"/>
          <a:ext cx="33264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2</xdr:row>
      <xdr:rowOff>47520</xdr:rowOff>
    </xdr:from>
    <xdr:to>
      <xdr:col>4</xdr:col>
      <xdr:colOff>331920</xdr:colOff>
      <xdr:row>19</xdr:row>
      <xdr:rowOff>9360</xdr:rowOff>
    </xdr:to>
    <xdr:sp>
      <xdr:nvSpPr>
        <xdr:cNvPr id="34" name="Line 229"/>
        <xdr:cNvSpPr/>
      </xdr:nvSpPr>
      <xdr:spPr>
        <a:xfrm>
          <a:off x="2826000" y="2562120"/>
          <a:ext cx="360" cy="13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12</xdr:row>
      <xdr:rowOff>18720</xdr:rowOff>
    </xdr:from>
    <xdr:to>
      <xdr:col>9</xdr:col>
      <xdr:colOff>210960</xdr:colOff>
      <xdr:row>14</xdr:row>
      <xdr:rowOff>181440</xdr:rowOff>
    </xdr:to>
    <xdr:sp>
      <xdr:nvSpPr>
        <xdr:cNvPr id="35" name="Line 230"/>
        <xdr:cNvSpPr/>
      </xdr:nvSpPr>
      <xdr:spPr>
        <a:xfrm flipH="1">
          <a:off x="3699360" y="2533320"/>
          <a:ext cx="381960" cy="56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680</xdr:colOff>
      <xdr:row>12</xdr:row>
      <xdr:rowOff>28800</xdr:rowOff>
    </xdr:from>
    <xdr:to>
      <xdr:col>11</xdr:col>
      <xdr:colOff>131400</xdr:colOff>
      <xdr:row>18</xdr:row>
      <xdr:rowOff>199800</xdr:rowOff>
    </xdr:to>
    <xdr:sp>
      <xdr:nvSpPr>
        <xdr:cNvPr id="36" name="Line 231"/>
        <xdr:cNvSpPr/>
      </xdr:nvSpPr>
      <xdr:spPr>
        <a:xfrm>
          <a:off x="4634280" y="25434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2160</xdr:colOff>
      <xdr:row>12</xdr:row>
      <xdr:rowOff>38160</xdr:rowOff>
    </xdr:from>
    <xdr:to>
      <xdr:col>13</xdr:col>
      <xdr:colOff>745200</xdr:colOff>
      <xdr:row>15</xdr:row>
      <xdr:rowOff>9360</xdr:rowOff>
    </xdr:to>
    <xdr:sp>
      <xdr:nvSpPr>
        <xdr:cNvPr id="37" name="Line 232"/>
        <xdr:cNvSpPr/>
      </xdr:nvSpPr>
      <xdr:spPr>
        <a:xfrm flipH="1">
          <a:off x="5740560" y="2552760"/>
          <a:ext cx="38304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12</xdr:row>
      <xdr:rowOff>66240</xdr:rowOff>
    </xdr:from>
    <xdr:to>
      <xdr:col>15</xdr:col>
      <xdr:colOff>342720</xdr:colOff>
      <xdr:row>18</xdr:row>
      <xdr:rowOff>199800</xdr:rowOff>
    </xdr:to>
    <xdr:sp>
      <xdr:nvSpPr>
        <xdr:cNvPr id="38" name="Line 233"/>
        <xdr:cNvSpPr/>
      </xdr:nvSpPr>
      <xdr:spPr>
        <a:xfrm>
          <a:off x="6675480" y="2580840"/>
          <a:ext cx="20880" cy="133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640</xdr:colOff>
      <xdr:row>13</xdr:row>
      <xdr:rowOff>0</xdr:rowOff>
    </xdr:from>
    <xdr:to>
      <xdr:col>16</xdr:col>
      <xdr:colOff>191160</xdr:colOff>
      <xdr:row>14</xdr:row>
      <xdr:rowOff>9360</xdr:rowOff>
    </xdr:to>
    <xdr:sp>
      <xdr:nvSpPr>
        <xdr:cNvPr id="39" name="Text Box 236"/>
        <xdr:cNvSpPr/>
      </xdr:nvSpPr>
      <xdr:spPr>
        <a:xfrm>
          <a:off x="1819800" y="2714760"/>
          <a:ext cx="526824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6</xdr:row>
      <xdr:rowOff>190800</xdr:rowOff>
    </xdr:from>
    <xdr:to>
      <xdr:col>15</xdr:col>
      <xdr:colOff>393120</xdr:colOff>
      <xdr:row>7</xdr:row>
      <xdr:rowOff>200160</xdr:rowOff>
    </xdr:to>
    <xdr:sp>
      <xdr:nvSpPr>
        <xdr:cNvPr id="40" name="Text Box 237"/>
        <xdr:cNvSpPr/>
      </xdr:nvSpPr>
      <xdr:spPr>
        <a:xfrm>
          <a:off x="1950840" y="1467000"/>
          <a:ext cx="47959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 діяльност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0640</xdr:colOff>
      <xdr:row>19</xdr:row>
      <xdr:rowOff>0</xdr:rowOff>
    </xdr:from>
    <xdr:to>
      <xdr:col>17</xdr:col>
      <xdr:colOff>51120</xdr:colOff>
      <xdr:row>21</xdr:row>
      <xdr:rowOff>199800</xdr:rowOff>
    </xdr:to>
    <xdr:sp>
      <xdr:nvSpPr>
        <xdr:cNvPr id="41" name="Rectangle 85"/>
        <xdr:cNvSpPr/>
      </xdr:nvSpPr>
      <xdr:spPr>
        <a:xfrm>
          <a:off x="6313680" y="3914640"/>
          <a:ext cx="115668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5</xdr:row>
      <xdr:rowOff>9360</xdr:rowOff>
    </xdr:from>
    <xdr:to>
      <xdr:col>14</xdr:col>
      <xdr:colOff>200880</xdr:colOff>
      <xdr:row>18</xdr:row>
      <xdr:rowOff>9360</xdr:rowOff>
    </xdr:to>
    <xdr:sp>
      <xdr:nvSpPr>
        <xdr:cNvPr id="42" name="Rectangle 89"/>
        <xdr:cNvSpPr/>
      </xdr:nvSpPr>
      <xdr:spPr>
        <a:xfrm>
          <a:off x="5096880" y="3124080"/>
          <a:ext cx="124704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171360</xdr:rowOff>
    </xdr:from>
    <xdr:to>
      <xdr:col>10</xdr:col>
      <xdr:colOff>10440</xdr:colOff>
      <xdr:row>17</xdr:row>
      <xdr:rowOff>171000</xdr:rowOff>
    </xdr:to>
    <xdr:sp>
      <xdr:nvSpPr>
        <xdr:cNvPr id="43" name="Rectangle 92"/>
        <xdr:cNvSpPr/>
      </xdr:nvSpPr>
      <xdr:spPr>
        <a:xfrm>
          <a:off x="3137400" y="3085920"/>
          <a:ext cx="109512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7200</xdr:colOff>
      <xdr:row>15</xdr:row>
      <xdr:rowOff>18720</xdr:rowOff>
    </xdr:from>
    <xdr:to>
      <xdr:col>3</xdr:col>
      <xdr:colOff>644400</xdr:colOff>
      <xdr:row>18</xdr:row>
      <xdr:rowOff>18720</xdr:rowOff>
    </xdr:to>
    <xdr:sp>
      <xdr:nvSpPr>
        <xdr:cNvPr id="44" name="Rectangle 94"/>
        <xdr:cNvSpPr/>
      </xdr:nvSpPr>
      <xdr:spPr>
        <a:xfrm>
          <a:off x="1357560" y="3133440"/>
          <a:ext cx="112716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9360</xdr:rowOff>
    </xdr:from>
    <xdr:to>
      <xdr:col>6</xdr:col>
      <xdr:colOff>30600</xdr:colOff>
      <xdr:row>9</xdr:row>
      <xdr:rowOff>9360</xdr:rowOff>
    </xdr:to>
    <xdr:sp>
      <xdr:nvSpPr>
        <xdr:cNvPr id="45" name="Line 97"/>
        <xdr:cNvSpPr/>
      </xdr:nvSpPr>
      <xdr:spPr>
        <a:xfrm flipH="1">
          <a:off x="2484000" y="1285560"/>
          <a:ext cx="68400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1880</xdr:colOff>
      <xdr:row>9</xdr:row>
      <xdr:rowOff>9360</xdr:rowOff>
    </xdr:from>
    <xdr:to>
      <xdr:col>16</xdr:col>
      <xdr:colOff>10440</xdr:colOff>
      <xdr:row>12</xdr:row>
      <xdr:rowOff>9360</xdr:rowOff>
    </xdr:to>
    <xdr:sp>
      <xdr:nvSpPr>
        <xdr:cNvPr id="46" name="Rectangle 113"/>
        <xdr:cNvSpPr/>
      </xdr:nvSpPr>
      <xdr:spPr>
        <a:xfrm>
          <a:off x="5358600" y="1885680"/>
          <a:ext cx="154872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6</xdr:row>
      <xdr:rowOff>19080</xdr:rowOff>
    </xdr:from>
    <xdr:to>
      <xdr:col>6</xdr:col>
      <xdr:colOff>20160</xdr:colOff>
      <xdr:row>8</xdr:row>
      <xdr:rowOff>199800</xdr:rowOff>
    </xdr:to>
    <xdr:sp>
      <xdr:nvSpPr>
        <xdr:cNvPr id="47" name="Line 122"/>
        <xdr:cNvSpPr/>
      </xdr:nvSpPr>
      <xdr:spPr>
        <a:xfrm flipH="1">
          <a:off x="2504160" y="1295280"/>
          <a:ext cx="65340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190440</xdr:rowOff>
    </xdr:from>
    <xdr:to>
      <xdr:col>11</xdr:col>
      <xdr:colOff>563760</xdr:colOff>
      <xdr:row>11</xdr:row>
      <xdr:rowOff>228600</xdr:rowOff>
    </xdr:to>
    <xdr:sp>
      <xdr:nvSpPr>
        <xdr:cNvPr id="48" name="Rectangle 141"/>
        <xdr:cNvSpPr/>
      </xdr:nvSpPr>
      <xdr:spPr>
        <a:xfrm>
          <a:off x="3578760" y="1866960"/>
          <a:ext cx="148860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640</xdr:colOff>
      <xdr:row>13</xdr:row>
      <xdr:rowOff>0</xdr:rowOff>
    </xdr:from>
    <xdr:to>
      <xdr:col>16</xdr:col>
      <xdr:colOff>191160</xdr:colOff>
      <xdr:row>14</xdr:row>
      <xdr:rowOff>9360</xdr:rowOff>
    </xdr:to>
    <xdr:sp>
      <xdr:nvSpPr>
        <xdr:cNvPr id="49" name="Text Box 159"/>
        <xdr:cNvSpPr/>
      </xdr:nvSpPr>
      <xdr:spPr>
        <a:xfrm>
          <a:off x="1819800" y="2714760"/>
          <a:ext cx="526824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6</xdr:row>
      <xdr:rowOff>190800</xdr:rowOff>
    </xdr:from>
    <xdr:to>
      <xdr:col>15</xdr:col>
      <xdr:colOff>393120</xdr:colOff>
      <xdr:row>7</xdr:row>
      <xdr:rowOff>200160</xdr:rowOff>
    </xdr:to>
    <xdr:sp>
      <xdr:nvSpPr>
        <xdr:cNvPr id="50" name="Text Box 160"/>
        <xdr:cNvSpPr/>
      </xdr:nvSpPr>
      <xdr:spPr>
        <a:xfrm>
          <a:off x="1950840" y="1467000"/>
          <a:ext cx="47959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 нау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9360</xdr:rowOff>
    </xdr:from>
    <xdr:to>
      <xdr:col>6</xdr:col>
      <xdr:colOff>10440</xdr:colOff>
      <xdr:row>12</xdr:row>
      <xdr:rowOff>9360</xdr:rowOff>
    </xdr:to>
    <xdr:sp>
      <xdr:nvSpPr>
        <xdr:cNvPr id="51" name="Rectangle 172"/>
        <xdr:cNvSpPr/>
      </xdr:nvSpPr>
      <xdr:spPr>
        <a:xfrm>
          <a:off x="1840320" y="1885680"/>
          <a:ext cx="130752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2</xdr:row>
      <xdr:rowOff>181080</xdr:rowOff>
    </xdr:from>
    <xdr:to>
      <xdr:col>13</xdr:col>
      <xdr:colOff>10440</xdr:colOff>
      <xdr:row>5</xdr:row>
      <xdr:rowOff>181080</xdr:rowOff>
    </xdr:to>
    <xdr:sp>
      <xdr:nvSpPr>
        <xdr:cNvPr id="52" name="Rectangle 173"/>
        <xdr:cNvSpPr/>
      </xdr:nvSpPr>
      <xdr:spPr>
        <a:xfrm>
          <a:off x="2856240" y="657360"/>
          <a:ext cx="253260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6</xdr:row>
      <xdr:rowOff>19080</xdr:rowOff>
    </xdr:from>
    <xdr:to>
      <xdr:col>10</xdr:col>
      <xdr:colOff>20160</xdr:colOff>
      <xdr:row>9</xdr:row>
      <xdr:rowOff>9360</xdr:rowOff>
    </xdr:to>
    <xdr:sp>
      <xdr:nvSpPr>
        <xdr:cNvPr id="53" name="Line 200"/>
        <xdr:cNvSpPr/>
      </xdr:nvSpPr>
      <xdr:spPr>
        <a:xfrm flipH="1">
          <a:off x="4241880" y="1295280"/>
          <a:ext cx="36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</xdr:row>
      <xdr:rowOff>19080</xdr:rowOff>
    </xdr:from>
    <xdr:to>
      <xdr:col>13</xdr:col>
      <xdr:colOff>764640</xdr:colOff>
      <xdr:row>8</xdr:row>
      <xdr:rowOff>190440</xdr:rowOff>
    </xdr:to>
    <xdr:sp>
      <xdr:nvSpPr>
        <xdr:cNvPr id="54" name="Line 201"/>
        <xdr:cNvSpPr/>
      </xdr:nvSpPr>
      <xdr:spPr>
        <a:xfrm>
          <a:off x="5117040" y="1295280"/>
          <a:ext cx="102600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12</xdr:row>
      <xdr:rowOff>28800</xdr:rowOff>
    </xdr:from>
    <xdr:to>
      <xdr:col>3</xdr:col>
      <xdr:colOff>533520</xdr:colOff>
      <xdr:row>15</xdr:row>
      <xdr:rowOff>38160</xdr:rowOff>
    </xdr:to>
    <xdr:sp>
      <xdr:nvSpPr>
        <xdr:cNvPr id="55" name="Line 203"/>
        <xdr:cNvSpPr/>
      </xdr:nvSpPr>
      <xdr:spPr>
        <a:xfrm flipH="1">
          <a:off x="2030760" y="2543400"/>
          <a:ext cx="34308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2</xdr:row>
      <xdr:rowOff>38160</xdr:rowOff>
    </xdr:from>
    <xdr:to>
      <xdr:col>4</xdr:col>
      <xdr:colOff>342000</xdr:colOff>
      <xdr:row>18</xdr:row>
      <xdr:rowOff>199800</xdr:rowOff>
    </xdr:to>
    <xdr:sp>
      <xdr:nvSpPr>
        <xdr:cNvPr id="56" name="Line 204"/>
        <xdr:cNvSpPr/>
      </xdr:nvSpPr>
      <xdr:spPr>
        <a:xfrm>
          <a:off x="2836080" y="2552760"/>
          <a:ext cx="360" cy="13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12</xdr:row>
      <xdr:rowOff>28800</xdr:rowOff>
    </xdr:from>
    <xdr:to>
      <xdr:col>9</xdr:col>
      <xdr:colOff>201240</xdr:colOff>
      <xdr:row>14</xdr:row>
      <xdr:rowOff>190800</xdr:rowOff>
    </xdr:to>
    <xdr:sp>
      <xdr:nvSpPr>
        <xdr:cNvPr id="57" name="Line 205"/>
        <xdr:cNvSpPr/>
      </xdr:nvSpPr>
      <xdr:spPr>
        <a:xfrm flipH="1">
          <a:off x="3689280" y="2543400"/>
          <a:ext cx="38232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2</xdr:row>
      <xdr:rowOff>28800</xdr:rowOff>
    </xdr:from>
    <xdr:to>
      <xdr:col>11</xdr:col>
      <xdr:colOff>141480</xdr:colOff>
      <xdr:row>18</xdr:row>
      <xdr:rowOff>199800</xdr:rowOff>
    </xdr:to>
    <xdr:sp>
      <xdr:nvSpPr>
        <xdr:cNvPr id="58" name="Line 206"/>
        <xdr:cNvSpPr/>
      </xdr:nvSpPr>
      <xdr:spPr>
        <a:xfrm>
          <a:off x="4644360" y="25434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440</xdr:colOff>
      <xdr:row>12</xdr:row>
      <xdr:rowOff>47520</xdr:rowOff>
    </xdr:from>
    <xdr:to>
      <xdr:col>13</xdr:col>
      <xdr:colOff>735480</xdr:colOff>
      <xdr:row>15</xdr:row>
      <xdr:rowOff>18720</xdr:rowOff>
    </xdr:to>
    <xdr:sp>
      <xdr:nvSpPr>
        <xdr:cNvPr id="59" name="Line 207"/>
        <xdr:cNvSpPr/>
      </xdr:nvSpPr>
      <xdr:spPr>
        <a:xfrm flipH="1">
          <a:off x="5730840" y="2562120"/>
          <a:ext cx="38304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12</xdr:row>
      <xdr:rowOff>38160</xdr:rowOff>
    </xdr:from>
    <xdr:to>
      <xdr:col>15</xdr:col>
      <xdr:colOff>332640</xdr:colOff>
      <xdr:row>18</xdr:row>
      <xdr:rowOff>190440</xdr:rowOff>
    </xdr:to>
    <xdr:sp>
      <xdr:nvSpPr>
        <xdr:cNvPr id="60" name="Line 208"/>
        <xdr:cNvSpPr/>
      </xdr:nvSpPr>
      <xdr:spPr>
        <a:xfrm>
          <a:off x="6675480" y="2552760"/>
          <a:ext cx="10800" cy="135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19</xdr:row>
      <xdr:rowOff>0</xdr:rowOff>
    </xdr:from>
    <xdr:to>
      <xdr:col>11</xdr:col>
      <xdr:colOff>533520</xdr:colOff>
      <xdr:row>21</xdr:row>
      <xdr:rowOff>199800</xdr:rowOff>
    </xdr:to>
    <xdr:sp>
      <xdr:nvSpPr>
        <xdr:cNvPr id="61" name="Rectangle 217"/>
        <xdr:cNvSpPr/>
      </xdr:nvSpPr>
      <xdr:spPr>
        <a:xfrm>
          <a:off x="3860280" y="3914640"/>
          <a:ext cx="117684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190440</xdr:rowOff>
    </xdr:from>
    <xdr:to>
      <xdr:col>6</xdr:col>
      <xdr:colOff>20520</xdr:colOff>
      <xdr:row>22</xdr:row>
      <xdr:rowOff>29160</xdr:rowOff>
    </xdr:to>
    <xdr:sp>
      <xdr:nvSpPr>
        <xdr:cNvPr id="62" name="Rectangle 220"/>
        <xdr:cNvSpPr/>
      </xdr:nvSpPr>
      <xdr:spPr>
        <a:xfrm>
          <a:off x="1840320" y="3905280"/>
          <a:ext cx="1317600" cy="638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6</xdr:row>
      <xdr:rowOff>29160</xdr:rowOff>
    </xdr:from>
    <xdr:to>
      <xdr:col>10</xdr:col>
      <xdr:colOff>20160</xdr:colOff>
      <xdr:row>8</xdr:row>
      <xdr:rowOff>199800</xdr:rowOff>
    </xdr:to>
    <xdr:sp>
      <xdr:nvSpPr>
        <xdr:cNvPr id="63" name="Line 225"/>
        <xdr:cNvSpPr/>
      </xdr:nvSpPr>
      <xdr:spPr>
        <a:xfrm flipH="1">
          <a:off x="4241880" y="1305360"/>
          <a:ext cx="360" cy="57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3040</xdr:colOff>
      <xdr:row>5</xdr:row>
      <xdr:rowOff>190440</xdr:rowOff>
    </xdr:from>
    <xdr:to>
      <xdr:col>14</xdr:col>
      <xdr:colOff>10080</xdr:colOff>
      <xdr:row>8</xdr:row>
      <xdr:rowOff>190440</xdr:rowOff>
    </xdr:to>
    <xdr:sp>
      <xdr:nvSpPr>
        <xdr:cNvPr id="64" name="Line 226"/>
        <xdr:cNvSpPr/>
      </xdr:nvSpPr>
      <xdr:spPr>
        <a:xfrm>
          <a:off x="5066640" y="1266840"/>
          <a:ext cx="108648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2</xdr:row>
      <xdr:rowOff>28800</xdr:rowOff>
    </xdr:from>
    <xdr:to>
      <xdr:col>3</xdr:col>
      <xdr:colOff>533880</xdr:colOff>
      <xdr:row>15</xdr:row>
      <xdr:rowOff>38160</xdr:rowOff>
    </xdr:to>
    <xdr:sp>
      <xdr:nvSpPr>
        <xdr:cNvPr id="65" name="Line 228"/>
        <xdr:cNvSpPr/>
      </xdr:nvSpPr>
      <xdr:spPr>
        <a:xfrm flipH="1">
          <a:off x="2041560" y="2543400"/>
          <a:ext cx="33264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2</xdr:row>
      <xdr:rowOff>47520</xdr:rowOff>
    </xdr:from>
    <xdr:to>
      <xdr:col>4</xdr:col>
      <xdr:colOff>331920</xdr:colOff>
      <xdr:row>19</xdr:row>
      <xdr:rowOff>9360</xdr:rowOff>
    </xdr:to>
    <xdr:sp>
      <xdr:nvSpPr>
        <xdr:cNvPr id="66" name="Line 229"/>
        <xdr:cNvSpPr/>
      </xdr:nvSpPr>
      <xdr:spPr>
        <a:xfrm>
          <a:off x="2826000" y="2562120"/>
          <a:ext cx="360" cy="13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12</xdr:row>
      <xdr:rowOff>18720</xdr:rowOff>
    </xdr:from>
    <xdr:to>
      <xdr:col>9</xdr:col>
      <xdr:colOff>210960</xdr:colOff>
      <xdr:row>14</xdr:row>
      <xdr:rowOff>181440</xdr:rowOff>
    </xdr:to>
    <xdr:sp>
      <xdr:nvSpPr>
        <xdr:cNvPr id="67" name="Line 230"/>
        <xdr:cNvSpPr/>
      </xdr:nvSpPr>
      <xdr:spPr>
        <a:xfrm flipH="1">
          <a:off x="3699360" y="2533320"/>
          <a:ext cx="381960" cy="56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680</xdr:colOff>
      <xdr:row>12</xdr:row>
      <xdr:rowOff>28800</xdr:rowOff>
    </xdr:from>
    <xdr:to>
      <xdr:col>11</xdr:col>
      <xdr:colOff>131400</xdr:colOff>
      <xdr:row>18</xdr:row>
      <xdr:rowOff>199800</xdr:rowOff>
    </xdr:to>
    <xdr:sp>
      <xdr:nvSpPr>
        <xdr:cNvPr id="68" name="Line 231"/>
        <xdr:cNvSpPr/>
      </xdr:nvSpPr>
      <xdr:spPr>
        <a:xfrm>
          <a:off x="4634280" y="25434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2160</xdr:colOff>
      <xdr:row>12</xdr:row>
      <xdr:rowOff>38160</xdr:rowOff>
    </xdr:from>
    <xdr:to>
      <xdr:col>13</xdr:col>
      <xdr:colOff>745200</xdr:colOff>
      <xdr:row>15</xdr:row>
      <xdr:rowOff>9360</xdr:rowOff>
    </xdr:to>
    <xdr:sp>
      <xdr:nvSpPr>
        <xdr:cNvPr id="69" name="Line 232"/>
        <xdr:cNvSpPr/>
      </xdr:nvSpPr>
      <xdr:spPr>
        <a:xfrm flipH="1">
          <a:off x="5740560" y="2552760"/>
          <a:ext cx="38304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12</xdr:row>
      <xdr:rowOff>66240</xdr:rowOff>
    </xdr:from>
    <xdr:to>
      <xdr:col>15</xdr:col>
      <xdr:colOff>342720</xdr:colOff>
      <xdr:row>18</xdr:row>
      <xdr:rowOff>199800</xdr:rowOff>
    </xdr:to>
    <xdr:sp>
      <xdr:nvSpPr>
        <xdr:cNvPr id="70" name="Line 233"/>
        <xdr:cNvSpPr/>
      </xdr:nvSpPr>
      <xdr:spPr>
        <a:xfrm>
          <a:off x="6675480" y="2580840"/>
          <a:ext cx="20880" cy="133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640</xdr:colOff>
      <xdr:row>13</xdr:row>
      <xdr:rowOff>0</xdr:rowOff>
    </xdr:from>
    <xdr:to>
      <xdr:col>16</xdr:col>
      <xdr:colOff>191160</xdr:colOff>
      <xdr:row>14</xdr:row>
      <xdr:rowOff>9360</xdr:rowOff>
    </xdr:to>
    <xdr:sp>
      <xdr:nvSpPr>
        <xdr:cNvPr id="71" name="Text Box 236"/>
        <xdr:cNvSpPr/>
      </xdr:nvSpPr>
      <xdr:spPr>
        <a:xfrm>
          <a:off x="1819800" y="2714760"/>
          <a:ext cx="526824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6</xdr:row>
      <xdr:rowOff>190800</xdr:rowOff>
    </xdr:from>
    <xdr:to>
      <xdr:col>15</xdr:col>
      <xdr:colOff>393120</xdr:colOff>
      <xdr:row>7</xdr:row>
      <xdr:rowOff>200160</xdr:rowOff>
    </xdr:to>
    <xdr:sp>
      <xdr:nvSpPr>
        <xdr:cNvPr id="72" name="Text Box 237"/>
        <xdr:cNvSpPr/>
      </xdr:nvSpPr>
      <xdr:spPr>
        <a:xfrm>
          <a:off x="1950840" y="1467000"/>
          <a:ext cx="47959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 діяльност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15</xdr:row>
      <xdr:rowOff>9360</xdr:rowOff>
    </xdr:from>
    <xdr:to>
      <xdr:col>14</xdr:col>
      <xdr:colOff>200880</xdr:colOff>
      <xdr:row>18</xdr:row>
      <xdr:rowOff>9360</xdr:rowOff>
    </xdr:to>
    <xdr:sp>
      <xdr:nvSpPr>
        <xdr:cNvPr id="73" name="Rectangle 89"/>
        <xdr:cNvSpPr/>
      </xdr:nvSpPr>
      <xdr:spPr>
        <a:xfrm>
          <a:off x="5096880" y="3124080"/>
          <a:ext cx="124704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171360</xdr:rowOff>
    </xdr:from>
    <xdr:to>
      <xdr:col>10</xdr:col>
      <xdr:colOff>10440</xdr:colOff>
      <xdr:row>17</xdr:row>
      <xdr:rowOff>171000</xdr:rowOff>
    </xdr:to>
    <xdr:sp>
      <xdr:nvSpPr>
        <xdr:cNvPr id="74" name="Rectangle 92"/>
        <xdr:cNvSpPr/>
      </xdr:nvSpPr>
      <xdr:spPr>
        <a:xfrm>
          <a:off x="3137400" y="3085920"/>
          <a:ext cx="109512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7200</xdr:colOff>
      <xdr:row>15</xdr:row>
      <xdr:rowOff>18720</xdr:rowOff>
    </xdr:from>
    <xdr:to>
      <xdr:col>3</xdr:col>
      <xdr:colOff>644400</xdr:colOff>
      <xdr:row>18</xdr:row>
      <xdr:rowOff>18720</xdr:rowOff>
    </xdr:to>
    <xdr:sp>
      <xdr:nvSpPr>
        <xdr:cNvPr id="75" name="Rectangle 94"/>
        <xdr:cNvSpPr/>
      </xdr:nvSpPr>
      <xdr:spPr>
        <a:xfrm>
          <a:off x="1357560" y="3133440"/>
          <a:ext cx="112716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9360</xdr:rowOff>
    </xdr:from>
    <xdr:to>
      <xdr:col>6</xdr:col>
      <xdr:colOff>30600</xdr:colOff>
      <xdr:row>9</xdr:row>
      <xdr:rowOff>9360</xdr:rowOff>
    </xdr:to>
    <xdr:sp>
      <xdr:nvSpPr>
        <xdr:cNvPr id="76" name="Line 97"/>
        <xdr:cNvSpPr/>
      </xdr:nvSpPr>
      <xdr:spPr>
        <a:xfrm flipH="1">
          <a:off x="2484000" y="1285560"/>
          <a:ext cx="68400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1880</xdr:colOff>
      <xdr:row>9</xdr:row>
      <xdr:rowOff>9360</xdr:rowOff>
    </xdr:from>
    <xdr:to>
      <xdr:col>16</xdr:col>
      <xdr:colOff>10440</xdr:colOff>
      <xdr:row>12</xdr:row>
      <xdr:rowOff>9360</xdr:rowOff>
    </xdr:to>
    <xdr:sp>
      <xdr:nvSpPr>
        <xdr:cNvPr id="77" name="Rectangle 113"/>
        <xdr:cNvSpPr/>
      </xdr:nvSpPr>
      <xdr:spPr>
        <a:xfrm>
          <a:off x="5358600" y="1885680"/>
          <a:ext cx="154872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6</xdr:row>
      <xdr:rowOff>19080</xdr:rowOff>
    </xdr:from>
    <xdr:to>
      <xdr:col>6</xdr:col>
      <xdr:colOff>20160</xdr:colOff>
      <xdr:row>8</xdr:row>
      <xdr:rowOff>199800</xdr:rowOff>
    </xdr:to>
    <xdr:sp>
      <xdr:nvSpPr>
        <xdr:cNvPr id="78" name="Line 122"/>
        <xdr:cNvSpPr/>
      </xdr:nvSpPr>
      <xdr:spPr>
        <a:xfrm flipH="1">
          <a:off x="2504160" y="1295280"/>
          <a:ext cx="65340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190440</xdr:rowOff>
    </xdr:from>
    <xdr:to>
      <xdr:col>11</xdr:col>
      <xdr:colOff>462960</xdr:colOff>
      <xdr:row>11</xdr:row>
      <xdr:rowOff>228600</xdr:rowOff>
    </xdr:to>
    <xdr:sp>
      <xdr:nvSpPr>
        <xdr:cNvPr id="79" name="Rectangle 141"/>
        <xdr:cNvSpPr/>
      </xdr:nvSpPr>
      <xdr:spPr>
        <a:xfrm>
          <a:off x="3578760" y="1866960"/>
          <a:ext cx="138780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640</xdr:colOff>
      <xdr:row>13</xdr:row>
      <xdr:rowOff>0</xdr:rowOff>
    </xdr:from>
    <xdr:to>
      <xdr:col>16</xdr:col>
      <xdr:colOff>191160</xdr:colOff>
      <xdr:row>13</xdr:row>
      <xdr:rowOff>199800</xdr:rowOff>
    </xdr:to>
    <xdr:sp>
      <xdr:nvSpPr>
        <xdr:cNvPr id="80" name="Text Box 159"/>
        <xdr:cNvSpPr/>
      </xdr:nvSpPr>
      <xdr:spPr>
        <a:xfrm>
          <a:off x="1819800" y="2714760"/>
          <a:ext cx="52682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6</xdr:row>
      <xdr:rowOff>190800</xdr:rowOff>
    </xdr:from>
    <xdr:to>
      <xdr:col>15</xdr:col>
      <xdr:colOff>393120</xdr:colOff>
      <xdr:row>7</xdr:row>
      <xdr:rowOff>200160</xdr:rowOff>
    </xdr:to>
    <xdr:sp>
      <xdr:nvSpPr>
        <xdr:cNvPr id="81" name="Text Box 160"/>
        <xdr:cNvSpPr/>
      </xdr:nvSpPr>
      <xdr:spPr>
        <a:xfrm>
          <a:off x="1931040" y="1467000"/>
          <a:ext cx="48157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 нау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9360</xdr:rowOff>
    </xdr:from>
    <xdr:to>
      <xdr:col>6</xdr:col>
      <xdr:colOff>10440</xdr:colOff>
      <xdr:row>12</xdr:row>
      <xdr:rowOff>9360</xdr:rowOff>
    </xdr:to>
    <xdr:sp>
      <xdr:nvSpPr>
        <xdr:cNvPr id="82" name="Rectangle 172"/>
        <xdr:cNvSpPr/>
      </xdr:nvSpPr>
      <xdr:spPr>
        <a:xfrm>
          <a:off x="1840320" y="1885680"/>
          <a:ext cx="130752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2</xdr:row>
      <xdr:rowOff>181080</xdr:rowOff>
    </xdr:from>
    <xdr:to>
      <xdr:col>13</xdr:col>
      <xdr:colOff>10440</xdr:colOff>
      <xdr:row>5</xdr:row>
      <xdr:rowOff>181080</xdr:rowOff>
    </xdr:to>
    <xdr:sp>
      <xdr:nvSpPr>
        <xdr:cNvPr id="83" name="Rectangle 173"/>
        <xdr:cNvSpPr/>
      </xdr:nvSpPr>
      <xdr:spPr>
        <a:xfrm>
          <a:off x="2856240" y="657360"/>
          <a:ext cx="253260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6</xdr:row>
      <xdr:rowOff>19080</xdr:rowOff>
    </xdr:from>
    <xdr:to>
      <xdr:col>10</xdr:col>
      <xdr:colOff>20160</xdr:colOff>
      <xdr:row>9</xdr:row>
      <xdr:rowOff>9360</xdr:rowOff>
    </xdr:to>
    <xdr:sp>
      <xdr:nvSpPr>
        <xdr:cNvPr id="84" name="Line 200"/>
        <xdr:cNvSpPr/>
      </xdr:nvSpPr>
      <xdr:spPr>
        <a:xfrm flipH="1">
          <a:off x="4241880" y="1295280"/>
          <a:ext cx="36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</xdr:row>
      <xdr:rowOff>19080</xdr:rowOff>
    </xdr:from>
    <xdr:to>
      <xdr:col>13</xdr:col>
      <xdr:colOff>764640</xdr:colOff>
      <xdr:row>8</xdr:row>
      <xdr:rowOff>190440</xdr:rowOff>
    </xdr:to>
    <xdr:sp>
      <xdr:nvSpPr>
        <xdr:cNvPr id="85" name="Line 201"/>
        <xdr:cNvSpPr/>
      </xdr:nvSpPr>
      <xdr:spPr>
        <a:xfrm>
          <a:off x="5117040" y="1295280"/>
          <a:ext cx="102600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12</xdr:row>
      <xdr:rowOff>28800</xdr:rowOff>
    </xdr:from>
    <xdr:to>
      <xdr:col>3</xdr:col>
      <xdr:colOff>533520</xdr:colOff>
      <xdr:row>15</xdr:row>
      <xdr:rowOff>38160</xdr:rowOff>
    </xdr:to>
    <xdr:sp>
      <xdr:nvSpPr>
        <xdr:cNvPr id="86" name="Line 203"/>
        <xdr:cNvSpPr/>
      </xdr:nvSpPr>
      <xdr:spPr>
        <a:xfrm flipH="1">
          <a:off x="2030760" y="2543400"/>
          <a:ext cx="34308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2</xdr:row>
      <xdr:rowOff>38160</xdr:rowOff>
    </xdr:from>
    <xdr:to>
      <xdr:col>4</xdr:col>
      <xdr:colOff>342000</xdr:colOff>
      <xdr:row>18</xdr:row>
      <xdr:rowOff>199800</xdr:rowOff>
    </xdr:to>
    <xdr:sp>
      <xdr:nvSpPr>
        <xdr:cNvPr id="87" name="Line 204"/>
        <xdr:cNvSpPr/>
      </xdr:nvSpPr>
      <xdr:spPr>
        <a:xfrm>
          <a:off x="2836080" y="2552760"/>
          <a:ext cx="360" cy="13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12</xdr:row>
      <xdr:rowOff>28800</xdr:rowOff>
    </xdr:from>
    <xdr:to>
      <xdr:col>9</xdr:col>
      <xdr:colOff>201240</xdr:colOff>
      <xdr:row>14</xdr:row>
      <xdr:rowOff>190800</xdr:rowOff>
    </xdr:to>
    <xdr:sp>
      <xdr:nvSpPr>
        <xdr:cNvPr id="88" name="Line 205"/>
        <xdr:cNvSpPr/>
      </xdr:nvSpPr>
      <xdr:spPr>
        <a:xfrm flipH="1">
          <a:off x="3689280" y="2543400"/>
          <a:ext cx="38232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2</xdr:row>
      <xdr:rowOff>28800</xdr:rowOff>
    </xdr:from>
    <xdr:to>
      <xdr:col>11</xdr:col>
      <xdr:colOff>141480</xdr:colOff>
      <xdr:row>18</xdr:row>
      <xdr:rowOff>199800</xdr:rowOff>
    </xdr:to>
    <xdr:sp>
      <xdr:nvSpPr>
        <xdr:cNvPr id="89" name="Line 206"/>
        <xdr:cNvSpPr/>
      </xdr:nvSpPr>
      <xdr:spPr>
        <a:xfrm>
          <a:off x="4644360" y="25434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440</xdr:colOff>
      <xdr:row>12</xdr:row>
      <xdr:rowOff>47520</xdr:rowOff>
    </xdr:from>
    <xdr:to>
      <xdr:col>13</xdr:col>
      <xdr:colOff>735480</xdr:colOff>
      <xdr:row>15</xdr:row>
      <xdr:rowOff>18720</xdr:rowOff>
    </xdr:to>
    <xdr:sp>
      <xdr:nvSpPr>
        <xdr:cNvPr id="90" name="Line 207"/>
        <xdr:cNvSpPr/>
      </xdr:nvSpPr>
      <xdr:spPr>
        <a:xfrm flipH="1">
          <a:off x="5730840" y="2562120"/>
          <a:ext cx="38304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12</xdr:row>
      <xdr:rowOff>38160</xdr:rowOff>
    </xdr:from>
    <xdr:to>
      <xdr:col>15</xdr:col>
      <xdr:colOff>332640</xdr:colOff>
      <xdr:row>18</xdr:row>
      <xdr:rowOff>190440</xdr:rowOff>
    </xdr:to>
    <xdr:sp>
      <xdr:nvSpPr>
        <xdr:cNvPr id="91" name="Line 208"/>
        <xdr:cNvSpPr/>
      </xdr:nvSpPr>
      <xdr:spPr>
        <a:xfrm>
          <a:off x="6675480" y="2552760"/>
          <a:ext cx="10800" cy="135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18</xdr:row>
      <xdr:rowOff>190440</xdr:rowOff>
    </xdr:from>
    <xdr:to>
      <xdr:col>13</xdr:col>
      <xdr:colOff>453240</xdr:colOff>
      <xdr:row>23</xdr:row>
      <xdr:rowOff>18720</xdr:rowOff>
    </xdr:to>
    <xdr:sp>
      <xdr:nvSpPr>
        <xdr:cNvPr id="92" name="Rectangle 217"/>
        <xdr:cNvSpPr/>
      </xdr:nvSpPr>
      <xdr:spPr>
        <a:xfrm>
          <a:off x="3910680" y="3905280"/>
          <a:ext cx="1920960" cy="971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6920</xdr:colOff>
      <xdr:row>18</xdr:row>
      <xdr:rowOff>190440</xdr:rowOff>
    </xdr:from>
    <xdr:to>
      <xdr:col>8</xdr:col>
      <xdr:colOff>110880</xdr:colOff>
      <xdr:row>22</xdr:row>
      <xdr:rowOff>190800</xdr:rowOff>
    </xdr:to>
    <xdr:sp>
      <xdr:nvSpPr>
        <xdr:cNvPr id="93" name="Rectangle 220"/>
        <xdr:cNvSpPr/>
      </xdr:nvSpPr>
      <xdr:spPr>
        <a:xfrm>
          <a:off x="1277280" y="3905280"/>
          <a:ext cx="2412360" cy="943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6</xdr:row>
      <xdr:rowOff>29160</xdr:rowOff>
    </xdr:from>
    <xdr:to>
      <xdr:col>10</xdr:col>
      <xdr:colOff>20160</xdr:colOff>
      <xdr:row>8</xdr:row>
      <xdr:rowOff>199800</xdr:rowOff>
    </xdr:to>
    <xdr:sp>
      <xdr:nvSpPr>
        <xdr:cNvPr id="94" name="Line 225"/>
        <xdr:cNvSpPr/>
      </xdr:nvSpPr>
      <xdr:spPr>
        <a:xfrm flipH="1">
          <a:off x="4241880" y="1305360"/>
          <a:ext cx="360" cy="57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3040</xdr:colOff>
      <xdr:row>5</xdr:row>
      <xdr:rowOff>190440</xdr:rowOff>
    </xdr:from>
    <xdr:to>
      <xdr:col>14</xdr:col>
      <xdr:colOff>10080</xdr:colOff>
      <xdr:row>8</xdr:row>
      <xdr:rowOff>190440</xdr:rowOff>
    </xdr:to>
    <xdr:sp>
      <xdr:nvSpPr>
        <xdr:cNvPr id="95" name="Line 226"/>
        <xdr:cNvSpPr/>
      </xdr:nvSpPr>
      <xdr:spPr>
        <a:xfrm>
          <a:off x="5066640" y="1266840"/>
          <a:ext cx="108648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2</xdr:row>
      <xdr:rowOff>28800</xdr:rowOff>
    </xdr:from>
    <xdr:to>
      <xdr:col>3</xdr:col>
      <xdr:colOff>533880</xdr:colOff>
      <xdr:row>15</xdr:row>
      <xdr:rowOff>38160</xdr:rowOff>
    </xdr:to>
    <xdr:sp>
      <xdr:nvSpPr>
        <xdr:cNvPr id="96" name="Line 228"/>
        <xdr:cNvSpPr/>
      </xdr:nvSpPr>
      <xdr:spPr>
        <a:xfrm flipH="1">
          <a:off x="2041560" y="2543400"/>
          <a:ext cx="33264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2</xdr:row>
      <xdr:rowOff>47520</xdr:rowOff>
    </xdr:from>
    <xdr:to>
      <xdr:col>4</xdr:col>
      <xdr:colOff>331920</xdr:colOff>
      <xdr:row>19</xdr:row>
      <xdr:rowOff>9360</xdr:rowOff>
    </xdr:to>
    <xdr:sp>
      <xdr:nvSpPr>
        <xdr:cNvPr id="97" name="Line 229"/>
        <xdr:cNvSpPr/>
      </xdr:nvSpPr>
      <xdr:spPr>
        <a:xfrm>
          <a:off x="2826000" y="2562120"/>
          <a:ext cx="360" cy="13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12</xdr:row>
      <xdr:rowOff>18720</xdr:rowOff>
    </xdr:from>
    <xdr:to>
      <xdr:col>9</xdr:col>
      <xdr:colOff>210960</xdr:colOff>
      <xdr:row>14</xdr:row>
      <xdr:rowOff>181440</xdr:rowOff>
    </xdr:to>
    <xdr:sp>
      <xdr:nvSpPr>
        <xdr:cNvPr id="98" name="Line 230"/>
        <xdr:cNvSpPr/>
      </xdr:nvSpPr>
      <xdr:spPr>
        <a:xfrm flipH="1">
          <a:off x="3699360" y="2533320"/>
          <a:ext cx="381960" cy="56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680</xdr:colOff>
      <xdr:row>12</xdr:row>
      <xdr:rowOff>28800</xdr:rowOff>
    </xdr:from>
    <xdr:to>
      <xdr:col>11</xdr:col>
      <xdr:colOff>131400</xdr:colOff>
      <xdr:row>18</xdr:row>
      <xdr:rowOff>199800</xdr:rowOff>
    </xdr:to>
    <xdr:sp>
      <xdr:nvSpPr>
        <xdr:cNvPr id="99" name="Line 231"/>
        <xdr:cNvSpPr/>
      </xdr:nvSpPr>
      <xdr:spPr>
        <a:xfrm>
          <a:off x="4634280" y="25434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2160</xdr:colOff>
      <xdr:row>12</xdr:row>
      <xdr:rowOff>38160</xdr:rowOff>
    </xdr:from>
    <xdr:to>
      <xdr:col>13</xdr:col>
      <xdr:colOff>745200</xdr:colOff>
      <xdr:row>15</xdr:row>
      <xdr:rowOff>9360</xdr:rowOff>
    </xdr:to>
    <xdr:sp>
      <xdr:nvSpPr>
        <xdr:cNvPr id="100" name="Line 232"/>
        <xdr:cNvSpPr/>
      </xdr:nvSpPr>
      <xdr:spPr>
        <a:xfrm flipH="1">
          <a:off x="5740560" y="2552760"/>
          <a:ext cx="38304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12</xdr:row>
      <xdr:rowOff>66240</xdr:rowOff>
    </xdr:from>
    <xdr:to>
      <xdr:col>15</xdr:col>
      <xdr:colOff>342720</xdr:colOff>
      <xdr:row>18</xdr:row>
      <xdr:rowOff>199800</xdr:rowOff>
    </xdr:to>
    <xdr:sp>
      <xdr:nvSpPr>
        <xdr:cNvPr id="101" name="Line 233"/>
        <xdr:cNvSpPr/>
      </xdr:nvSpPr>
      <xdr:spPr>
        <a:xfrm>
          <a:off x="6675480" y="2580840"/>
          <a:ext cx="20880" cy="133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640</xdr:colOff>
      <xdr:row>13</xdr:row>
      <xdr:rowOff>0</xdr:rowOff>
    </xdr:from>
    <xdr:to>
      <xdr:col>16</xdr:col>
      <xdr:colOff>191160</xdr:colOff>
      <xdr:row>13</xdr:row>
      <xdr:rowOff>199800</xdr:rowOff>
    </xdr:to>
    <xdr:sp>
      <xdr:nvSpPr>
        <xdr:cNvPr id="102" name="Text Box 236"/>
        <xdr:cNvSpPr/>
      </xdr:nvSpPr>
      <xdr:spPr>
        <a:xfrm>
          <a:off x="1819800" y="2714760"/>
          <a:ext cx="52682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6</xdr:row>
      <xdr:rowOff>190800</xdr:rowOff>
    </xdr:from>
    <xdr:to>
      <xdr:col>15</xdr:col>
      <xdr:colOff>393120</xdr:colOff>
      <xdr:row>7</xdr:row>
      <xdr:rowOff>200160</xdr:rowOff>
    </xdr:to>
    <xdr:sp>
      <xdr:nvSpPr>
        <xdr:cNvPr id="103" name="Text Box 237"/>
        <xdr:cNvSpPr/>
      </xdr:nvSpPr>
      <xdr:spPr>
        <a:xfrm>
          <a:off x="1931040" y="1467000"/>
          <a:ext cx="48157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 діяльності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0200</xdr:colOff>
      <xdr:row>18</xdr:row>
      <xdr:rowOff>181080</xdr:rowOff>
    </xdr:from>
    <xdr:to>
      <xdr:col>18</xdr:col>
      <xdr:colOff>40320</xdr:colOff>
      <xdr:row>23</xdr:row>
      <xdr:rowOff>47520</xdr:rowOff>
    </xdr:to>
    <xdr:pic>
      <xdr:nvPicPr>
        <xdr:cNvPr id="104" name="Рисунок 32" descr=""/>
        <xdr:cNvPicPr/>
      </xdr:nvPicPr>
      <xdr:blipFill>
        <a:blip r:embed="rId1"/>
        <a:stretch/>
      </xdr:blipFill>
      <xdr:spPr>
        <a:xfrm>
          <a:off x="6213240" y="3895920"/>
          <a:ext cx="196092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2</xdr:row>
      <xdr:rowOff>142920</xdr:rowOff>
    </xdr:from>
    <xdr:to>
      <xdr:col>9</xdr:col>
      <xdr:colOff>534240</xdr:colOff>
      <xdr:row>6</xdr:row>
      <xdr:rowOff>161640</xdr:rowOff>
    </xdr:to>
    <xdr:sp>
      <xdr:nvSpPr>
        <xdr:cNvPr id="105" name="Text Box 1"/>
        <xdr:cNvSpPr/>
      </xdr:nvSpPr>
      <xdr:spPr>
        <a:xfrm>
          <a:off x="2716920" y="600120"/>
          <a:ext cx="433800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населення у віці 15-70 років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 16798,6 тис. осіб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5145,3 тис. осіб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9</xdr:row>
      <xdr:rowOff>152640</xdr:rowOff>
    </xdr:from>
    <xdr:to>
      <xdr:col>4</xdr:col>
      <xdr:colOff>665280</xdr:colOff>
      <xdr:row>13</xdr:row>
      <xdr:rowOff>152280</xdr:rowOff>
    </xdr:to>
    <xdr:sp>
      <xdr:nvSpPr>
        <xdr:cNvPr id="106" name="Text Box 2"/>
        <xdr:cNvSpPr/>
      </xdr:nvSpPr>
      <xdr:spPr>
        <a:xfrm>
          <a:off x="754920" y="2009880"/>
          <a:ext cx="2808360" cy="79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9428,3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0492,6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2760</xdr:colOff>
      <xdr:row>9</xdr:row>
      <xdr:rowOff>123480</xdr:rowOff>
    </xdr:from>
    <xdr:to>
      <xdr:col>12</xdr:col>
      <xdr:colOff>343080</xdr:colOff>
      <xdr:row>13</xdr:row>
      <xdr:rowOff>190440</xdr:rowOff>
    </xdr:to>
    <xdr:sp>
      <xdr:nvSpPr>
        <xdr:cNvPr id="107" name="Text Box 3"/>
        <xdr:cNvSpPr/>
      </xdr:nvSpPr>
      <xdr:spPr>
        <a:xfrm>
          <a:off x="6189120" y="1980720"/>
          <a:ext cx="284832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не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 7370,3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 4652,7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2</xdr:col>
      <xdr:colOff>624960</xdr:colOff>
      <xdr:row>21</xdr:row>
      <xdr:rowOff>123480</xdr:rowOff>
    </xdr:to>
    <xdr:sp>
      <xdr:nvSpPr>
        <xdr:cNvPr id="108" name="Text Box 4"/>
        <xdr:cNvSpPr/>
      </xdr:nvSpPr>
      <xdr:spPr>
        <a:xfrm>
          <a:off x="0" y="3657600"/>
          <a:ext cx="2073960" cy="72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 8718,9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 9354,4 тис.осіб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4280</xdr:colOff>
      <xdr:row>16</xdr:row>
      <xdr:rowOff>114120</xdr:rowOff>
    </xdr:from>
    <xdr:to>
      <xdr:col>5</xdr:col>
      <xdr:colOff>50760</xdr:colOff>
      <xdr:row>17</xdr:row>
      <xdr:rowOff>162000</xdr:rowOff>
    </xdr:to>
    <xdr:sp>
      <xdr:nvSpPr>
        <xdr:cNvPr id="109" name="Text Box 5"/>
        <xdr:cNvSpPr/>
      </xdr:nvSpPr>
      <xdr:spPr>
        <a:xfrm>
          <a:off x="3572280" y="3371760"/>
          <a:ext cx="101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5</xdr:col>
      <xdr:colOff>594360</xdr:colOff>
      <xdr:row>22</xdr:row>
      <xdr:rowOff>113760</xdr:rowOff>
    </xdr:to>
    <xdr:sp>
      <xdr:nvSpPr>
        <xdr:cNvPr id="110" name="Text Box 6"/>
        <xdr:cNvSpPr/>
      </xdr:nvSpPr>
      <xdr:spPr>
        <a:xfrm>
          <a:off x="2173680" y="3657600"/>
          <a:ext cx="204336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безробітні (за методологією МОП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 709,4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 1138,2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8</xdr:col>
      <xdr:colOff>694800</xdr:colOff>
      <xdr:row>22</xdr:row>
      <xdr:rowOff>38160</xdr:rowOff>
    </xdr:to>
    <xdr:sp>
      <xdr:nvSpPr>
        <xdr:cNvPr id="111" name="Text Box 7"/>
        <xdr:cNvSpPr/>
      </xdr:nvSpPr>
      <xdr:spPr>
        <a:xfrm>
          <a:off x="4347360" y="3657600"/>
          <a:ext cx="214380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студенти (учні) денної форми навчанн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 1270,1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 1317,2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4080</xdr:colOff>
      <xdr:row>15</xdr:row>
      <xdr:rowOff>161640</xdr:rowOff>
    </xdr:from>
    <xdr:to>
      <xdr:col>12</xdr:col>
      <xdr:colOff>614880</xdr:colOff>
      <xdr:row>19</xdr:row>
      <xdr:rowOff>114120</xdr:rowOff>
    </xdr:to>
    <xdr:sp>
      <xdr:nvSpPr>
        <xdr:cNvPr id="112" name="Text Box 8"/>
        <xdr:cNvSpPr/>
      </xdr:nvSpPr>
      <xdr:spPr>
        <a:xfrm>
          <a:off x="7214760" y="3219120"/>
          <a:ext cx="209448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енсіонер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 3854,3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 2557,9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2560</xdr:colOff>
      <xdr:row>21</xdr:row>
      <xdr:rowOff>0</xdr:rowOff>
    </xdr:from>
    <xdr:to>
      <xdr:col>12</xdr:col>
      <xdr:colOff>343080</xdr:colOff>
      <xdr:row>24</xdr:row>
      <xdr:rowOff>114120</xdr:rowOff>
    </xdr:to>
    <xdr:sp>
      <xdr:nvSpPr>
        <xdr:cNvPr id="113" name="Text Box 9"/>
        <xdr:cNvSpPr/>
      </xdr:nvSpPr>
      <xdr:spPr>
        <a:xfrm>
          <a:off x="6933240" y="4257720"/>
          <a:ext cx="210420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інші не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 2245,9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777,6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400</xdr:colOff>
      <xdr:row>7</xdr:row>
      <xdr:rowOff>47880</xdr:rowOff>
    </xdr:from>
    <xdr:to>
      <xdr:col>6</xdr:col>
      <xdr:colOff>654120</xdr:colOff>
      <xdr:row>9</xdr:row>
      <xdr:rowOff>143280</xdr:rowOff>
    </xdr:to>
    <xdr:sp>
      <xdr:nvSpPr>
        <xdr:cNvPr id="114" name="Line 10"/>
        <xdr:cNvSpPr/>
      </xdr:nvSpPr>
      <xdr:spPr>
        <a:xfrm flipH="1">
          <a:off x="2102400" y="1505160"/>
          <a:ext cx="289908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7</xdr:row>
      <xdr:rowOff>38160</xdr:rowOff>
    </xdr:from>
    <xdr:to>
      <xdr:col>10</xdr:col>
      <xdr:colOff>382680</xdr:colOff>
      <xdr:row>9</xdr:row>
      <xdr:rowOff>133920</xdr:rowOff>
    </xdr:to>
    <xdr:sp>
      <xdr:nvSpPr>
        <xdr:cNvPr id="115" name="Line 11"/>
        <xdr:cNvSpPr/>
      </xdr:nvSpPr>
      <xdr:spPr>
        <a:xfrm>
          <a:off x="5001120" y="1495440"/>
          <a:ext cx="2626920" cy="49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4</xdr:row>
      <xdr:rowOff>0</xdr:rowOff>
    </xdr:from>
    <xdr:to>
      <xdr:col>2</xdr:col>
      <xdr:colOff>694440</xdr:colOff>
      <xdr:row>17</xdr:row>
      <xdr:rowOff>200160</xdr:rowOff>
    </xdr:to>
    <xdr:sp>
      <xdr:nvSpPr>
        <xdr:cNvPr id="116" name="Line 12"/>
        <xdr:cNvSpPr/>
      </xdr:nvSpPr>
      <xdr:spPr>
        <a:xfrm flipH="1">
          <a:off x="905400" y="2857680"/>
          <a:ext cx="1238040" cy="79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28800</xdr:rowOff>
    </xdr:from>
    <xdr:to>
      <xdr:col>4</xdr:col>
      <xdr:colOff>252720</xdr:colOff>
      <xdr:row>17</xdr:row>
      <xdr:rowOff>200160</xdr:rowOff>
    </xdr:to>
    <xdr:sp>
      <xdr:nvSpPr>
        <xdr:cNvPr id="117" name="Line 13"/>
        <xdr:cNvSpPr/>
      </xdr:nvSpPr>
      <xdr:spPr>
        <a:xfrm>
          <a:off x="2173680" y="2886480"/>
          <a:ext cx="97704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13</xdr:row>
      <xdr:rowOff>181080</xdr:rowOff>
    </xdr:from>
    <xdr:to>
      <xdr:col>9</xdr:col>
      <xdr:colOff>322560</xdr:colOff>
      <xdr:row>17</xdr:row>
      <xdr:rowOff>190800</xdr:rowOff>
    </xdr:to>
    <xdr:sp>
      <xdr:nvSpPr>
        <xdr:cNvPr id="118" name="Line 14"/>
        <xdr:cNvSpPr/>
      </xdr:nvSpPr>
      <xdr:spPr>
        <a:xfrm flipH="1">
          <a:off x="5302800" y="2838600"/>
          <a:ext cx="154044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0</xdr:colOff>
      <xdr:row>13</xdr:row>
      <xdr:rowOff>181080</xdr:rowOff>
    </xdr:from>
    <xdr:to>
      <xdr:col>11</xdr:col>
      <xdr:colOff>352800</xdr:colOff>
      <xdr:row>15</xdr:row>
      <xdr:rowOff>181440</xdr:rowOff>
    </xdr:to>
    <xdr:sp>
      <xdr:nvSpPr>
        <xdr:cNvPr id="119" name="Line 15"/>
        <xdr:cNvSpPr/>
      </xdr:nvSpPr>
      <xdr:spPr>
        <a:xfrm>
          <a:off x="6812280" y="2838600"/>
          <a:ext cx="151056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2200</xdr:colOff>
      <xdr:row>13</xdr:row>
      <xdr:rowOff>190440</xdr:rowOff>
    </xdr:from>
    <xdr:to>
      <xdr:col>9</xdr:col>
      <xdr:colOff>624960</xdr:colOff>
      <xdr:row>20</xdr:row>
      <xdr:rowOff>171360</xdr:rowOff>
    </xdr:to>
    <xdr:sp>
      <xdr:nvSpPr>
        <xdr:cNvPr id="120" name="Line 16"/>
        <xdr:cNvSpPr/>
      </xdr:nvSpPr>
      <xdr:spPr>
        <a:xfrm>
          <a:off x="6842880" y="2847960"/>
          <a:ext cx="302760" cy="138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2</xdr:row>
      <xdr:rowOff>142920</xdr:rowOff>
    </xdr:from>
    <xdr:to>
      <xdr:col>9</xdr:col>
      <xdr:colOff>534240</xdr:colOff>
      <xdr:row>6</xdr:row>
      <xdr:rowOff>161640</xdr:rowOff>
    </xdr:to>
    <xdr:sp>
      <xdr:nvSpPr>
        <xdr:cNvPr id="121" name="Text Box 1"/>
        <xdr:cNvSpPr/>
      </xdr:nvSpPr>
      <xdr:spPr>
        <a:xfrm>
          <a:off x="2716920" y="600120"/>
          <a:ext cx="433800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населення у віці 15-70 років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15239,3 тис. осіб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3784,1 тис. осіб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9</xdr:row>
      <xdr:rowOff>152640</xdr:rowOff>
    </xdr:from>
    <xdr:to>
      <xdr:col>4</xdr:col>
      <xdr:colOff>665280</xdr:colOff>
      <xdr:row>13</xdr:row>
      <xdr:rowOff>152280</xdr:rowOff>
    </xdr:to>
    <xdr:sp>
      <xdr:nvSpPr>
        <xdr:cNvPr id="122" name="Text Box 2"/>
        <xdr:cNvSpPr/>
      </xdr:nvSpPr>
      <xdr:spPr>
        <a:xfrm>
          <a:off x="754920" y="2009880"/>
          <a:ext cx="2808360" cy="79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8564,6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9533,3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2760</xdr:colOff>
      <xdr:row>9</xdr:row>
      <xdr:rowOff>123480</xdr:rowOff>
    </xdr:from>
    <xdr:to>
      <xdr:col>12</xdr:col>
      <xdr:colOff>343080</xdr:colOff>
      <xdr:row>13</xdr:row>
      <xdr:rowOff>190440</xdr:rowOff>
    </xdr:to>
    <xdr:sp>
      <xdr:nvSpPr>
        <xdr:cNvPr id="123" name="Text Box 3"/>
        <xdr:cNvSpPr/>
      </xdr:nvSpPr>
      <xdr:spPr>
        <a:xfrm>
          <a:off x="6189120" y="1980720"/>
          <a:ext cx="284832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не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6674,7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4250,8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2</xdr:col>
      <xdr:colOff>624960</xdr:colOff>
      <xdr:row>21</xdr:row>
      <xdr:rowOff>123480</xdr:rowOff>
    </xdr:to>
    <xdr:sp>
      <xdr:nvSpPr>
        <xdr:cNvPr id="124" name="Text Box 4"/>
        <xdr:cNvSpPr/>
      </xdr:nvSpPr>
      <xdr:spPr>
        <a:xfrm>
          <a:off x="0" y="3657600"/>
          <a:ext cx="2073960" cy="72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7872,4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8570,8 тис.осіб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4280</xdr:colOff>
      <xdr:row>16</xdr:row>
      <xdr:rowOff>114120</xdr:rowOff>
    </xdr:from>
    <xdr:to>
      <xdr:col>5</xdr:col>
      <xdr:colOff>50760</xdr:colOff>
      <xdr:row>17</xdr:row>
      <xdr:rowOff>162000</xdr:rowOff>
    </xdr:to>
    <xdr:sp>
      <xdr:nvSpPr>
        <xdr:cNvPr id="125" name="Text Box 5"/>
        <xdr:cNvSpPr/>
      </xdr:nvSpPr>
      <xdr:spPr>
        <a:xfrm>
          <a:off x="3572280" y="3371760"/>
          <a:ext cx="101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5</xdr:col>
      <xdr:colOff>594360</xdr:colOff>
      <xdr:row>22</xdr:row>
      <xdr:rowOff>113760</xdr:rowOff>
    </xdr:to>
    <xdr:sp>
      <xdr:nvSpPr>
        <xdr:cNvPr id="126" name="Text Box 6"/>
        <xdr:cNvSpPr/>
      </xdr:nvSpPr>
      <xdr:spPr>
        <a:xfrm>
          <a:off x="2173680" y="3657600"/>
          <a:ext cx="204336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безробітні (за методологією МОП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692,2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962,5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8</xdr:col>
      <xdr:colOff>694800</xdr:colOff>
      <xdr:row>22</xdr:row>
      <xdr:rowOff>38160</xdr:rowOff>
    </xdr:to>
    <xdr:sp>
      <xdr:nvSpPr>
        <xdr:cNvPr id="127" name="Text Box 7"/>
        <xdr:cNvSpPr/>
      </xdr:nvSpPr>
      <xdr:spPr>
        <a:xfrm>
          <a:off x="4347360" y="3657600"/>
          <a:ext cx="214380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студенти (учні) денної форми навчанн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1194,7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239,3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4080</xdr:colOff>
      <xdr:row>15</xdr:row>
      <xdr:rowOff>161640</xdr:rowOff>
    </xdr:from>
    <xdr:to>
      <xdr:col>12</xdr:col>
      <xdr:colOff>614880</xdr:colOff>
      <xdr:row>19</xdr:row>
      <xdr:rowOff>114120</xdr:rowOff>
    </xdr:to>
    <xdr:sp>
      <xdr:nvSpPr>
        <xdr:cNvPr id="128" name="Text Box 8"/>
        <xdr:cNvSpPr/>
      </xdr:nvSpPr>
      <xdr:spPr>
        <a:xfrm>
          <a:off x="7214760" y="3219120"/>
          <a:ext cx="209448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енсіонер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3535,8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2283,1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2560</xdr:colOff>
      <xdr:row>21</xdr:row>
      <xdr:rowOff>0</xdr:rowOff>
    </xdr:from>
    <xdr:to>
      <xdr:col>12</xdr:col>
      <xdr:colOff>343080</xdr:colOff>
      <xdr:row>24</xdr:row>
      <xdr:rowOff>114120</xdr:rowOff>
    </xdr:to>
    <xdr:sp>
      <xdr:nvSpPr>
        <xdr:cNvPr id="129" name="Text Box 9"/>
        <xdr:cNvSpPr/>
      </xdr:nvSpPr>
      <xdr:spPr>
        <a:xfrm>
          <a:off x="6933240" y="4257720"/>
          <a:ext cx="210420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інші не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1944,2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- 728,4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400</xdr:colOff>
      <xdr:row>7</xdr:row>
      <xdr:rowOff>47880</xdr:rowOff>
    </xdr:from>
    <xdr:to>
      <xdr:col>6</xdr:col>
      <xdr:colOff>654120</xdr:colOff>
      <xdr:row>9</xdr:row>
      <xdr:rowOff>143280</xdr:rowOff>
    </xdr:to>
    <xdr:sp>
      <xdr:nvSpPr>
        <xdr:cNvPr id="130" name="Line 10"/>
        <xdr:cNvSpPr/>
      </xdr:nvSpPr>
      <xdr:spPr>
        <a:xfrm flipH="1">
          <a:off x="2102400" y="1505160"/>
          <a:ext cx="289908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7</xdr:row>
      <xdr:rowOff>38160</xdr:rowOff>
    </xdr:from>
    <xdr:to>
      <xdr:col>10</xdr:col>
      <xdr:colOff>382680</xdr:colOff>
      <xdr:row>9</xdr:row>
      <xdr:rowOff>133920</xdr:rowOff>
    </xdr:to>
    <xdr:sp>
      <xdr:nvSpPr>
        <xdr:cNvPr id="131" name="Line 11"/>
        <xdr:cNvSpPr/>
      </xdr:nvSpPr>
      <xdr:spPr>
        <a:xfrm>
          <a:off x="5001120" y="1495440"/>
          <a:ext cx="2626920" cy="49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4</xdr:row>
      <xdr:rowOff>0</xdr:rowOff>
    </xdr:from>
    <xdr:to>
      <xdr:col>2</xdr:col>
      <xdr:colOff>694440</xdr:colOff>
      <xdr:row>17</xdr:row>
      <xdr:rowOff>200160</xdr:rowOff>
    </xdr:to>
    <xdr:sp>
      <xdr:nvSpPr>
        <xdr:cNvPr id="132" name="Line 12"/>
        <xdr:cNvSpPr/>
      </xdr:nvSpPr>
      <xdr:spPr>
        <a:xfrm flipH="1">
          <a:off x="905400" y="2857680"/>
          <a:ext cx="1238040" cy="79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28800</xdr:rowOff>
    </xdr:from>
    <xdr:to>
      <xdr:col>4</xdr:col>
      <xdr:colOff>252720</xdr:colOff>
      <xdr:row>17</xdr:row>
      <xdr:rowOff>200160</xdr:rowOff>
    </xdr:to>
    <xdr:sp>
      <xdr:nvSpPr>
        <xdr:cNvPr id="133" name="Line 13"/>
        <xdr:cNvSpPr/>
      </xdr:nvSpPr>
      <xdr:spPr>
        <a:xfrm>
          <a:off x="2173680" y="2886480"/>
          <a:ext cx="97704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13</xdr:row>
      <xdr:rowOff>181080</xdr:rowOff>
    </xdr:from>
    <xdr:to>
      <xdr:col>9</xdr:col>
      <xdr:colOff>322560</xdr:colOff>
      <xdr:row>17</xdr:row>
      <xdr:rowOff>190800</xdr:rowOff>
    </xdr:to>
    <xdr:sp>
      <xdr:nvSpPr>
        <xdr:cNvPr id="134" name="Line 14"/>
        <xdr:cNvSpPr/>
      </xdr:nvSpPr>
      <xdr:spPr>
        <a:xfrm flipH="1">
          <a:off x="5302800" y="2838600"/>
          <a:ext cx="154044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0</xdr:colOff>
      <xdr:row>13</xdr:row>
      <xdr:rowOff>181080</xdr:rowOff>
    </xdr:from>
    <xdr:to>
      <xdr:col>11</xdr:col>
      <xdr:colOff>352800</xdr:colOff>
      <xdr:row>15</xdr:row>
      <xdr:rowOff>181440</xdr:rowOff>
    </xdr:to>
    <xdr:sp>
      <xdr:nvSpPr>
        <xdr:cNvPr id="135" name="Line 15"/>
        <xdr:cNvSpPr/>
      </xdr:nvSpPr>
      <xdr:spPr>
        <a:xfrm>
          <a:off x="6812280" y="2838600"/>
          <a:ext cx="151056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2200</xdr:colOff>
      <xdr:row>13</xdr:row>
      <xdr:rowOff>190440</xdr:rowOff>
    </xdr:from>
    <xdr:to>
      <xdr:col>9</xdr:col>
      <xdr:colOff>624960</xdr:colOff>
      <xdr:row>20</xdr:row>
      <xdr:rowOff>171360</xdr:rowOff>
    </xdr:to>
    <xdr:sp>
      <xdr:nvSpPr>
        <xdr:cNvPr id="136" name="Line 16"/>
        <xdr:cNvSpPr/>
      </xdr:nvSpPr>
      <xdr:spPr>
        <a:xfrm>
          <a:off x="6842880" y="2847960"/>
          <a:ext cx="302760" cy="138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2</xdr:row>
      <xdr:rowOff>142920</xdr:rowOff>
    </xdr:from>
    <xdr:to>
      <xdr:col>9</xdr:col>
      <xdr:colOff>534240</xdr:colOff>
      <xdr:row>6</xdr:row>
      <xdr:rowOff>161640</xdr:rowOff>
    </xdr:to>
    <xdr:sp>
      <xdr:nvSpPr>
        <xdr:cNvPr id="137" name="Text Box 1"/>
        <xdr:cNvSpPr/>
      </xdr:nvSpPr>
      <xdr:spPr>
        <a:xfrm>
          <a:off x="2716920" y="600120"/>
          <a:ext cx="433800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населення у віці 15-70 років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15172,1 тис. осіб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3717,1 тис. осіб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9</xdr:row>
      <xdr:rowOff>152640</xdr:rowOff>
    </xdr:from>
    <xdr:to>
      <xdr:col>4</xdr:col>
      <xdr:colOff>665280</xdr:colOff>
      <xdr:row>13</xdr:row>
      <xdr:rowOff>152280</xdr:rowOff>
    </xdr:to>
    <xdr:sp>
      <xdr:nvSpPr>
        <xdr:cNvPr id="138" name="Text Box 2"/>
        <xdr:cNvSpPr/>
      </xdr:nvSpPr>
      <xdr:spPr>
        <a:xfrm>
          <a:off x="754920" y="2009880"/>
          <a:ext cx="2808360" cy="79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8479,4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9475,7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2760</xdr:colOff>
      <xdr:row>9</xdr:row>
      <xdr:rowOff>123480</xdr:rowOff>
    </xdr:from>
    <xdr:to>
      <xdr:col>12</xdr:col>
      <xdr:colOff>343080</xdr:colOff>
      <xdr:row>13</xdr:row>
      <xdr:rowOff>190440</xdr:rowOff>
    </xdr:to>
    <xdr:sp>
      <xdr:nvSpPr>
        <xdr:cNvPr id="139" name="Text Box 3"/>
        <xdr:cNvSpPr/>
      </xdr:nvSpPr>
      <xdr:spPr>
        <a:xfrm>
          <a:off x="6189120" y="1980720"/>
          <a:ext cx="284832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не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6692,7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4241,4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2</xdr:col>
      <xdr:colOff>624960</xdr:colOff>
      <xdr:row>21</xdr:row>
      <xdr:rowOff>123480</xdr:rowOff>
    </xdr:to>
    <xdr:sp>
      <xdr:nvSpPr>
        <xdr:cNvPr id="140" name="Text Box 4"/>
        <xdr:cNvSpPr/>
      </xdr:nvSpPr>
      <xdr:spPr>
        <a:xfrm>
          <a:off x="0" y="3657600"/>
          <a:ext cx="2073960" cy="72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7827,4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8449,5 тис.осіб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4280</xdr:colOff>
      <xdr:row>16</xdr:row>
      <xdr:rowOff>114120</xdr:rowOff>
    </xdr:from>
    <xdr:to>
      <xdr:col>5</xdr:col>
      <xdr:colOff>50760</xdr:colOff>
      <xdr:row>17</xdr:row>
      <xdr:rowOff>162000</xdr:rowOff>
    </xdr:to>
    <xdr:sp>
      <xdr:nvSpPr>
        <xdr:cNvPr id="141" name="Text Box 5"/>
        <xdr:cNvSpPr/>
      </xdr:nvSpPr>
      <xdr:spPr>
        <a:xfrm>
          <a:off x="3572280" y="3371760"/>
          <a:ext cx="101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5</xdr:col>
      <xdr:colOff>594360</xdr:colOff>
      <xdr:row>22</xdr:row>
      <xdr:rowOff>113760</xdr:rowOff>
    </xdr:to>
    <xdr:sp>
      <xdr:nvSpPr>
        <xdr:cNvPr id="142" name="Text Box 6"/>
        <xdr:cNvSpPr/>
      </xdr:nvSpPr>
      <xdr:spPr>
        <a:xfrm>
          <a:off x="2173680" y="3657600"/>
          <a:ext cx="204336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безробітні (за методологією МОП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652,0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026,2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8</xdr:col>
      <xdr:colOff>694800</xdr:colOff>
      <xdr:row>22</xdr:row>
      <xdr:rowOff>38160</xdr:rowOff>
    </xdr:to>
    <xdr:sp>
      <xdr:nvSpPr>
        <xdr:cNvPr id="143" name="Text Box 7"/>
        <xdr:cNvSpPr/>
      </xdr:nvSpPr>
      <xdr:spPr>
        <a:xfrm>
          <a:off x="4347360" y="3657600"/>
          <a:ext cx="214380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студенти (учні) денної форми навчанн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1127,5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212,7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4080</xdr:colOff>
      <xdr:row>15</xdr:row>
      <xdr:rowOff>161640</xdr:rowOff>
    </xdr:from>
    <xdr:to>
      <xdr:col>12</xdr:col>
      <xdr:colOff>614880</xdr:colOff>
      <xdr:row>19</xdr:row>
      <xdr:rowOff>114120</xdr:rowOff>
    </xdr:to>
    <xdr:sp>
      <xdr:nvSpPr>
        <xdr:cNvPr id="144" name="Text Box 8"/>
        <xdr:cNvSpPr/>
      </xdr:nvSpPr>
      <xdr:spPr>
        <a:xfrm>
          <a:off x="7214760" y="3219120"/>
          <a:ext cx="209448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енсіонер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3487,6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 2284,0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2560</xdr:colOff>
      <xdr:row>21</xdr:row>
      <xdr:rowOff>0</xdr:rowOff>
    </xdr:from>
    <xdr:to>
      <xdr:col>12</xdr:col>
      <xdr:colOff>343080</xdr:colOff>
      <xdr:row>24</xdr:row>
      <xdr:rowOff>114120</xdr:rowOff>
    </xdr:to>
    <xdr:sp>
      <xdr:nvSpPr>
        <xdr:cNvPr id="145" name="Text Box 9"/>
        <xdr:cNvSpPr/>
      </xdr:nvSpPr>
      <xdr:spPr>
        <a:xfrm>
          <a:off x="6933240" y="4257720"/>
          <a:ext cx="210420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інші не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2077,6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744,7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400</xdr:colOff>
      <xdr:row>7</xdr:row>
      <xdr:rowOff>47880</xdr:rowOff>
    </xdr:from>
    <xdr:to>
      <xdr:col>6</xdr:col>
      <xdr:colOff>654120</xdr:colOff>
      <xdr:row>9</xdr:row>
      <xdr:rowOff>143280</xdr:rowOff>
    </xdr:to>
    <xdr:sp>
      <xdr:nvSpPr>
        <xdr:cNvPr id="146" name="Line 10"/>
        <xdr:cNvSpPr/>
      </xdr:nvSpPr>
      <xdr:spPr>
        <a:xfrm flipH="1">
          <a:off x="2102400" y="1505160"/>
          <a:ext cx="289908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7</xdr:row>
      <xdr:rowOff>38160</xdr:rowOff>
    </xdr:from>
    <xdr:to>
      <xdr:col>10</xdr:col>
      <xdr:colOff>382680</xdr:colOff>
      <xdr:row>9</xdr:row>
      <xdr:rowOff>133920</xdr:rowOff>
    </xdr:to>
    <xdr:sp>
      <xdr:nvSpPr>
        <xdr:cNvPr id="147" name="Line 11"/>
        <xdr:cNvSpPr/>
      </xdr:nvSpPr>
      <xdr:spPr>
        <a:xfrm>
          <a:off x="5001120" y="1495440"/>
          <a:ext cx="2626920" cy="49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4</xdr:row>
      <xdr:rowOff>0</xdr:rowOff>
    </xdr:from>
    <xdr:to>
      <xdr:col>2</xdr:col>
      <xdr:colOff>694440</xdr:colOff>
      <xdr:row>17</xdr:row>
      <xdr:rowOff>200160</xdr:rowOff>
    </xdr:to>
    <xdr:sp>
      <xdr:nvSpPr>
        <xdr:cNvPr id="148" name="Line 12"/>
        <xdr:cNvSpPr/>
      </xdr:nvSpPr>
      <xdr:spPr>
        <a:xfrm flipH="1">
          <a:off x="905400" y="2857680"/>
          <a:ext cx="1238040" cy="79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28800</xdr:rowOff>
    </xdr:from>
    <xdr:to>
      <xdr:col>4</xdr:col>
      <xdr:colOff>252720</xdr:colOff>
      <xdr:row>17</xdr:row>
      <xdr:rowOff>200160</xdr:rowOff>
    </xdr:to>
    <xdr:sp>
      <xdr:nvSpPr>
        <xdr:cNvPr id="149" name="Line 13"/>
        <xdr:cNvSpPr/>
      </xdr:nvSpPr>
      <xdr:spPr>
        <a:xfrm>
          <a:off x="2173680" y="2886480"/>
          <a:ext cx="97704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13</xdr:row>
      <xdr:rowOff>181080</xdr:rowOff>
    </xdr:from>
    <xdr:to>
      <xdr:col>9</xdr:col>
      <xdr:colOff>322560</xdr:colOff>
      <xdr:row>17</xdr:row>
      <xdr:rowOff>190800</xdr:rowOff>
    </xdr:to>
    <xdr:sp>
      <xdr:nvSpPr>
        <xdr:cNvPr id="150" name="Line 14"/>
        <xdr:cNvSpPr/>
      </xdr:nvSpPr>
      <xdr:spPr>
        <a:xfrm flipH="1">
          <a:off x="5302800" y="2838600"/>
          <a:ext cx="154044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0</xdr:colOff>
      <xdr:row>13</xdr:row>
      <xdr:rowOff>181080</xdr:rowOff>
    </xdr:from>
    <xdr:to>
      <xdr:col>11</xdr:col>
      <xdr:colOff>352800</xdr:colOff>
      <xdr:row>15</xdr:row>
      <xdr:rowOff>181440</xdr:rowOff>
    </xdr:to>
    <xdr:sp>
      <xdr:nvSpPr>
        <xdr:cNvPr id="151" name="Line 15"/>
        <xdr:cNvSpPr/>
      </xdr:nvSpPr>
      <xdr:spPr>
        <a:xfrm>
          <a:off x="6812280" y="2838600"/>
          <a:ext cx="151056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2200</xdr:colOff>
      <xdr:row>13</xdr:row>
      <xdr:rowOff>190440</xdr:rowOff>
    </xdr:from>
    <xdr:to>
      <xdr:col>9</xdr:col>
      <xdr:colOff>624960</xdr:colOff>
      <xdr:row>20</xdr:row>
      <xdr:rowOff>171360</xdr:rowOff>
    </xdr:to>
    <xdr:sp>
      <xdr:nvSpPr>
        <xdr:cNvPr id="152" name="Line 16"/>
        <xdr:cNvSpPr/>
      </xdr:nvSpPr>
      <xdr:spPr>
        <a:xfrm>
          <a:off x="6842880" y="2847960"/>
          <a:ext cx="302760" cy="138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0</xdr:rowOff>
    </xdr:from>
    <xdr:to>
      <xdr:col>6</xdr:col>
      <xdr:colOff>563760</xdr:colOff>
      <xdr:row>68</xdr:row>
      <xdr:rowOff>56880</xdr:rowOff>
    </xdr:to>
    <xdr:graphicFrame>
      <xdr:nvGraphicFramePr>
        <xdr:cNvPr id="153" name="Диаграмма 1"/>
        <xdr:cNvGraphicFramePr/>
      </xdr:nvGraphicFramePr>
      <xdr:xfrm>
        <a:off x="0" y="9696600"/>
        <a:ext cx="58064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5</xdr:row>
      <xdr:rowOff>0</xdr:rowOff>
    </xdr:from>
    <xdr:to>
      <xdr:col>6</xdr:col>
      <xdr:colOff>543600</xdr:colOff>
      <xdr:row>95</xdr:row>
      <xdr:rowOff>75600</xdr:rowOff>
    </xdr:to>
    <xdr:graphicFrame>
      <xdr:nvGraphicFramePr>
        <xdr:cNvPr id="154" name="Диаграмма 2"/>
        <xdr:cNvGraphicFramePr/>
      </xdr:nvGraphicFramePr>
      <xdr:xfrm>
        <a:off x="0" y="13773240"/>
        <a:ext cx="578628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6</xdr:col>
      <xdr:colOff>593640</xdr:colOff>
      <xdr:row>36</xdr:row>
      <xdr:rowOff>209520</xdr:rowOff>
    </xdr:to>
    <xdr:graphicFrame>
      <xdr:nvGraphicFramePr>
        <xdr:cNvPr id="155" name="Диаграмма 1"/>
        <xdr:cNvGraphicFramePr/>
      </xdr:nvGraphicFramePr>
      <xdr:xfrm>
        <a:off x="0" y="3971880"/>
        <a:ext cx="59954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72240</xdr:colOff>
      <xdr:row>31</xdr:row>
      <xdr:rowOff>152280</xdr:rowOff>
    </xdr:from>
    <xdr:to>
      <xdr:col>4</xdr:col>
      <xdr:colOff>211680</xdr:colOff>
      <xdr:row>32</xdr:row>
      <xdr:rowOff>152280</xdr:rowOff>
    </xdr:to>
    <xdr:sp>
      <xdr:nvSpPr>
        <xdr:cNvPr id="156" name="TextBox 2"/>
        <xdr:cNvSpPr/>
      </xdr:nvSpPr>
      <xdr:spPr>
        <a:xfrm>
          <a:off x="3651840" y="6724440"/>
          <a:ext cx="50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Times New Roman"/>
            </a:rPr>
            <a:t>20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480</xdr:colOff>
      <xdr:row>31</xdr:row>
      <xdr:rowOff>152280</xdr:rowOff>
    </xdr:from>
    <xdr:to>
      <xdr:col>6</xdr:col>
      <xdr:colOff>151560</xdr:colOff>
      <xdr:row>32</xdr:row>
      <xdr:rowOff>152280</xdr:rowOff>
    </xdr:to>
    <xdr:sp>
      <xdr:nvSpPr>
        <xdr:cNvPr id="157" name="TextBox 3"/>
        <xdr:cNvSpPr/>
      </xdr:nvSpPr>
      <xdr:spPr>
        <a:xfrm>
          <a:off x="5029560" y="6724440"/>
          <a:ext cx="523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Times New Roman"/>
            </a:rPr>
            <a:t>201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0</xdr:rowOff>
    </xdr:from>
    <xdr:to>
      <xdr:col>6</xdr:col>
      <xdr:colOff>513720</xdr:colOff>
      <xdr:row>88</xdr:row>
      <xdr:rowOff>66600</xdr:rowOff>
    </xdr:to>
    <xdr:graphicFrame>
      <xdr:nvGraphicFramePr>
        <xdr:cNvPr id="158" name="Диаграмма 1"/>
        <xdr:cNvGraphicFramePr/>
      </xdr:nvGraphicFramePr>
      <xdr:xfrm>
        <a:off x="0" y="9848880"/>
        <a:ext cx="6389280" cy="78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333370894135</cdr:x>
      <cdr:y>0.742759094028826</cdr:y>
    </cdr:from>
    <cdr:to>
      <cdr:x>0.057749732379289</cdr:x>
      <cdr:y>0.820498741706703</cdr:y>
    </cdr:to>
    <cdr:sp>
      <cdr:nvSpPr>
        <cdr:cNvPr id="159" name="Text Box 1"/>
        <cdr:cNvSpPr/>
      </cdr:nvSpPr>
      <cdr:spPr>
        <a:xfrm>
          <a:off x="106920" y="5843880"/>
          <a:ext cx="262080" cy="61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27360" anchor="t" vert="eaVert" rot="-10800000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Times New Roman"/>
            </a:rPr>
            <a:t>201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60009014592371</cdr:x>
      <cdr:y>0.535483870967742</cdr:y>
    </cdr:from>
    <cdr:to>
      <cdr:x>0.0552707194771536</cdr:x>
      <cdr:y>0.616243422557767</cdr:y>
    </cdr:to>
    <cdr:sp>
      <cdr:nvSpPr>
        <cdr:cNvPr id="160" name="Text Box 2"/>
        <cdr:cNvSpPr/>
      </cdr:nvSpPr>
      <cdr:spPr>
        <a:xfrm>
          <a:off x="102240" y="4213080"/>
          <a:ext cx="250920" cy="63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27360" anchor="t" vert="eaVert" rot="-10800000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Times New Roman"/>
            </a:rPr>
            <a:t>201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65079722801285</cdr:x>
      <cdr:y>0.337771676961794</cdr:y>
    </cdr:from>
    <cdr:to>
      <cdr:x>0.0567355907375063</cdr:x>
      <cdr:y>0.415511324639671</cdr:y>
    </cdr:to>
    <cdr:sp>
      <cdr:nvSpPr>
        <cdr:cNvPr id="161" name="Text Box 3"/>
        <cdr:cNvSpPr/>
      </cdr:nvSpPr>
      <cdr:spPr>
        <a:xfrm>
          <a:off x="105480" y="2657520"/>
          <a:ext cx="257040" cy="61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27360" anchor="t" vert="eaVert" rot="-10800000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Times New Roman"/>
            </a:rPr>
            <a:t>201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65079722801285</cdr:x>
      <cdr:y>0.133013040494166</cdr:y>
    </cdr:from>
    <cdr:to>
      <cdr:x>0.0567355907375063</cdr:x>
      <cdr:y>0.211988103408831</cdr:y>
    </cdr:to>
    <cdr:sp>
      <cdr:nvSpPr>
        <cdr:cNvPr id="162" name="Text Box 4"/>
        <cdr:cNvSpPr/>
      </cdr:nvSpPr>
      <cdr:spPr>
        <a:xfrm>
          <a:off x="105480" y="1046520"/>
          <a:ext cx="257040" cy="62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27360" anchor="t" vert="eaVert" rot="-10800000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Times New Roman"/>
            </a:rPr>
            <a:t>201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84720</xdr:colOff>
      <xdr:row>19</xdr:row>
      <xdr:rowOff>152280</xdr:rowOff>
    </xdr:to>
    <xdr:graphicFrame>
      <xdr:nvGraphicFramePr>
        <xdr:cNvPr id="163" name="Диаграмма 1"/>
        <xdr:cNvGraphicFramePr/>
      </xdr:nvGraphicFramePr>
      <xdr:xfrm>
        <a:off x="0" y="0"/>
        <a:ext cx="648108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90800</xdr:rowOff>
    </xdr:from>
    <xdr:to>
      <xdr:col>8</xdr:col>
      <xdr:colOff>684720</xdr:colOff>
      <xdr:row>43</xdr:row>
      <xdr:rowOff>9360</xdr:rowOff>
    </xdr:to>
    <xdr:graphicFrame>
      <xdr:nvGraphicFramePr>
        <xdr:cNvPr id="164" name="Диаграмма 2"/>
        <xdr:cNvGraphicFramePr/>
      </xdr:nvGraphicFramePr>
      <xdr:xfrm>
        <a:off x="0" y="4848480"/>
        <a:ext cx="648108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7</xdr:row>
      <xdr:rowOff>38160</xdr:rowOff>
    </xdr:from>
    <xdr:to>
      <xdr:col>13</xdr:col>
      <xdr:colOff>563760</xdr:colOff>
      <xdr:row>40</xdr:row>
      <xdr:rowOff>114120</xdr:rowOff>
    </xdr:to>
    <xdr:sp>
      <xdr:nvSpPr>
        <xdr:cNvPr id="165" name="Текст 1"/>
        <xdr:cNvSpPr/>
      </xdr:nvSpPr>
      <xdr:spPr>
        <a:xfrm>
          <a:off x="3962880" y="7515360"/>
          <a:ext cx="681048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7</xdr:row>
      <xdr:rowOff>38160</xdr:rowOff>
    </xdr:from>
    <xdr:to>
      <xdr:col>13</xdr:col>
      <xdr:colOff>563760</xdr:colOff>
      <xdr:row>40</xdr:row>
      <xdr:rowOff>114120</xdr:rowOff>
    </xdr:to>
    <xdr:sp>
      <xdr:nvSpPr>
        <xdr:cNvPr id="166" name="Текст 1"/>
        <xdr:cNvSpPr/>
      </xdr:nvSpPr>
      <xdr:spPr>
        <a:xfrm>
          <a:off x="3962880" y="7515360"/>
          <a:ext cx="681048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7</xdr:row>
      <xdr:rowOff>38160</xdr:rowOff>
    </xdr:from>
    <xdr:to>
      <xdr:col>13</xdr:col>
      <xdr:colOff>563760</xdr:colOff>
      <xdr:row>40</xdr:row>
      <xdr:rowOff>114120</xdr:rowOff>
    </xdr:to>
    <xdr:sp>
      <xdr:nvSpPr>
        <xdr:cNvPr id="167" name="Текст 1"/>
        <xdr:cNvSpPr/>
      </xdr:nvSpPr>
      <xdr:spPr>
        <a:xfrm>
          <a:off x="3962880" y="7515360"/>
          <a:ext cx="681048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7</xdr:row>
      <xdr:rowOff>38160</xdr:rowOff>
    </xdr:from>
    <xdr:to>
      <xdr:col>13</xdr:col>
      <xdr:colOff>563760</xdr:colOff>
      <xdr:row>40</xdr:row>
      <xdr:rowOff>114120</xdr:rowOff>
    </xdr:to>
    <xdr:sp>
      <xdr:nvSpPr>
        <xdr:cNvPr id="168" name="Текст 1"/>
        <xdr:cNvSpPr/>
      </xdr:nvSpPr>
      <xdr:spPr>
        <a:xfrm>
          <a:off x="3962880" y="7515360"/>
          <a:ext cx="681048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3</xdr:row>
      <xdr:rowOff>29160</xdr:rowOff>
    </xdr:from>
    <xdr:to>
      <xdr:col>7</xdr:col>
      <xdr:colOff>1080</xdr:colOff>
      <xdr:row>40</xdr:row>
      <xdr:rowOff>171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0520" y="4667760"/>
          <a:ext cx="6096960" cy="354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7</xdr:col>
      <xdr:colOff>533880</xdr:colOff>
      <xdr:row>29</xdr:row>
      <xdr:rowOff>142920</xdr:rowOff>
    </xdr:to>
    <xdr:graphicFrame>
      <xdr:nvGraphicFramePr>
        <xdr:cNvPr id="1" name="Диаграмма 1"/>
        <xdr:cNvGraphicFramePr/>
      </xdr:nvGraphicFramePr>
      <xdr:xfrm>
        <a:off x="0" y="3133800"/>
        <a:ext cx="6089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8520</xdr:rowOff>
    </xdr:from>
    <xdr:to>
      <xdr:col>7</xdr:col>
      <xdr:colOff>523440</xdr:colOff>
      <xdr:row>45</xdr:row>
      <xdr:rowOff>190440</xdr:rowOff>
    </xdr:to>
    <xdr:graphicFrame>
      <xdr:nvGraphicFramePr>
        <xdr:cNvPr id="2" name="Диаграмма 2"/>
        <xdr:cNvGraphicFramePr/>
      </xdr:nvGraphicFramePr>
      <xdr:xfrm>
        <a:off x="0" y="6486840"/>
        <a:ext cx="607860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614520</xdr:colOff>
      <xdr:row>13</xdr:row>
      <xdr:rowOff>523800</xdr:rowOff>
    </xdr:to>
    <xdr:graphicFrame>
      <xdr:nvGraphicFramePr>
        <xdr:cNvPr id="3" name="Диаграмма 3"/>
        <xdr:cNvGraphicFramePr/>
      </xdr:nvGraphicFramePr>
      <xdr:xfrm>
        <a:off x="0" y="466560"/>
        <a:ext cx="675432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5</xdr:col>
      <xdr:colOff>594360</xdr:colOff>
      <xdr:row>32</xdr:row>
      <xdr:rowOff>256680</xdr:rowOff>
    </xdr:to>
    <xdr:graphicFrame>
      <xdr:nvGraphicFramePr>
        <xdr:cNvPr id="4" name="Диаграмма 4"/>
        <xdr:cNvGraphicFramePr/>
      </xdr:nvGraphicFramePr>
      <xdr:xfrm>
        <a:off x="0" y="6505560"/>
        <a:ext cx="673416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483480</xdr:colOff>
      <xdr:row>14</xdr:row>
      <xdr:rowOff>152640</xdr:rowOff>
    </xdr:to>
    <xdr:graphicFrame>
      <xdr:nvGraphicFramePr>
        <xdr:cNvPr id="5" name="Диаграмма 3"/>
        <xdr:cNvGraphicFramePr/>
      </xdr:nvGraphicFramePr>
      <xdr:xfrm>
        <a:off x="0" y="428760"/>
        <a:ext cx="662328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5</xdr:col>
      <xdr:colOff>554040</xdr:colOff>
      <xdr:row>31</xdr:row>
      <xdr:rowOff>76320</xdr:rowOff>
    </xdr:to>
    <xdr:graphicFrame>
      <xdr:nvGraphicFramePr>
        <xdr:cNvPr id="6" name="Диаграмма 4"/>
        <xdr:cNvGraphicFramePr/>
      </xdr:nvGraphicFramePr>
      <xdr:xfrm>
        <a:off x="0" y="5915160"/>
        <a:ext cx="669384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Local/Temp/7zO9074.tmp/bl_school_2016-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&#1086;&#1073;&#1084;&#1110;&#1085;/SHKOLA%202007/shool-08-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6;&#1063;_2017%20&#1056;&#1086;&#1073;&#1086;&#1095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Roaming/Microsoft/Excel/&#1046;&#1063;_2017%20&#1056;&#1086;&#1073;&#1086;&#1095;&#1080;&#1081;%20(version%2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Зміст"/>
      <sheetName val="8"/>
      <sheetName val="9 "/>
      <sheetName val="10 "/>
      <sheetName val="11  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-37"/>
      <sheetName val="38-39"/>
      <sheetName val="40-41"/>
      <sheetName val="42"/>
      <sheetName val="43"/>
      <sheetName val="44"/>
      <sheetName val="45-46"/>
      <sheetName val="47-48"/>
      <sheetName val="49-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-85"/>
      <sheetName val="86"/>
      <sheetName val="87"/>
      <sheetName val="88"/>
      <sheetName val="89"/>
      <sheetName val="90"/>
      <sheetName val="91"/>
      <sheetName val="92"/>
      <sheetName val="93"/>
      <sheetName val="94"/>
      <sheetName val="95"/>
      <sheetName val="96"/>
      <sheetName val="97"/>
      <sheetName val="98"/>
      <sheetName val="99"/>
      <sheetName val="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ІТУЛ"/>
      <sheetName val="1"/>
      <sheetName val="2"/>
      <sheetName val="співст"/>
      <sheetName val="чисельн МСКО"/>
      <sheetName val="гендер"/>
      <sheetName val="3"/>
      <sheetName val="4"/>
      <sheetName val="5 "/>
      <sheetName val="6-2"/>
      <sheetName val="7"/>
      <sheetName val="8"/>
      <sheetName val="9-1"/>
      <sheetName val="10-1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с26-27"/>
      <sheetName val="с28-29"/>
      <sheetName val="с30-31"/>
      <sheetName val="32"/>
      <sheetName val="33"/>
      <sheetName val="34"/>
      <sheetName val="35-36"/>
      <sheetName val="37-38"/>
      <sheetName val="39-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-1"/>
      <sheetName val="59-1"/>
      <sheetName val="60-1"/>
      <sheetName val="61-1"/>
      <sheetName val="62-1"/>
      <sheetName val="63-1"/>
      <sheetName val="64-1"/>
      <sheetName val="67-1"/>
      <sheetName val="68-1"/>
      <sheetName val="69-70"/>
      <sheetName val="с71"/>
      <sheetName val="с72"/>
      <sheetName val="73"/>
      <sheetName val="74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"/>
      <sheetName val="85"/>
      <sheetName val="86"/>
      <sheetName val="87"/>
      <sheetName val="88"/>
      <sheetName val="89"/>
      <sheetName val="90"/>
      <sheetName val="74-75 Зміст (2)"/>
      <sheetName val="Диаграмма1"/>
      <sheetName val="6"/>
      <sheetName val="7_8"/>
      <sheetName val="9"/>
      <sheetName val="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зва"/>
      <sheetName val="про видання"/>
      <sheetName val="Передмова"/>
      <sheetName val="Умов. позн. "/>
      <sheetName val="Зміст  "/>
      <sheetName val="Розділ_1"/>
      <sheetName val="1.1-1.3"/>
      <sheetName val="1.4"/>
      <sheetName val="1.5-1.6"/>
      <sheetName val="1.7"/>
      <sheetName val="1.8"/>
      <sheetName val="1.9"/>
      <sheetName val="1.10"/>
      <sheetName val="1.11"/>
      <sheetName val="1.12"/>
      <sheetName val="1.13"/>
      <sheetName val="1.14"/>
      <sheetName val="1.15"/>
      <sheetName val="1.16"/>
      <sheetName val="1.17"/>
      <sheetName val="Розділ_2"/>
      <sheetName val="2.1 "/>
      <sheetName val="2.2 "/>
      <sheetName val="2.3"/>
      <sheetName val="2.4"/>
      <sheetName val="2.5 "/>
      <sheetName val="2.6 "/>
      <sheetName val="2.7"/>
      <sheetName val="2.8-2.9"/>
      <sheetName val="2.10-2.12"/>
      <sheetName val="2.13"/>
      <sheetName val="Розділ_3"/>
      <sheetName val="3.1"/>
      <sheetName val="3.2"/>
      <sheetName val="3.3-3.4"/>
      <sheetName val="3.5-3.6"/>
      <sheetName val="3.7-3.8"/>
      <sheetName val="3.9"/>
      <sheetName val="3.10"/>
      <sheetName val="3.11"/>
      <sheetName val="3.12"/>
      <sheetName val="3.13"/>
      <sheetName val="3.14"/>
      <sheetName val="3.15"/>
      <sheetName val="3.16-3.19"/>
      <sheetName val="3.20"/>
      <sheetName val="Розділ_4"/>
      <sheetName val="4.1-4.2"/>
      <sheetName val="4.3"/>
      <sheetName val="4.4"/>
      <sheetName val="4.5"/>
      <sheetName val="4.6"/>
      <sheetName val="4.7-4.9"/>
      <sheetName val="4.10-4.11"/>
      <sheetName val="4.12"/>
      <sheetName val="4.13"/>
      <sheetName val="4.14"/>
      <sheetName val="4.15"/>
      <sheetName val="4.16"/>
      <sheetName val="Розділ_5"/>
      <sheetName val="5.1"/>
      <sheetName val="5.2-5.3"/>
      <sheetName val="5.4-5.5"/>
      <sheetName val="Розділ_6"/>
      <sheetName val="6.1"/>
      <sheetName val="6.2"/>
      <sheetName val="6.3-6.4"/>
      <sheetName val="6.5-6.6"/>
      <sheetName val="6.7"/>
      <sheetName val="6.8"/>
      <sheetName val="Розділ_7"/>
      <sheetName val="7.1"/>
      <sheetName val="7.2"/>
      <sheetName val="7.3 "/>
      <sheetName val="7.4 "/>
      <sheetName val="7.5"/>
      <sheetName val="7.6"/>
      <sheetName val="7.7"/>
      <sheetName val="оста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азва"/>
      <sheetName val="про видання"/>
      <sheetName val="Передмова"/>
      <sheetName val="Умов. позн. "/>
      <sheetName val="Зміст  "/>
      <sheetName val="Розділ_1"/>
      <sheetName val="1.1-1.3"/>
      <sheetName val="1.4"/>
      <sheetName val="1.5-1.6"/>
      <sheetName val="1.7"/>
      <sheetName val="1.8"/>
      <sheetName val="1.9"/>
      <sheetName val="1.10"/>
      <sheetName val="1.11"/>
      <sheetName val="1.12"/>
      <sheetName val="1.13"/>
      <sheetName val="1.14"/>
      <sheetName val="1.15"/>
      <sheetName val="1.16"/>
      <sheetName val="1.17"/>
      <sheetName val="Розділ_2"/>
      <sheetName val="2.1 "/>
      <sheetName val="2.2 "/>
      <sheetName val="2.3"/>
      <sheetName val="2.4"/>
      <sheetName val="2.5 "/>
      <sheetName val="2.6 "/>
      <sheetName val="2.7"/>
      <sheetName val="2.8-2.9"/>
      <sheetName val="2.10-2.12"/>
      <sheetName val="2.13"/>
      <sheetName val="Розділ_3"/>
      <sheetName val="3.1"/>
      <sheetName val="3.2"/>
      <sheetName val="3.3-3.4"/>
      <sheetName val="3.5-3.6"/>
      <sheetName val="3.7-3.8"/>
      <sheetName val="3.9"/>
      <sheetName val="3.10"/>
      <sheetName val="3.11"/>
      <sheetName val="3.12"/>
      <sheetName val="3.13"/>
      <sheetName val="3.14"/>
      <sheetName val="3.15"/>
      <sheetName val="3.16-3.19"/>
      <sheetName val="3.20"/>
      <sheetName val="Розділ_4"/>
      <sheetName val="4.1-4.2"/>
      <sheetName val="4.3"/>
      <sheetName val="4.4"/>
      <sheetName val="4.5"/>
      <sheetName val="4.6"/>
      <sheetName val="4.7-4.9"/>
      <sheetName val="4.10-4.11"/>
      <sheetName val="4.12"/>
      <sheetName val="4.13"/>
      <sheetName val="4.14"/>
      <sheetName val="4.15"/>
      <sheetName val="4.16"/>
      <sheetName val="Розділ_5"/>
      <sheetName val="5.1"/>
      <sheetName val="5.2-5.3"/>
      <sheetName val="5.4-5.5"/>
      <sheetName val="Розділ_6"/>
      <sheetName val="6.1"/>
      <sheetName val="6.2"/>
      <sheetName val="6.3-6.4"/>
      <sheetName val="6.5-6.6"/>
      <sheetName val="6.7"/>
      <sheetName val="6.8"/>
      <sheetName val="Розділ_7"/>
      <sheetName val="7.1"/>
      <sheetName val="7.2"/>
      <sheetName val="7.3 "/>
      <sheetName val="7.4 "/>
      <sheetName val="7.5"/>
      <sheetName val="7.6"/>
      <sheetName val="7.7"/>
      <sheetName val="оста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5"/>
      <c r="I15" s="6"/>
      <c r="J15" s="7"/>
      <c r="K15" s="7"/>
      <c r="L15" s="8"/>
      <c r="M15" s="7"/>
      <c r="N15" s="7"/>
      <c r="O15" s="7"/>
    </row>
    <row r="16" customFormat="false" ht="12.75" hidden="false" customHeight="true" outlineLevel="0" collapsed="false">
      <c r="A16" s="3"/>
      <c r="B16" s="3"/>
      <c r="C16" s="9"/>
      <c r="D16" s="9"/>
      <c r="E16" s="9"/>
      <c r="F16" s="9"/>
      <c r="G16" s="4"/>
      <c r="H16" s="4"/>
      <c r="I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30" hidden="false" customHeight="false" outlineLevel="0" collapsed="false">
      <c r="A21" s="10" t="s">
        <v>1</v>
      </c>
      <c r="B21" s="10"/>
      <c r="C21" s="10"/>
      <c r="D21" s="10"/>
      <c r="E21" s="10"/>
      <c r="F21" s="10"/>
      <c r="G21" s="10"/>
      <c r="H21" s="10"/>
      <c r="I21" s="10"/>
    </row>
    <row r="22" customFormat="false" ht="30.75" hidden="false" customHeight="false" outlineLevel="0" collapsed="false">
      <c r="A22" s="10" t="s">
        <v>2</v>
      </c>
      <c r="B22" s="10"/>
      <c r="C22" s="10"/>
      <c r="D22" s="10"/>
      <c r="E22" s="10"/>
      <c r="F22" s="10"/>
      <c r="G22" s="10"/>
      <c r="H22" s="10"/>
      <c r="I22" s="10"/>
    </row>
    <row r="23" customFormat="false" ht="12.75" hidden="false" customHeight="true" outlineLevel="0" collapsed="false">
      <c r="A23" s="11"/>
      <c r="B23" s="4"/>
      <c r="C23" s="4"/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22.5" hidden="false" customHeight="true" outlineLevel="0" collapsed="false">
      <c r="A30" s="12" t="s">
        <v>3</v>
      </c>
      <c r="B30" s="12"/>
      <c r="C30" s="12"/>
      <c r="D30" s="12"/>
      <c r="E30" s="12"/>
      <c r="F30" s="12"/>
      <c r="G30" s="12"/>
      <c r="H30" s="12"/>
      <c r="I30" s="12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 t="s">
        <v>4</v>
      </c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1" t="s">
        <v>4</v>
      </c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2.75" hidden="false" customHeight="false" outlineLevel="0" collapsed="false">
      <c r="A45" s="3"/>
      <c r="B45" s="4"/>
      <c r="C45" s="4"/>
      <c r="D45" s="4"/>
      <c r="E45" s="4"/>
      <c r="F45" s="4"/>
      <c r="G45" s="4"/>
      <c r="H45" s="4"/>
      <c r="I45" s="4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13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5.75" hidden="false" customHeight="false" outlineLevel="0" collapsed="false">
      <c r="A50" s="14" t="s">
        <v>5</v>
      </c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false" outlineLevel="0" collapsed="false">
      <c r="A51" s="3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15"/>
      <c r="B52" s="4"/>
      <c r="C52" s="4"/>
      <c r="D52" s="4"/>
      <c r="E52" s="4"/>
      <c r="F52" s="4"/>
      <c r="G52" s="4"/>
      <c r="H52" s="4"/>
      <c r="I52" s="4"/>
    </row>
  </sheetData>
  <mergeCells count="5">
    <mergeCell ref="A1:I1"/>
    <mergeCell ref="A21:I21"/>
    <mergeCell ref="A22:I22"/>
    <mergeCell ref="A30:I30"/>
    <mergeCell ref="A50:I50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2" min="1" style="76" width="12.99"/>
    <col collapsed="false" customWidth="true" hidden="false" outlineLevel="0" max="3" min="3" style="76" width="12.42"/>
    <col collapsed="false" customWidth="true" hidden="false" outlineLevel="0" max="4" min="4" style="76" width="12.7"/>
    <col collapsed="false" customWidth="true" hidden="false" outlineLevel="0" max="5" min="5" style="76" width="12.28"/>
    <col collapsed="false" customWidth="true" hidden="false" outlineLevel="0" max="6" min="6" style="76" width="11.28"/>
    <col collapsed="false" customWidth="true" hidden="false" outlineLevel="0" max="7" min="7" style="76" width="12.56"/>
    <col collapsed="false" customWidth="false" hidden="false" outlineLevel="0" max="257" min="8" style="76" width="10.28"/>
  </cols>
  <sheetData>
    <row r="1" customFormat="false" ht="19.5" hidden="false" customHeight="false" outlineLevel="0" collapsed="false">
      <c r="A1" s="142"/>
      <c r="B1" s="142"/>
      <c r="C1" s="142"/>
      <c r="D1" s="142"/>
      <c r="E1" s="142"/>
      <c r="F1" s="142"/>
      <c r="G1" s="142"/>
    </row>
    <row r="2" customFormat="false" ht="19.5" hidden="false" customHeight="false" outlineLevel="0" collapsed="false">
      <c r="A2" s="126" t="s">
        <v>83</v>
      </c>
      <c r="B2" s="126"/>
      <c r="C2" s="126"/>
      <c r="D2" s="126"/>
      <c r="E2" s="126"/>
      <c r="F2" s="126"/>
      <c r="G2" s="126"/>
    </row>
    <row r="3" customFormat="false" ht="15.75" hidden="false" customHeight="false" outlineLevel="0" collapsed="false">
      <c r="A3" s="128"/>
      <c r="B3" s="128"/>
      <c r="C3" s="128"/>
      <c r="D3" s="128"/>
      <c r="E3" s="128"/>
      <c r="F3" s="128"/>
      <c r="G3" s="129" t="s">
        <v>84</v>
      </c>
    </row>
    <row r="4" customFormat="false" ht="32.25" hidden="false" customHeight="true" outlineLevel="0" collapsed="false">
      <c r="A4" s="130"/>
      <c r="B4" s="143" t="s">
        <v>85</v>
      </c>
      <c r="C4" s="143"/>
      <c r="D4" s="143" t="s">
        <v>86</v>
      </c>
      <c r="E4" s="143"/>
      <c r="F4" s="144" t="s">
        <v>87</v>
      </c>
      <c r="G4" s="144"/>
    </row>
    <row r="5" customFormat="false" ht="15.75" hidden="false" customHeight="false" outlineLevel="0" collapsed="false">
      <c r="A5" s="133"/>
      <c r="B5" s="134" t="s">
        <v>88</v>
      </c>
      <c r="C5" s="134" t="s">
        <v>89</v>
      </c>
      <c r="D5" s="134" t="s">
        <v>54</v>
      </c>
      <c r="E5" s="134" t="s">
        <v>55</v>
      </c>
      <c r="F5" s="134" t="s">
        <v>54</v>
      </c>
      <c r="G5" s="135" t="s">
        <v>55</v>
      </c>
    </row>
    <row r="7" customFormat="false" ht="15.75" hidden="false" customHeight="false" outlineLevel="0" collapsed="false">
      <c r="A7" s="88" t="n">
        <v>2002</v>
      </c>
      <c r="B7" s="145" t="n">
        <v>188788</v>
      </c>
      <c r="C7" s="145" t="n">
        <v>201900</v>
      </c>
      <c r="D7" s="145" t="n">
        <v>369526</v>
      </c>
      <c r="E7" s="145" t="n">
        <v>385385</v>
      </c>
      <c r="F7" s="145" t="n">
        <v>-180738</v>
      </c>
      <c r="G7" s="145" t="n">
        <v>-183485</v>
      </c>
    </row>
    <row r="8" customFormat="false" ht="15.75" hidden="false" customHeight="false" outlineLevel="0" collapsed="false">
      <c r="A8" s="88" t="n">
        <v>2003</v>
      </c>
      <c r="B8" s="145" t="n">
        <v>198422</v>
      </c>
      <c r="C8" s="145" t="n">
        <v>210167</v>
      </c>
      <c r="D8" s="145" t="n">
        <v>378277</v>
      </c>
      <c r="E8" s="145" t="n">
        <v>387131</v>
      </c>
      <c r="F8" s="145" t="n">
        <v>-179855</v>
      </c>
      <c r="G8" s="145" t="n">
        <v>-176964</v>
      </c>
    </row>
    <row r="9" customFormat="false" ht="15.75" hidden="false" customHeight="false" outlineLevel="0" collapsed="false">
      <c r="A9" s="88" t="n">
        <v>2004</v>
      </c>
      <c r="B9" s="145" t="n">
        <v>207335</v>
      </c>
      <c r="C9" s="145" t="n">
        <v>219924</v>
      </c>
      <c r="D9" s="145" t="n">
        <v>369891</v>
      </c>
      <c r="E9" s="145" t="n">
        <v>391370</v>
      </c>
      <c r="F9" s="145" t="n">
        <v>-162556</v>
      </c>
      <c r="G9" s="145" t="n">
        <v>-171446</v>
      </c>
    </row>
    <row r="10" customFormat="false" ht="15.75" hidden="false" customHeight="false" outlineLevel="0" collapsed="false">
      <c r="A10" s="88" t="n">
        <v>2005</v>
      </c>
      <c r="B10" s="146" t="n">
        <v>206470</v>
      </c>
      <c r="C10" s="146" t="n">
        <v>219616</v>
      </c>
      <c r="D10" s="146" t="n">
        <v>378521</v>
      </c>
      <c r="E10" s="146" t="n">
        <v>403440</v>
      </c>
      <c r="F10" s="146" t="n">
        <v>-172051</v>
      </c>
      <c r="G10" s="146" t="n">
        <v>-183824</v>
      </c>
    </row>
    <row r="11" customFormat="false" ht="15.75" hidden="false" customHeight="false" outlineLevel="0" collapsed="false">
      <c r="A11" s="88" t="n">
        <v>2006</v>
      </c>
      <c r="B11" s="147" t="n">
        <v>224097</v>
      </c>
      <c r="C11" s="147" t="n">
        <v>236271</v>
      </c>
      <c r="D11" s="147" t="n">
        <v>371103</v>
      </c>
      <c r="E11" s="147" t="n">
        <v>386989</v>
      </c>
      <c r="F11" s="147" t="n">
        <v>-147006</v>
      </c>
      <c r="G11" s="147" t="n">
        <v>-150718</v>
      </c>
    </row>
    <row r="12" customFormat="false" ht="15.75" hidden="false" customHeight="false" outlineLevel="0" collapsed="false">
      <c r="A12" s="88" t="n">
        <v>2007</v>
      </c>
      <c r="B12" s="147" t="n">
        <v>229416</v>
      </c>
      <c r="C12" s="147" t="n">
        <v>243241</v>
      </c>
      <c r="D12" s="147" t="n">
        <v>369602</v>
      </c>
      <c r="E12" s="147" t="n">
        <v>393275</v>
      </c>
      <c r="F12" s="147" t="n">
        <v>-140186</v>
      </c>
      <c r="G12" s="147" t="n">
        <v>-150034</v>
      </c>
    </row>
    <row r="13" customFormat="false" ht="15.75" hidden="false" customHeight="false" outlineLevel="0" collapsed="false">
      <c r="A13" s="88" t="n">
        <v>2008</v>
      </c>
      <c r="B13" s="147" t="n">
        <v>247001</v>
      </c>
      <c r="C13" s="147" t="n">
        <v>263588</v>
      </c>
      <c r="D13" s="147" t="n">
        <v>367996</v>
      </c>
      <c r="E13" s="147" t="n">
        <v>386464</v>
      </c>
      <c r="F13" s="147" t="n">
        <v>-120995</v>
      </c>
      <c r="G13" s="147" t="n">
        <v>-122876</v>
      </c>
    </row>
    <row r="14" customFormat="false" ht="15.75" hidden="false" customHeight="false" outlineLevel="0" collapsed="false">
      <c r="A14" s="88" t="n">
        <v>2009</v>
      </c>
      <c r="B14" s="147" t="n">
        <v>247681</v>
      </c>
      <c r="C14" s="147" t="n">
        <v>264844</v>
      </c>
      <c r="D14" s="147" t="n">
        <v>355344</v>
      </c>
      <c r="E14" s="147" t="n">
        <v>351395</v>
      </c>
      <c r="F14" s="147" t="n">
        <v>-107663</v>
      </c>
      <c r="G14" s="147" t="n">
        <v>-86551</v>
      </c>
    </row>
    <row r="15" customFormat="false" ht="15.75" hidden="false" customHeight="false" outlineLevel="0" collapsed="false">
      <c r="A15" s="88" t="n">
        <v>2010</v>
      </c>
      <c r="B15" s="147" t="n">
        <v>240854</v>
      </c>
      <c r="C15" s="147" t="n">
        <v>256835</v>
      </c>
      <c r="D15" s="147" t="n">
        <v>356986</v>
      </c>
      <c r="E15" s="147" t="n">
        <v>341249</v>
      </c>
      <c r="F15" s="147" t="n">
        <v>-116132</v>
      </c>
      <c r="G15" s="147" t="n">
        <v>-84414</v>
      </c>
    </row>
    <row r="16" customFormat="false" ht="15.75" hidden="false" customHeight="false" outlineLevel="0" collapsed="false">
      <c r="A16" s="88" t="n">
        <v>2011</v>
      </c>
      <c r="B16" s="148" t="n">
        <v>243162</v>
      </c>
      <c r="C16" s="148" t="n">
        <v>259433</v>
      </c>
      <c r="D16" s="148" t="n">
        <v>339106</v>
      </c>
      <c r="E16" s="148" t="n">
        <v>325482</v>
      </c>
      <c r="F16" s="148" t="n">
        <v>-95944</v>
      </c>
      <c r="G16" s="148" t="n">
        <v>-66049</v>
      </c>
    </row>
    <row r="17" customFormat="false" ht="15.75" hidden="false" customHeight="false" outlineLevel="0" collapsed="false">
      <c r="A17" s="88" t="n">
        <v>2012</v>
      </c>
      <c r="B17" s="148" t="n">
        <v>251957</v>
      </c>
      <c r="C17" s="148" t="n">
        <v>268748</v>
      </c>
      <c r="D17" s="148" t="n">
        <v>337555</v>
      </c>
      <c r="E17" s="148" t="n">
        <v>325584</v>
      </c>
      <c r="F17" s="148" t="n">
        <v>-85598</v>
      </c>
      <c r="G17" s="148" t="n">
        <v>-56836</v>
      </c>
    </row>
    <row r="18" customFormat="false" ht="15.75" hidden="false" customHeight="false" outlineLevel="0" collapsed="false">
      <c r="A18" s="88" t="n">
        <v>2013</v>
      </c>
      <c r="B18" s="148" t="n">
        <v>243919</v>
      </c>
      <c r="C18" s="148" t="n">
        <v>259738</v>
      </c>
      <c r="D18" s="148" t="n">
        <v>337671</v>
      </c>
      <c r="E18" s="148" t="n">
        <v>324697</v>
      </c>
      <c r="F18" s="148" t="n">
        <v>-93752</v>
      </c>
      <c r="G18" s="148" t="n">
        <v>-64959</v>
      </c>
    </row>
    <row r="19" customFormat="false" ht="15.75" hidden="false" customHeight="false" outlineLevel="0" collapsed="false">
      <c r="A19" s="149" t="s">
        <v>90</v>
      </c>
      <c r="B19" s="148" t="n">
        <v>225839</v>
      </c>
      <c r="C19" s="148" t="n">
        <v>240043</v>
      </c>
      <c r="D19" s="148" t="n">
        <v>321625</v>
      </c>
      <c r="E19" s="148" t="n">
        <v>310671</v>
      </c>
      <c r="F19" s="148" t="n">
        <v>-95786</v>
      </c>
      <c r="G19" s="148" t="n">
        <v>-70628</v>
      </c>
    </row>
    <row r="20" customFormat="false" ht="15.75" hidden="false" customHeight="false" outlineLevel="0" collapsed="false">
      <c r="A20" s="88" t="n">
        <v>2015</v>
      </c>
      <c r="B20" s="148" t="n">
        <v>198935</v>
      </c>
      <c r="C20" s="148" t="n">
        <v>212846</v>
      </c>
      <c r="D20" s="148" t="n">
        <v>303235</v>
      </c>
      <c r="E20" s="148" t="n">
        <v>291561</v>
      </c>
      <c r="F20" s="148" t="n">
        <v>-104300</v>
      </c>
      <c r="G20" s="148" t="n">
        <v>-78715</v>
      </c>
    </row>
    <row r="21" customFormat="false" ht="15.75" hidden="false" customHeight="false" outlineLevel="0" collapsed="false">
      <c r="A21" s="149" t="s">
        <v>91</v>
      </c>
      <c r="B21" s="148" t="n">
        <v>191843</v>
      </c>
      <c r="C21" s="148" t="n">
        <v>205194</v>
      </c>
      <c r="D21" s="148" t="n">
        <v>297735</v>
      </c>
      <c r="E21" s="148" t="n">
        <v>285896</v>
      </c>
      <c r="F21" s="148" t="n">
        <v>-105892</v>
      </c>
      <c r="G21" s="148" t="n">
        <v>-80702</v>
      </c>
    </row>
    <row r="22" customFormat="false" ht="15.75" hidden="false" customHeight="false" outlineLevel="0" collapsed="false">
      <c r="A22" s="150"/>
      <c r="B22" s="151"/>
      <c r="C22" s="151"/>
      <c r="D22" s="151"/>
      <c r="E22" s="150"/>
      <c r="F22" s="150"/>
      <c r="G22" s="150"/>
    </row>
    <row r="23" s="141" customFormat="true" ht="31.5" hidden="false" customHeight="true" outlineLevel="0" collapsed="false">
      <c r="A23" s="152"/>
      <c r="B23" s="152"/>
      <c r="C23" s="152"/>
      <c r="D23" s="152"/>
      <c r="E23" s="152"/>
      <c r="F23" s="152"/>
      <c r="G23" s="152"/>
    </row>
    <row r="24" customFormat="false" ht="15.75" hidden="false" customHeight="false" outlineLevel="0" collapsed="false">
      <c r="A24" s="88"/>
      <c r="B24" s="145"/>
      <c r="F24" s="145"/>
      <c r="G24" s="145"/>
    </row>
    <row r="25" customFormat="false" ht="15.75" hidden="false" customHeight="false" outlineLevel="0" collapsed="false">
      <c r="B25" s="145"/>
      <c r="C25" s="145"/>
    </row>
    <row r="26" customFormat="false" ht="14.25" hidden="false" customHeight="true" outlineLevel="0" collapsed="false"/>
    <row r="27" customFormat="false" ht="18.75" hidden="false" customHeight="true" outlineLevel="0" collapsed="false"/>
    <row r="28" customFormat="false" ht="4.5" hidden="false" customHeight="true" outlineLevel="0" collapsed="false"/>
    <row r="32" customFormat="false" ht="15.75" hidden="false" customHeight="false" outlineLevel="0" collapsed="false">
      <c r="B32" s="153"/>
    </row>
    <row r="42" customFormat="false" ht="15.75" hidden="false" customHeight="false" outlineLevel="0" collapsed="false">
      <c r="A42" s="128"/>
      <c r="B42" s="128"/>
      <c r="C42" s="128"/>
      <c r="D42" s="128"/>
      <c r="E42" s="128"/>
      <c r="F42" s="128"/>
      <c r="G42" s="128"/>
    </row>
    <row r="43" customFormat="false" ht="15.75" hidden="false" customHeight="false" outlineLevel="0" collapsed="false">
      <c r="A43" s="128"/>
      <c r="B43" s="128"/>
      <c r="C43" s="128"/>
      <c r="D43" s="128"/>
      <c r="E43" s="128"/>
      <c r="F43" s="128"/>
      <c r="G43" s="128"/>
    </row>
    <row r="44" customFormat="false" ht="15.75" hidden="false" customHeight="false" outlineLevel="0" collapsed="false">
      <c r="A44" s="128"/>
      <c r="B44" s="128"/>
      <c r="C44" s="128"/>
      <c r="D44" s="128"/>
      <c r="E44" s="128"/>
      <c r="F44" s="128"/>
      <c r="G44" s="128"/>
    </row>
    <row r="45" customFormat="false" ht="15.75" hidden="false" customHeight="false" outlineLevel="0" collapsed="false">
      <c r="A45" s="150"/>
      <c r="B45" s="150"/>
      <c r="C45" s="150"/>
      <c r="D45" s="150"/>
      <c r="E45" s="150"/>
      <c r="F45" s="150"/>
      <c r="G45" s="150"/>
    </row>
  </sheetData>
  <mergeCells count="6">
    <mergeCell ref="A1:G1"/>
    <mergeCell ref="A2:G2"/>
    <mergeCell ref="B4:C4"/>
    <mergeCell ref="D4:E4"/>
    <mergeCell ref="F4:G4"/>
    <mergeCell ref="A23:G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75" zoomScalePageLayoutView="75" workbookViewId="0">
      <selection pane="topLeft" activeCell="V18" activeCellId="0" sqref="V18"/>
    </sheetView>
  </sheetViews>
  <sheetFormatPr defaultColWidth="10.28125" defaultRowHeight="14.1" zeroHeight="false" outlineLevelRow="0" outlineLevelCol="0"/>
  <cols>
    <col collapsed="false" customWidth="true" hidden="false" outlineLevel="0" max="1" min="1" style="76" width="37.41"/>
    <col collapsed="false" customWidth="true" hidden="false" outlineLevel="0" max="5" min="2" style="76" width="11.7"/>
    <col collapsed="false" customWidth="true" hidden="false" outlineLevel="0" max="6" min="6" style="76" width="12.28"/>
    <col collapsed="false" customWidth="true" hidden="false" outlineLevel="0" max="7" min="7" style="76" width="12.14"/>
    <col collapsed="false" customWidth="false" hidden="false" outlineLevel="0" max="257" min="8" style="76" width="10.28"/>
  </cols>
  <sheetData>
    <row r="1" customFormat="false" ht="17.25" hidden="false" customHeight="true" outlineLevel="0" collapsed="false">
      <c r="A1" s="126" t="s">
        <v>92</v>
      </c>
      <c r="B1" s="126"/>
      <c r="C1" s="126"/>
      <c r="D1" s="126"/>
      <c r="E1" s="126"/>
    </row>
    <row r="2" customFormat="false" ht="14.1" hidden="false" customHeight="true" outlineLevel="0" collapsed="false">
      <c r="A2" s="128" t="s">
        <v>4</v>
      </c>
      <c r="B2" s="128"/>
      <c r="C2" s="128"/>
      <c r="D2" s="128"/>
      <c r="E2" s="128"/>
    </row>
    <row r="3" customFormat="false" ht="14.1" hidden="false" customHeight="true" outlineLevel="0" collapsed="false">
      <c r="A3" s="154"/>
      <c r="B3" s="155" t="s">
        <v>93</v>
      </c>
      <c r="C3" s="155"/>
      <c r="D3" s="155" t="s">
        <v>53</v>
      </c>
      <c r="E3" s="155"/>
    </row>
    <row r="4" customFormat="false" ht="14.1" hidden="false" customHeight="true" outlineLevel="0" collapsed="false">
      <c r="A4" s="154"/>
      <c r="B4" s="155"/>
      <c r="C4" s="155"/>
      <c r="D4" s="155"/>
      <c r="E4" s="155"/>
    </row>
    <row r="5" customFormat="false" ht="14.1" hidden="false" customHeight="true" outlineLevel="0" collapsed="false">
      <c r="A5" s="154"/>
      <c r="B5" s="131" t="s">
        <v>54</v>
      </c>
      <c r="C5" s="131" t="s">
        <v>55</v>
      </c>
      <c r="D5" s="131" t="s">
        <v>54</v>
      </c>
      <c r="E5" s="132" t="s">
        <v>55</v>
      </c>
    </row>
    <row r="6" customFormat="false" ht="6.75" hidden="false" customHeight="true" outlineLevel="0" collapsed="false"/>
    <row r="7" customFormat="false" ht="15.75" hidden="false" customHeight="true" outlineLevel="0" collapsed="false">
      <c r="A7" s="156" t="n">
        <v>2014</v>
      </c>
      <c r="B7" s="156"/>
      <c r="C7" s="156"/>
      <c r="D7" s="156"/>
      <c r="E7" s="156"/>
    </row>
    <row r="8" customFormat="false" ht="7.5" hidden="false" customHeight="true" outlineLevel="0" collapsed="false"/>
    <row r="9" customFormat="false" ht="15.75" hidden="false" customHeight="true" outlineLevel="0" collapsed="false">
      <c r="A9" s="157" t="s">
        <v>94</v>
      </c>
      <c r="B9" s="158" t="n">
        <v>321.6</v>
      </c>
      <c r="C9" s="158" t="n">
        <v>310.7</v>
      </c>
      <c r="D9" s="159" t="n">
        <v>100</v>
      </c>
      <c r="E9" s="159" t="n">
        <v>100</v>
      </c>
    </row>
    <row r="10" customFormat="false" ht="15.75" hidden="false" customHeight="true" outlineLevel="0" collapsed="false">
      <c r="A10" s="160" t="s">
        <v>95</v>
      </c>
      <c r="B10" s="161"/>
      <c r="C10" s="161"/>
      <c r="D10" s="162"/>
      <c r="E10" s="161"/>
    </row>
    <row r="11" customFormat="false" ht="31.5" hidden="false" customHeight="true" outlineLevel="0" collapsed="false">
      <c r="A11" s="163" t="s">
        <v>96</v>
      </c>
      <c r="B11" s="162" t="n">
        <v>3</v>
      </c>
      <c r="C11" s="162" t="n">
        <v>8</v>
      </c>
      <c r="D11" s="162" t="n">
        <v>0.9</v>
      </c>
      <c r="E11" s="162" t="n">
        <v>2.6</v>
      </c>
    </row>
    <row r="12" customFormat="false" ht="15.75" hidden="false" customHeight="true" outlineLevel="0" collapsed="false">
      <c r="A12" s="160" t="s">
        <v>97</v>
      </c>
      <c r="B12" s="164" t="n">
        <v>37.3</v>
      </c>
      <c r="C12" s="164" t="n">
        <v>46.5</v>
      </c>
      <c r="D12" s="162" t="n">
        <v>11.6</v>
      </c>
      <c r="E12" s="162" t="n">
        <v>15</v>
      </c>
    </row>
    <row r="13" customFormat="false" ht="15.75" hidden="false" customHeight="true" outlineLevel="0" collapsed="false">
      <c r="A13" s="160" t="s">
        <v>98</v>
      </c>
      <c r="B13" s="164" t="n">
        <v>242.4</v>
      </c>
      <c r="C13" s="164" t="n">
        <v>183.2</v>
      </c>
      <c r="D13" s="162" t="n">
        <v>75.4</v>
      </c>
      <c r="E13" s="162" t="n">
        <v>59</v>
      </c>
    </row>
    <row r="14" customFormat="false" ht="15.75" hidden="false" customHeight="true" outlineLevel="0" collapsed="false">
      <c r="A14" s="160" t="s">
        <v>99</v>
      </c>
      <c r="B14" s="164" t="n">
        <v>4.2</v>
      </c>
      <c r="C14" s="164" t="n">
        <v>10.6</v>
      </c>
      <c r="D14" s="162" t="n">
        <v>1.3</v>
      </c>
      <c r="E14" s="162" t="n">
        <v>3.4</v>
      </c>
    </row>
    <row r="15" customFormat="false" ht="15.75" hidden="false" customHeight="true" outlineLevel="0" collapsed="false">
      <c r="A15" s="160" t="s">
        <v>100</v>
      </c>
      <c r="B15" s="164" t="n">
        <v>9.5</v>
      </c>
      <c r="C15" s="164" t="n">
        <v>15.8</v>
      </c>
      <c r="D15" s="162" t="n">
        <v>3</v>
      </c>
      <c r="E15" s="162" t="n">
        <v>5.1</v>
      </c>
    </row>
    <row r="16" customFormat="false" ht="15.75" hidden="false" customHeight="true" outlineLevel="0" collapsed="false">
      <c r="A16" s="160" t="s">
        <v>101</v>
      </c>
      <c r="C16" s="164"/>
      <c r="D16" s="162"/>
      <c r="E16" s="162"/>
    </row>
    <row r="17" customFormat="false" ht="15.75" hidden="false" customHeight="true" outlineLevel="0" collapsed="false">
      <c r="A17" s="160" t="s">
        <v>102</v>
      </c>
      <c r="C17" s="164"/>
      <c r="D17" s="162"/>
      <c r="E17" s="162"/>
    </row>
    <row r="18" customFormat="false" ht="15.75" hidden="false" customHeight="true" outlineLevel="0" collapsed="false">
      <c r="A18" s="160" t="s">
        <v>103</v>
      </c>
      <c r="B18" s="164" t="n">
        <v>0.7</v>
      </c>
      <c r="C18" s="164" t="n">
        <v>0.8</v>
      </c>
      <c r="D18" s="162" t="n">
        <v>0.2</v>
      </c>
      <c r="E18" s="162" t="n">
        <v>0.3</v>
      </c>
    </row>
    <row r="19" customFormat="false" ht="15.75" hidden="false" customHeight="true" outlineLevel="0" collapsed="false">
      <c r="A19" s="165" t="s">
        <v>104</v>
      </c>
      <c r="B19" s="164" t="n">
        <v>8.3</v>
      </c>
      <c r="C19" s="164" t="n">
        <v>31.8</v>
      </c>
      <c r="D19" s="162" t="n">
        <v>2.6</v>
      </c>
      <c r="E19" s="162" t="n">
        <v>10.2</v>
      </c>
    </row>
    <row r="20" customFormat="false" ht="7.5" hidden="false" customHeight="true" outlineLevel="0" collapsed="false"/>
    <row r="21" customFormat="false" ht="15" hidden="false" customHeight="true" outlineLevel="0" collapsed="false">
      <c r="A21" s="156" t="n">
        <v>2015</v>
      </c>
      <c r="B21" s="156"/>
      <c r="C21" s="156"/>
      <c r="D21" s="156"/>
      <c r="E21" s="156"/>
    </row>
    <row r="22" customFormat="false" ht="7.5" hidden="false" customHeight="true" outlineLevel="0" collapsed="false"/>
    <row r="23" customFormat="false" ht="15.75" hidden="false" customHeight="true" outlineLevel="0" collapsed="false">
      <c r="A23" s="157" t="s">
        <v>94</v>
      </c>
      <c r="B23" s="158" t="n">
        <v>303.2</v>
      </c>
      <c r="C23" s="158" t="n">
        <v>291.6</v>
      </c>
      <c r="D23" s="159" t="n">
        <v>100</v>
      </c>
      <c r="E23" s="159" t="n">
        <v>100</v>
      </c>
    </row>
    <row r="24" customFormat="false" ht="15.75" hidden="false" customHeight="true" outlineLevel="0" collapsed="false">
      <c r="A24" s="160" t="s">
        <v>95</v>
      </c>
      <c r="B24" s="161"/>
      <c r="C24" s="161"/>
      <c r="E24" s="162"/>
    </row>
    <row r="25" customFormat="false" ht="31.5" hidden="false" customHeight="true" outlineLevel="0" collapsed="false">
      <c r="A25" s="163" t="s">
        <v>96</v>
      </c>
      <c r="B25" s="162" t="n">
        <v>2.7</v>
      </c>
      <c r="C25" s="162" t="n">
        <v>7.2</v>
      </c>
      <c r="D25" s="166" t="n">
        <v>0.884462545550481</v>
      </c>
      <c r="E25" s="166" t="n">
        <v>2.47563974605657</v>
      </c>
    </row>
    <row r="26" customFormat="false" ht="15.75" hidden="false" customHeight="true" outlineLevel="0" collapsed="false">
      <c r="A26" s="160" t="s">
        <v>97</v>
      </c>
      <c r="B26" s="164" t="n">
        <v>35</v>
      </c>
      <c r="C26" s="164" t="n">
        <v>44.5</v>
      </c>
      <c r="D26" s="166" t="n">
        <v>11.546160568536</v>
      </c>
      <c r="E26" s="166" t="n">
        <v>15.268845970483</v>
      </c>
    </row>
    <row r="27" customFormat="false" ht="15.75" hidden="false" customHeight="true" outlineLevel="0" collapsed="false">
      <c r="A27" s="160" t="s">
        <v>98</v>
      </c>
      <c r="B27" s="164" t="n">
        <v>229.5</v>
      </c>
      <c r="C27" s="164" t="n">
        <v>175.1</v>
      </c>
      <c r="D27" s="166" t="n">
        <v>75.6743120022425</v>
      </c>
      <c r="E27" s="166" t="n">
        <v>60.049183532777</v>
      </c>
    </row>
    <row r="28" customFormat="false" ht="15.75" hidden="false" customHeight="true" outlineLevel="0" collapsed="false">
      <c r="A28" s="160" t="s">
        <v>99</v>
      </c>
      <c r="B28" s="164" t="n">
        <v>4</v>
      </c>
      <c r="C28" s="164" t="n">
        <v>10</v>
      </c>
      <c r="D28" s="166" t="n">
        <v>1.31284317443567</v>
      </c>
      <c r="E28" s="166" t="n">
        <v>3.41952455918316</v>
      </c>
    </row>
    <row r="29" customFormat="false" ht="15.75" hidden="false" customHeight="true" outlineLevel="0" collapsed="false">
      <c r="A29" s="160" t="s">
        <v>100</v>
      </c>
      <c r="B29" s="164" t="n">
        <v>8.7</v>
      </c>
      <c r="C29" s="164" t="n">
        <v>14.1</v>
      </c>
      <c r="D29" s="166" t="n">
        <v>2.87235972100846</v>
      </c>
      <c r="E29" s="166" t="n">
        <v>4.83878159287422</v>
      </c>
    </row>
    <row r="30" customFormat="false" ht="15.75" hidden="false" customHeight="true" outlineLevel="0" collapsed="false">
      <c r="A30" s="160" t="s">
        <v>101</v>
      </c>
      <c r="C30" s="164"/>
      <c r="D30" s="167"/>
      <c r="E30" s="167"/>
    </row>
    <row r="31" customFormat="false" ht="15.75" hidden="false" customHeight="true" outlineLevel="0" collapsed="false">
      <c r="A31" s="160" t="s">
        <v>102</v>
      </c>
      <c r="C31" s="164"/>
      <c r="D31" s="167"/>
      <c r="E31" s="153"/>
    </row>
    <row r="32" customFormat="false" ht="15.75" hidden="false" customHeight="true" outlineLevel="0" collapsed="false">
      <c r="A32" s="160" t="s">
        <v>103</v>
      </c>
      <c r="B32" s="164" t="n">
        <v>0.6</v>
      </c>
      <c r="C32" s="164" t="n">
        <v>0.8</v>
      </c>
      <c r="D32" s="166" t="n">
        <v>0.209078767292694</v>
      </c>
      <c r="E32" s="166" t="n">
        <v>0.277471952696005</v>
      </c>
    </row>
    <row r="33" customFormat="false" ht="15.75" hidden="false" customHeight="true" outlineLevel="0" collapsed="false">
      <c r="A33" s="165" t="s">
        <v>104</v>
      </c>
      <c r="B33" s="164" t="n">
        <v>7.3</v>
      </c>
      <c r="C33" s="164" t="n">
        <v>27.3</v>
      </c>
      <c r="D33" s="166" t="n">
        <v>2.40011871980477</v>
      </c>
      <c r="E33" s="166" t="n">
        <v>9.36030539063867</v>
      </c>
    </row>
    <row r="34" s="128" customFormat="true" ht="5.25" hidden="false" customHeight="true" outlineLevel="0" collapsed="false"/>
    <row r="35" customFormat="false" ht="15.75" hidden="false" customHeight="true" outlineLevel="0" collapsed="false">
      <c r="A35" s="168" t="s">
        <v>91</v>
      </c>
      <c r="B35" s="168"/>
      <c r="C35" s="168"/>
      <c r="D35" s="168"/>
      <c r="E35" s="168"/>
    </row>
    <row r="36" customFormat="false" ht="5.25" hidden="false" customHeight="true" outlineLevel="0" collapsed="false"/>
    <row r="37" customFormat="false" ht="14.1" hidden="false" customHeight="true" outlineLevel="0" collapsed="false">
      <c r="A37" s="157" t="s">
        <v>94</v>
      </c>
      <c r="B37" s="158" t="n">
        <v>297.7</v>
      </c>
      <c r="C37" s="158" t="n">
        <v>285.9</v>
      </c>
      <c r="D37" s="159" t="n">
        <v>100</v>
      </c>
      <c r="E37" s="159" t="n">
        <v>100</v>
      </c>
    </row>
    <row r="38" customFormat="false" ht="14.1" hidden="false" customHeight="true" outlineLevel="0" collapsed="false">
      <c r="A38" s="160" t="s">
        <v>95</v>
      </c>
      <c r="B38" s="161"/>
      <c r="C38" s="161"/>
      <c r="D38" s="162"/>
      <c r="E38" s="161"/>
    </row>
    <row r="39" customFormat="false" ht="31.5" hidden="false" customHeight="true" outlineLevel="0" collapsed="false">
      <c r="A39" s="163" t="s">
        <v>96</v>
      </c>
      <c r="B39" s="162" t="n">
        <v>2.7</v>
      </c>
      <c r="C39" s="162" t="n">
        <v>6.6</v>
      </c>
      <c r="D39" s="162" t="n">
        <v>0.899793440475591</v>
      </c>
      <c r="E39" s="162" t="n">
        <v>2.3249713182416</v>
      </c>
    </row>
    <row r="40" customFormat="false" ht="15.75" hidden="false" customHeight="true" outlineLevel="0" collapsed="false">
      <c r="A40" s="160" t="s">
        <v>97</v>
      </c>
      <c r="B40" s="164" t="n">
        <v>34.8</v>
      </c>
      <c r="C40" s="164" t="n">
        <v>44.1</v>
      </c>
      <c r="D40" s="162" t="n">
        <v>11.6919408198566</v>
      </c>
      <c r="E40" s="162" t="n">
        <v>15.4419789014187</v>
      </c>
    </row>
    <row r="41" customFormat="false" ht="15.75" hidden="false" customHeight="true" outlineLevel="0" collapsed="false">
      <c r="A41" s="160" t="s">
        <v>98</v>
      </c>
      <c r="B41" s="164" t="n">
        <v>222.3</v>
      </c>
      <c r="C41" s="164" t="n">
        <v>170</v>
      </c>
      <c r="D41" s="162" t="n">
        <v>74.6573295044251</v>
      </c>
      <c r="E41" s="162" t="n">
        <v>59.46812827042</v>
      </c>
    </row>
    <row r="42" customFormat="false" ht="15.75" hidden="false" customHeight="true" outlineLevel="0" collapsed="false">
      <c r="A42" s="160" t="s">
        <v>99</v>
      </c>
      <c r="B42" s="164" t="n">
        <v>4.1</v>
      </c>
      <c r="C42" s="164" t="n">
        <v>9.7</v>
      </c>
      <c r="D42" s="162" t="n">
        <v>1.38546022469646</v>
      </c>
      <c r="E42" s="162" t="n">
        <v>3.39808881551333</v>
      </c>
    </row>
    <row r="43" customFormat="false" ht="15.75" hidden="false" customHeight="true" outlineLevel="0" collapsed="false">
      <c r="A43" s="160" t="s">
        <v>100</v>
      </c>
      <c r="B43" s="164" t="n">
        <v>8.4</v>
      </c>
      <c r="C43" s="164" t="n">
        <v>13.6</v>
      </c>
      <c r="D43" s="162" t="n">
        <v>2.8223084286362</v>
      </c>
      <c r="E43" s="162" t="n">
        <v>4.76047233959202</v>
      </c>
    </row>
    <row r="44" customFormat="false" ht="15.75" hidden="false" customHeight="true" outlineLevel="0" collapsed="false">
      <c r="A44" s="160" t="s">
        <v>101</v>
      </c>
      <c r="C44" s="164"/>
      <c r="D44" s="162"/>
      <c r="E44" s="162"/>
    </row>
    <row r="45" customFormat="false" ht="15.75" hidden="false" customHeight="true" outlineLevel="0" collapsed="false">
      <c r="A45" s="160" t="s">
        <v>102</v>
      </c>
      <c r="C45" s="164"/>
      <c r="D45" s="162"/>
      <c r="E45" s="162"/>
    </row>
    <row r="46" customFormat="false" ht="15.75" hidden="false" customHeight="true" outlineLevel="0" collapsed="false">
      <c r="A46" s="160" t="s">
        <v>103</v>
      </c>
      <c r="B46" s="164" t="n">
        <v>0.6</v>
      </c>
      <c r="C46" s="164" t="n">
        <v>0.8</v>
      </c>
      <c r="D46" s="162" t="n">
        <v>0.186071506541052</v>
      </c>
      <c r="E46" s="162" t="n">
        <v>0.276324257772057</v>
      </c>
    </row>
    <row r="47" customFormat="false" ht="15.75" hidden="false" customHeight="true" outlineLevel="0" collapsed="false">
      <c r="A47" s="165" t="s">
        <v>104</v>
      </c>
      <c r="B47" s="164" t="n">
        <v>6.6</v>
      </c>
      <c r="C47" s="164" t="n">
        <v>25.1</v>
      </c>
      <c r="D47" s="162" t="n">
        <v>2.22815591045729</v>
      </c>
      <c r="E47" s="162" t="n">
        <v>8.78361362173658</v>
      </c>
    </row>
    <row r="48" customFormat="false" ht="8.25" hidden="false" customHeight="true" outlineLevel="0" collapsed="false">
      <c r="A48" s="150"/>
      <c r="B48" s="150"/>
      <c r="C48" s="150"/>
      <c r="D48" s="150"/>
      <c r="E48" s="150"/>
    </row>
    <row r="49" customFormat="false" ht="36" hidden="false" customHeight="true" outlineLevel="0" collapsed="false">
      <c r="A49" s="169"/>
      <c r="B49" s="169"/>
      <c r="C49" s="169"/>
      <c r="D49" s="169"/>
      <c r="E49" s="169"/>
    </row>
    <row r="50" customFormat="false" ht="14.1" hidden="false" customHeight="true" outlineLevel="0" collapsed="false">
      <c r="B50" s="137"/>
      <c r="C50" s="137"/>
      <c r="D50" s="137"/>
      <c r="E50" s="137"/>
    </row>
    <row r="69" customFormat="false" ht="14.1" hidden="false" customHeight="true" outlineLevel="0" collapsed="false">
      <c r="C69" s="170"/>
    </row>
    <row r="75" customFormat="false" ht="14.1" hidden="false" customHeight="true" outlineLevel="0" collapsed="false">
      <c r="C75" s="170"/>
      <c r="D75" s="170"/>
      <c r="E75" s="171"/>
    </row>
    <row r="76" customFormat="false" ht="14.1" hidden="false" customHeight="true" outlineLevel="0" collapsed="false">
      <c r="C76" s="172"/>
      <c r="D76" s="172"/>
      <c r="E76" s="173"/>
    </row>
    <row r="77" customFormat="false" ht="14.1" hidden="false" customHeight="true" outlineLevel="0" collapsed="false">
      <c r="C77" s="170"/>
      <c r="D77" s="170"/>
      <c r="E77" s="171"/>
    </row>
    <row r="78" customFormat="false" ht="14.1" hidden="false" customHeight="true" outlineLevel="0" collapsed="false">
      <c r="C78" s="170"/>
      <c r="D78" s="170"/>
      <c r="E78" s="171"/>
    </row>
    <row r="79" customFormat="false" ht="14.1" hidden="false" customHeight="true" outlineLevel="0" collapsed="false">
      <c r="C79" s="170"/>
      <c r="D79" s="170"/>
      <c r="E79" s="171"/>
    </row>
    <row r="80" customFormat="false" ht="14.1" hidden="false" customHeight="true" outlineLevel="0" collapsed="false">
      <c r="C80" s="170"/>
      <c r="D80" s="170"/>
      <c r="E80" s="171"/>
    </row>
    <row r="81" customFormat="false" ht="14.1" hidden="false" customHeight="true" outlineLevel="0" collapsed="false">
      <c r="C81" s="170"/>
      <c r="D81" s="170"/>
      <c r="E81" s="171"/>
    </row>
    <row r="82" customFormat="false" ht="14.1" hidden="false" customHeight="true" outlineLevel="0" collapsed="false">
      <c r="C82" s="170"/>
      <c r="D82" s="170"/>
      <c r="E82" s="171"/>
    </row>
    <row r="83" customFormat="false" ht="14.1" hidden="false" customHeight="true" outlineLevel="0" collapsed="false">
      <c r="C83" s="170"/>
      <c r="D83" s="170"/>
      <c r="E83" s="171"/>
    </row>
    <row r="103" customFormat="false" ht="14.1" hidden="false" customHeight="true" outlineLevel="0" collapsed="false">
      <c r="A103" s="126" t="s">
        <v>105</v>
      </c>
      <c r="B103" s="126"/>
      <c r="C103" s="126"/>
      <c r="D103" s="126"/>
      <c r="E103" s="126"/>
    </row>
    <row r="104" customFormat="false" ht="14.1" hidden="false" customHeight="true" outlineLevel="0" collapsed="false">
      <c r="A104" s="174" t="s">
        <v>4</v>
      </c>
      <c r="B104" s="174"/>
      <c r="C104" s="174"/>
      <c r="D104" s="174"/>
      <c r="E104" s="174"/>
    </row>
    <row r="105" customFormat="false" ht="14.1" hidden="false" customHeight="true" outlineLevel="0" collapsed="false">
      <c r="A105" s="175"/>
      <c r="B105" s="176" t="s">
        <v>93</v>
      </c>
      <c r="C105" s="176"/>
      <c r="D105" s="177" t="s">
        <v>106</v>
      </c>
      <c r="E105" s="177"/>
    </row>
    <row r="106" customFormat="false" ht="14.1" hidden="false" customHeight="true" outlineLevel="0" collapsed="false">
      <c r="A106" s="175"/>
      <c r="B106" s="176"/>
      <c r="C106" s="176"/>
      <c r="D106" s="178" t="s">
        <v>107</v>
      </c>
      <c r="E106" s="178"/>
    </row>
    <row r="107" customFormat="false" ht="14.1" hidden="false" customHeight="true" outlineLevel="0" collapsed="false">
      <c r="A107" s="175"/>
      <c r="B107" s="178" t="s">
        <v>54</v>
      </c>
      <c r="C107" s="178" t="s">
        <v>55</v>
      </c>
      <c r="D107" s="178" t="s">
        <v>54</v>
      </c>
      <c r="E107" s="178" t="s">
        <v>55</v>
      </c>
    </row>
    <row r="110" customFormat="false" ht="14.1" hidden="false" customHeight="true" outlineLevel="0" collapsed="false">
      <c r="A110" s="179" t="n">
        <v>2007</v>
      </c>
      <c r="B110" s="179"/>
      <c r="C110" s="179"/>
      <c r="D110" s="179"/>
      <c r="E110" s="179"/>
    </row>
    <row r="112" customFormat="false" ht="14.1" hidden="false" customHeight="true" outlineLevel="0" collapsed="false">
      <c r="A112" s="180" t="s">
        <v>108</v>
      </c>
      <c r="B112" s="158" t="n">
        <v>369.602</v>
      </c>
      <c r="C112" s="158" t="n">
        <v>393.275</v>
      </c>
      <c r="D112" s="158" t="n">
        <v>1476.2</v>
      </c>
      <c r="E112" s="158" t="n">
        <v>1831.6</v>
      </c>
    </row>
    <row r="113" customFormat="false" ht="14.1" hidden="false" customHeight="true" outlineLevel="0" collapsed="false">
      <c r="A113" s="160" t="s">
        <v>95</v>
      </c>
      <c r="B113" s="161"/>
      <c r="C113" s="161"/>
      <c r="D113" s="161"/>
      <c r="E113" s="161"/>
    </row>
    <row r="114" customFormat="false" ht="14.1" hidden="false" customHeight="true" outlineLevel="0" collapsed="false">
      <c r="A114" s="163" t="s">
        <v>96</v>
      </c>
      <c r="B114" s="162" t="n">
        <v>3.858</v>
      </c>
      <c r="C114" s="162" t="n">
        <v>12.944</v>
      </c>
      <c r="D114" s="162" t="n">
        <v>15.4</v>
      </c>
      <c r="E114" s="162" t="n">
        <v>60.3</v>
      </c>
    </row>
    <row r="115" customFormat="false" ht="14.1" hidden="false" customHeight="true" outlineLevel="0" collapsed="false">
      <c r="A115" s="160" t="s">
        <v>97</v>
      </c>
      <c r="B115" s="164" t="n">
        <v>39.9</v>
      </c>
      <c r="C115" s="164" t="n">
        <v>50.13</v>
      </c>
      <c r="D115" s="164" t="n">
        <v>159.3</v>
      </c>
      <c r="E115" s="164" t="n">
        <v>233.5</v>
      </c>
    </row>
    <row r="116" customFormat="false" ht="14.1" hidden="false" customHeight="true" outlineLevel="0" collapsed="false">
      <c r="A116" s="160" t="s">
        <v>98</v>
      </c>
      <c r="B116" s="164" t="n">
        <v>266.301</v>
      </c>
      <c r="C116" s="164" t="n">
        <v>214.323</v>
      </c>
      <c r="D116" s="164" t="n">
        <v>1063.6</v>
      </c>
      <c r="E116" s="164" t="n">
        <v>998.1</v>
      </c>
    </row>
    <row r="117" customFormat="false" ht="14.1" hidden="false" customHeight="true" outlineLevel="0" collapsed="false">
      <c r="A117" s="160" t="s">
        <v>99</v>
      </c>
      <c r="B117" s="164" t="n">
        <v>6.653</v>
      </c>
      <c r="C117" s="164" t="n">
        <v>18.422</v>
      </c>
      <c r="D117" s="164" t="n">
        <v>26.6</v>
      </c>
      <c r="E117" s="164" t="n">
        <v>85.8</v>
      </c>
    </row>
    <row r="118" customFormat="false" ht="14.1" hidden="false" customHeight="true" outlineLevel="0" collapsed="false">
      <c r="A118" s="160" t="s">
        <v>100</v>
      </c>
      <c r="B118" s="164" t="n">
        <v>12.112</v>
      </c>
      <c r="C118" s="164" t="n">
        <v>21.483</v>
      </c>
      <c r="D118" s="164" t="n">
        <v>48.4</v>
      </c>
      <c r="E118" s="164" t="n">
        <v>100.1</v>
      </c>
    </row>
    <row r="119" customFormat="false" ht="14.1" hidden="false" customHeight="true" outlineLevel="0" collapsed="false">
      <c r="A119" s="160" t="s">
        <v>101</v>
      </c>
      <c r="B119" s="164"/>
      <c r="C119" s="164"/>
      <c r="D119" s="164"/>
      <c r="E119" s="164"/>
    </row>
    <row r="120" customFormat="false" ht="14.1" hidden="false" customHeight="true" outlineLevel="0" collapsed="false">
      <c r="A120" s="160" t="s">
        <v>102</v>
      </c>
      <c r="B120" s="164"/>
      <c r="C120" s="164"/>
      <c r="D120" s="164"/>
      <c r="E120" s="164"/>
    </row>
    <row r="121" customFormat="false" ht="14.1" hidden="false" customHeight="true" outlineLevel="0" collapsed="false">
      <c r="A121" s="160" t="s">
        <v>103</v>
      </c>
      <c r="B121" s="164" t="n">
        <v>0.984</v>
      </c>
      <c r="C121" s="164" t="n">
        <v>1.228</v>
      </c>
      <c r="D121" s="164" t="n">
        <v>3.9</v>
      </c>
      <c r="E121" s="164" t="n">
        <v>5.7</v>
      </c>
    </row>
    <row r="122" customFormat="false" ht="14.1" hidden="false" customHeight="true" outlineLevel="0" collapsed="false">
      <c r="A122" s="165" t="s">
        <v>104</v>
      </c>
      <c r="B122" s="164" t="n">
        <v>13.337</v>
      </c>
      <c r="C122" s="164" t="n">
        <v>52.641</v>
      </c>
      <c r="D122" s="164" t="n">
        <v>53.3</v>
      </c>
      <c r="E122" s="164" t="n">
        <v>245.2</v>
      </c>
    </row>
    <row r="123" customFormat="false" ht="14.1" hidden="false" customHeight="true" outlineLevel="0" collapsed="false">
      <c r="A123" s="181"/>
      <c r="B123" s="137"/>
    </row>
    <row r="124" customFormat="false" ht="14.1" hidden="false" customHeight="true" outlineLevel="0" collapsed="false">
      <c r="A124" s="179" t="n">
        <v>2008</v>
      </c>
      <c r="B124" s="179"/>
      <c r="C124" s="179"/>
      <c r="D124" s="179"/>
      <c r="E124" s="179"/>
    </row>
    <row r="126" customFormat="false" ht="14.1" hidden="false" customHeight="true" outlineLevel="0" collapsed="false">
      <c r="A126" s="157" t="s">
        <v>108</v>
      </c>
      <c r="B126" s="158" t="n">
        <v>367.996</v>
      </c>
      <c r="C126" s="158" t="n">
        <v>386.464</v>
      </c>
      <c r="D126" s="158" t="n">
        <v>1477.248</v>
      </c>
      <c r="E126" s="158" t="n">
        <v>1810.367</v>
      </c>
    </row>
    <row r="127" customFormat="false" ht="14.1" hidden="false" customHeight="true" outlineLevel="0" collapsed="false">
      <c r="A127" s="160" t="s">
        <v>95</v>
      </c>
      <c r="B127" s="161"/>
      <c r="C127" s="161"/>
      <c r="D127" s="161"/>
      <c r="E127" s="161"/>
    </row>
    <row r="128" customFormat="false" ht="14.1" hidden="false" customHeight="true" outlineLevel="0" collapsed="false">
      <c r="A128" s="163" t="s">
        <v>96</v>
      </c>
      <c r="B128" s="162" t="n">
        <v>4.041</v>
      </c>
      <c r="C128" s="162" t="n">
        <v>13.215</v>
      </c>
      <c r="D128" s="162" t="n">
        <v>16.222</v>
      </c>
      <c r="E128" s="162" t="n">
        <v>61.905</v>
      </c>
    </row>
    <row r="129" customFormat="false" ht="14.1" hidden="false" customHeight="true" outlineLevel="0" collapsed="false">
      <c r="A129" s="160" t="s">
        <v>97</v>
      </c>
      <c r="B129" s="164" t="n">
        <v>39.694</v>
      </c>
      <c r="C129" s="164" t="n">
        <v>49.314</v>
      </c>
      <c r="D129" s="164" t="n">
        <v>159.344</v>
      </c>
      <c r="E129" s="164" t="n">
        <v>231.008</v>
      </c>
    </row>
    <row r="130" customFormat="false" ht="14.1" hidden="false" customHeight="true" outlineLevel="0" collapsed="false">
      <c r="A130" s="160" t="s">
        <v>98</v>
      </c>
      <c r="B130" s="164" t="n">
        <v>266.951</v>
      </c>
      <c r="C130" s="164" t="n">
        <v>213.169</v>
      </c>
      <c r="D130" s="164" t="n">
        <v>1071.623</v>
      </c>
      <c r="E130" s="164" t="n">
        <v>998.577</v>
      </c>
    </row>
    <row r="131" customFormat="false" ht="14.1" hidden="false" customHeight="true" outlineLevel="0" collapsed="false">
      <c r="A131" s="160" t="s">
        <v>99</v>
      </c>
      <c r="B131" s="164" t="n">
        <v>6.104</v>
      </c>
      <c r="C131" s="164" t="n">
        <v>17.172</v>
      </c>
      <c r="D131" s="164" t="n">
        <v>24.503</v>
      </c>
      <c r="E131" s="164" t="n">
        <v>80.441</v>
      </c>
    </row>
    <row r="132" customFormat="false" ht="14.1" hidden="false" customHeight="true" outlineLevel="0" collapsed="false">
      <c r="A132" s="160" t="s">
        <v>100</v>
      </c>
      <c r="B132" s="164" t="n">
        <v>12.559</v>
      </c>
      <c r="C132" s="164" t="n">
        <v>22.636</v>
      </c>
      <c r="D132" s="164" t="n">
        <v>50.416</v>
      </c>
      <c r="E132" s="164" t="n">
        <v>106.037</v>
      </c>
    </row>
    <row r="133" customFormat="false" ht="14.1" hidden="false" customHeight="true" outlineLevel="0" collapsed="false">
      <c r="A133" s="160" t="s">
        <v>101</v>
      </c>
      <c r="B133" s="164"/>
      <c r="C133" s="164"/>
      <c r="D133" s="164"/>
      <c r="E133" s="164"/>
    </row>
    <row r="134" customFormat="false" ht="14.1" hidden="false" customHeight="true" outlineLevel="0" collapsed="false">
      <c r="A134" s="160" t="s">
        <v>102</v>
      </c>
      <c r="B134" s="164"/>
      <c r="C134" s="164"/>
      <c r="D134" s="164"/>
      <c r="E134" s="164"/>
    </row>
    <row r="135" customFormat="false" ht="14.1" hidden="false" customHeight="true" outlineLevel="0" collapsed="false">
      <c r="A135" s="160" t="s">
        <v>103</v>
      </c>
      <c r="B135" s="164" t="n">
        <v>0.961</v>
      </c>
      <c r="C135" s="164" t="n">
        <v>1.144</v>
      </c>
      <c r="D135" s="164" t="n">
        <v>3.858</v>
      </c>
      <c r="E135" s="164" t="n">
        <v>5.359</v>
      </c>
    </row>
    <row r="136" customFormat="false" ht="14.1" hidden="false" customHeight="true" outlineLevel="0" collapsed="false">
      <c r="A136" s="165" t="s">
        <v>104</v>
      </c>
      <c r="B136" s="164" t="n">
        <v>12.706</v>
      </c>
      <c r="C136" s="164" t="n">
        <v>48.671</v>
      </c>
      <c r="D136" s="164" t="n">
        <v>51.006</v>
      </c>
      <c r="E136" s="164" t="n">
        <v>227.996</v>
      </c>
    </row>
    <row r="137" customFormat="false" ht="14.1" hidden="false" customHeight="true" outlineLevel="0" collapsed="false">
      <c r="A137" s="174"/>
      <c r="B137" s="174"/>
      <c r="C137" s="174"/>
      <c r="D137" s="174"/>
      <c r="E137" s="174"/>
    </row>
    <row r="139" customFormat="false" ht="14.1" hidden="false" customHeight="true" outlineLevel="0" collapsed="false">
      <c r="A139" s="182" t="s">
        <v>109</v>
      </c>
      <c r="B139" s="183"/>
      <c r="C139" s="184" t="s">
        <v>39</v>
      </c>
      <c r="D139" s="184"/>
      <c r="E139" s="185" t="s">
        <v>38</v>
      </c>
    </row>
    <row r="140" customFormat="false" ht="14.1" hidden="false" customHeight="true" outlineLevel="0" collapsed="false">
      <c r="A140" s="182"/>
      <c r="B140" s="183"/>
      <c r="C140" s="186" t="s">
        <v>110</v>
      </c>
      <c r="D140" s="186"/>
      <c r="E140" s="184" t="s">
        <v>110</v>
      </c>
    </row>
    <row r="141" customFormat="false" ht="14.1" hidden="false" customHeight="true" outlineLevel="0" collapsed="false">
      <c r="A141" s="182"/>
      <c r="B141" s="183"/>
      <c r="C141" s="187" t="s">
        <v>111</v>
      </c>
      <c r="D141" s="184" t="s">
        <v>112</v>
      </c>
      <c r="E141" s="187" t="s">
        <v>111</v>
      </c>
    </row>
    <row r="142" customFormat="false" ht="14.1" hidden="false" customHeight="true" outlineLevel="0" collapsed="false">
      <c r="A142" s="188" t="s">
        <v>113</v>
      </c>
      <c r="B142" s="189"/>
      <c r="C142" s="190" t="n">
        <v>7</v>
      </c>
      <c r="D142" s="191" t="n">
        <v>8</v>
      </c>
      <c r="E142" s="190" t="n">
        <v>13</v>
      </c>
    </row>
    <row r="143" customFormat="false" ht="14.1" hidden="false" customHeight="true" outlineLevel="0" collapsed="false">
      <c r="A143" s="192" t="s">
        <v>114</v>
      </c>
      <c r="C143" s="170" t="n">
        <v>386464</v>
      </c>
      <c r="D143" s="171" t="n">
        <v>1810.367</v>
      </c>
      <c r="E143" s="170" t="n">
        <v>367996</v>
      </c>
    </row>
    <row r="144" customFormat="false" ht="14.1" hidden="false" customHeight="true" outlineLevel="0" collapsed="false">
      <c r="A144" s="192"/>
      <c r="C144" s="170"/>
      <c r="D144" s="171"/>
      <c r="E144" s="170"/>
    </row>
    <row r="145" customFormat="false" ht="14.1" hidden="false" customHeight="true" outlineLevel="0" collapsed="false">
      <c r="A145" s="192" t="s">
        <v>115</v>
      </c>
      <c r="C145" s="172" t="n">
        <v>13215</v>
      </c>
      <c r="D145" s="173" t="n">
        <v>61.905</v>
      </c>
      <c r="E145" s="172" t="n">
        <v>4041</v>
      </c>
    </row>
    <row r="146" customFormat="false" ht="14.1" hidden="false" customHeight="true" outlineLevel="0" collapsed="false">
      <c r="A146" s="192" t="s">
        <v>116</v>
      </c>
      <c r="C146" s="170" t="n">
        <v>49314</v>
      </c>
      <c r="D146" s="171" t="n">
        <v>231.008</v>
      </c>
      <c r="E146" s="170" t="n">
        <v>39694</v>
      </c>
    </row>
    <row r="147" customFormat="false" ht="14.1" hidden="false" customHeight="true" outlineLevel="0" collapsed="false">
      <c r="A147" s="192" t="s">
        <v>117</v>
      </c>
      <c r="C147" s="170" t="n">
        <v>213169</v>
      </c>
      <c r="D147" s="171" t="n">
        <v>998.577</v>
      </c>
      <c r="E147" s="170" t="n">
        <v>266951</v>
      </c>
    </row>
    <row r="148" customFormat="false" ht="14.1" hidden="false" customHeight="true" outlineLevel="0" collapsed="false">
      <c r="A148" s="193" t="s">
        <v>118</v>
      </c>
      <c r="C148" s="170" t="n">
        <v>17172</v>
      </c>
      <c r="D148" s="171" t="n">
        <v>80.441</v>
      </c>
      <c r="E148" s="170" t="n">
        <v>6104</v>
      </c>
    </row>
    <row r="149" customFormat="false" ht="14.1" hidden="false" customHeight="true" outlineLevel="0" collapsed="false">
      <c r="A149" s="193" t="s">
        <v>119</v>
      </c>
      <c r="C149" s="170" t="n">
        <v>22636</v>
      </c>
      <c r="D149" s="171" t="n">
        <v>106.037</v>
      </c>
      <c r="E149" s="170" t="n">
        <v>12559</v>
      </c>
    </row>
    <row r="150" customFormat="false" ht="14.1" hidden="false" customHeight="true" outlineLevel="0" collapsed="false">
      <c r="A150" s="193" t="s">
        <v>120</v>
      </c>
      <c r="C150" s="170" t="n">
        <v>1144</v>
      </c>
      <c r="D150" s="171" t="n">
        <v>5.359</v>
      </c>
      <c r="E150" s="170" t="n">
        <v>961</v>
      </c>
    </row>
    <row r="151" customFormat="false" ht="14.1" hidden="false" customHeight="true" outlineLevel="0" collapsed="false">
      <c r="A151" s="193" t="s">
        <v>121</v>
      </c>
      <c r="C151" s="170" t="n">
        <v>48671</v>
      </c>
      <c r="D151" s="171" t="n">
        <v>227.996</v>
      </c>
      <c r="E151" s="170" t="n">
        <v>12706</v>
      </c>
    </row>
    <row r="154" customFormat="false" ht="14.1" hidden="false" customHeight="true" outlineLevel="0" collapsed="false">
      <c r="B154" s="64" t="s">
        <v>122</v>
      </c>
      <c r="C154" s="64" t="s">
        <v>123</v>
      </c>
      <c r="D154" s="64" t="s">
        <v>122</v>
      </c>
      <c r="E154" s="64" t="s">
        <v>123</v>
      </c>
    </row>
    <row r="155" customFormat="false" ht="14.1" hidden="false" customHeight="true" outlineLevel="0" collapsed="false">
      <c r="A155" s="157" t="s">
        <v>108</v>
      </c>
      <c r="B155" s="170" t="n">
        <v>367.996</v>
      </c>
      <c r="C155" s="170" t="n">
        <v>386.464</v>
      </c>
      <c r="D155" s="171" t="n">
        <v>1477.248</v>
      </c>
      <c r="E155" s="171" t="n">
        <v>1810.367</v>
      </c>
    </row>
    <row r="156" customFormat="false" ht="14.1" hidden="false" customHeight="true" outlineLevel="0" collapsed="false">
      <c r="A156" s="160" t="s">
        <v>95</v>
      </c>
      <c r="B156" s="170"/>
      <c r="C156" s="170"/>
      <c r="D156" s="171"/>
      <c r="E156" s="171"/>
    </row>
    <row r="157" customFormat="false" ht="14.1" hidden="false" customHeight="true" outlineLevel="0" collapsed="false">
      <c r="A157" s="163" t="s">
        <v>96</v>
      </c>
      <c r="B157" s="172" t="n">
        <v>4.041</v>
      </c>
      <c r="C157" s="172" t="n">
        <v>13.215</v>
      </c>
      <c r="D157" s="173" t="n">
        <v>16.222</v>
      </c>
      <c r="E157" s="173" t="n">
        <v>61.905</v>
      </c>
    </row>
    <row r="158" customFormat="false" ht="14.1" hidden="false" customHeight="true" outlineLevel="0" collapsed="false">
      <c r="A158" s="160" t="s">
        <v>97</v>
      </c>
      <c r="B158" s="170" t="n">
        <v>39.694</v>
      </c>
      <c r="C158" s="170" t="n">
        <v>49.314</v>
      </c>
      <c r="D158" s="171" t="n">
        <v>159.344</v>
      </c>
      <c r="E158" s="171" t="n">
        <v>231.008</v>
      </c>
    </row>
    <row r="159" customFormat="false" ht="14.1" hidden="false" customHeight="true" outlineLevel="0" collapsed="false">
      <c r="A159" s="160" t="s">
        <v>98</v>
      </c>
      <c r="B159" s="170" t="n">
        <v>266.951</v>
      </c>
      <c r="C159" s="170" t="n">
        <v>213.169</v>
      </c>
      <c r="D159" s="171" t="n">
        <v>1071.623</v>
      </c>
      <c r="E159" s="171" t="n">
        <v>998.577</v>
      </c>
    </row>
    <row r="160" customFormat="false" ht="14.1" hidden="false" customHeight="true" outlineLevel="0" collapsed="false">
      <c r="A160" s="160" t="s">
        <v>99</v>
      </c>
      <c r="B160" s="170" t="n">
        <v>6.104</v>
      </c>
      <c r="C160" s="170" t="n">
        <v>17.172</v>
      </c>
      <c r="D160" s="171" t="n">
        <v>24.503</v>
      </c>
      <c r="E160" s="171" t="n">
        <v>80.441</v>
      </c>
    </row>
    <row r="161" customFormat="false" ht="14.1" hidden="false" customHeight="true" outlineLevel="0" collapsed="false">
      <c r="A161" s="160" t="s">
        <v>100</v>
      </c>
      <c r="B161" s="170" t="n">
        <v>12.559</v>
      </c>
      <c r="C161" s="170" t="n">
        <v>22.636</v>
      </c>
      <c r="D161" s="171" t="n">
        <v>50.416</v>
      </c>
      <c r="E161" s="171" t="n">
        <v>106.037</v>
      </c>
    </row>
    <row r="162" customFormat="false" ht="14.1" hidden="false" customHeight="true" outlineLevel="0" collapsed="false">
      <c r="A162" s="194" t="s">
        <v>124</v>
      </c>
      <c r="B162" s="170" t="n">
        <v>0.961</v>
      </c>
      <c r="C162" s="170" t="n">
        <v>1.144</v>
      </c>
      <c r="D162" s="171" t="n">
        <v>3.858</v>
      </c>
      <c r="E162" s="171" t="n">
        <v>5.359</v>
      </c>
    </row>
    <row r="163" customFormat="false" ht="14.1" hidden="false" customHeight="true" outlineLevel="0" collapsed="false">
      <c r="A163" s="165" t="s">
        <v>104</v>
      </c>
      <c r="B163" s="170" t="n">
        <v>12.706</v>
      </c>
      <c r="C163" s="170" t="n">
        <v>48.671</v>
      </c>
      <c r="D163" s="171" t="n">
        <v>51.006</v>
      </c>
      <c r="E163" s="171" t="n">
        <v>227.996</v>
      </c>
    </row>
  </sheetData>
  <mergeCells count="19">
    <mergeCell ref="A1:E1"/>
    <mergeCell ref="A3:A5"/>
    <mergeCell ref="B3:C4"/>
    <mergeCell ref="D3:E4"/>
    <mergeCell ref="A7:E7"/>
    <mergeCell ref="A21:E21"/>
    <mergeCell ref="A35:E35"/>
    <mergeCell ref="A49:E49"/>
    <mergeCell ref="A103:E103"/>
    <mergeCell ref="A105:A107"/>
    <mergeCell ref="B105:C106"/>
    <mergeCell ref="D105:E105"/>
    <mergeCell ref="D106:E106"/>
    <mergeCell ref="A110:E110"/>
    <mergeCell ref="A124:E124"/>
    <mergeCell ref="A139:A141"/>
    <mergeCell ref="B139:B141"/>
    <mergeCell ref="C139:D139"/>
    <mergeCell ref="C140:D140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59.7"/>
    <col collapsed="false" customWidth="true" hidden="false" outlineLevel="0" max="2" min="2" style="195" width="8.85"/>
    <col collapsed="false" customWidth="true" hidden="false" outlineLevel="0" max="3" min="3" style="195" width="11.85"/>
    <col collapsed="false" customWidth="true" hidden="false" outlineLevel="0" max="4" min="4" style="195" width="12.42"/>
    <col collapsed="false" customWidth="true" hidden="false" outlineLevel="0" max="5" min="5" style="195" width="11.7"/>
    <col collapsed="false" customWidth="false" hidden="false" outlineLevel="0" max="257" min="6" style="195" width="9.14"/>
  </cols>
  <sheetData>
    <row r="1" customFormat="false" ht="18.75" hidden="false" customHeight="false" outlineLevel="0" collapsed="false">
      <c r="A1" s="196" t="s">
        <v>125</v>
      </c>
      <c r="B1" s="196"/>
      <c r="C1" s="196"/>
      <c r="D1" s="196"/>
    </row>
    <row r="2" customFormat="false" ht="18.75" hidden="false" customHeight="false" outlineLevel="0" collapsed="false">
      <c r="A2" s="196" t="s">
        <v>126</v>
      </c>
      <c r="B2" s="196"/>
      <c r="C2" s="196"/>
      <c r="D2" s="196"/>
    </row>
    <row r="3" customFormat="false" ht="18.75" hidden="false" customHeight="false" outlineLevel="0" collapsed="false">
      <c r="A3" s="197"/>
      <c r="B3" s="198"/>
      <c r="C3" s="198"/>
      <c r="D3" s="199" t="s">
        <v>84</v>
      </c>
    </row>
    <row r="4" customFormat="false" ht="15.75" hidden="false" customHeight="true" outlineLevel="0" collapsed="false">
      <c r="A4" s="200"/>
      <c r="B4" s="201" t="s">
        <v>40</v>
      </c>
      <c r="C4" s="202" t="s">
        <v>127</v>
      </c>
      <c r="D4" s="202"/>
      <c r="E4" s="203"/>
    </row>
    <row r="5" customFormat="false" ht="31.5" hidden="false" customHeight="true" outlineLevel="0" collapsed="false">
      <c r="A5" s="200"/>
      <c r="B5" s="201"/>
      <c r="C5" s="204" t="s">
        <v>128</v>
      </c>
      <c r="D5" s="205" t="s">
        <v>129</v>
      </c>
      <c r="E5" s="203"/>
    </row>
    <row r="6" customFormat="false" ht="15.75" hidden="false" customHeight="false" outlineLevel="0" collapsed="false">
      <c r="A6" s="206"/>
      <c r="B6" s="206"/>
      <c r="C6" s="206"/>
      <c r="D6" s="206"/>
    </row>
    <row r="7" customFormat="false" ht="31.5" hidden="false" customHeight="false" outlineLevel="0" collapsed="false">
      <c r="A7" s="206" t="s">
        <v>130</v>
      </c>
      <c r="B7" s="207" t="n">
        <v>86</v>
      </c>
      <c r="C7" s="207" t="n">
        <v>50</v>
      </c>
      <c r="D7" s="207" t="n">
        <v>36</v>
      </c>
      <c r="G7" s="207"/>
      <c r="H7" s="208"/>
      <c r="I7" s="208"/>
      <c r="J7" s="209"/>
      <c r="L7" s="210"/>
    </row>
    <row r="8" customFormat="false" ht="16.5" hidden="false" customHeight="true" outlineLevel="0" collapsed="false">
      <c r="A8" s="206" t="s">
        <v>131</v>
      </c>
      <c r="B8" s="207" t="n">
        <v>85</v>
      </c>
      <c r="C8" s="207" t="n">
        <v>49</v>
      </c>
      <c r="D8" s="207" t="n">
        <v>36</v>
      </c>
      <c r="G8" s="207"/>
      <c r="H8" s="211"/>
      <c r="I8" s="208"/>
      <c r="J8" s="212"/>
      <c r="L8" s="210"/>
    </row>
    <row r="9" customFormat="false" ht="15.75" hidden="false" customHeight="false" outlineLevel="0" collapsed="false">
      <c r="A9" s="206" t="s">
        <v>132</v>
      </c>
      <c r="B9" s="207" t="n">
        <v>71</v>
      </c>
      <c r="C9" s="207" t="n">
        <v>40</v>
      </c>
      <c r="D9" s="207" t="n">
        <v>31</v>
      </c>
      <c r="G9" s="207"/>
      <c r="H9" s="208"/>
      <c r="I9" s="211"/>
      <c r="J9" s="209"/>
      <c r="L9" s="210"/>
    </row>
    <row r="10" customFormat="false" ht="16.5" hidden="false" customHeight="true" outlineLevel="0" collapsed="false">
      <c r="A10" s="206" t="s">
        <v>133</v>
      </c>
      <c r="B10" s="207" t="n">
        <v>44</v>
      </c>
      <c r="C10" s="207" t="n">
        <v>25</v>
      </c>
      <c r="D10" s="207" t="n">
        <v>19</v>
      </c>
      <c r="G10" s="207"/>
      <c r="H10" s="208"/>
      <c r="I10" s="208"/>
      <c r="J10" s="209"/>
      <c r="L10" s="210"/>
    </row>
    <row r="11" customFormat="false" ht="15.75" hidden="false" customHeight="false" outlineLevel="0" collapsed="false">
      <c r="A11" s="213" t="s">
        <v>134</v>
      </c>
      <c r="B11" s="207"/>
      <c r="C11" s="207"/>
      <c r="D11" s="207"/>
      <c r="G11" s="207"/>
      <c r="H11" s="208"/>
      <c r="I11" s="211"/>
      <c r="J11" s="209"/>
      <c r="L11" s="210"/>
    </row>
    <row r="12" customFormat="false" ht="15.75" hidden="false" customHeight="false" outlineLevel="0" collapsed="false">
      <c r="A12" s="214" t="s">
        <v>135</v>
      </c>
      <c r="B12" s="207" t="s">
        <v>27</v>
      </c>
      <c r="C12" s="207" t="s">
        <v>27</v>
      </c>
      <c r="D12" s="207" t="s">
        <v>27</v>
      </c>
      <c r="G12" s="215"/>
      <c r="H12" s="208"/>
      <c r="I12" s="208"/>
      <c r="J12" s="209"/>
      <c r="L12" s="210"/>
    </row>
    <row r="13" customFormat="false" ht="15.75" hidden="false" customHeight="false" outlineLevel="0" collapsed="false">
      <c r="A13" s="214" t="s">
        <v>136</v>
      </c>
      <c r="B13" s="207" t="n">
        <v>3</v>
      </c>
      <c r="C13" s="207" t="n">
        <v>1</v>
      </c>
      <c r="D13" s="207" t="n">
        <v>2</v>
      </c>
      <c r="G13" s="207"/>
      <c r="H13" s="211"/>
      <c r="L13" s="210"/>
    </row>
    <row r="14" customFormat="false" ht="15.75" hidden="false" customHeight="false" outlineLevel="0" collapsed="false">
      <c r="A14" s="214" t="s">
        <v>137</v>
      </c>
      <c r="B14" s="207"/>
      <c r="C14" s="207"/>
      <c r="D14" s="207"/>
      <c r="G14" s="203"/>
      <c r="I14" s="209"/>
      <c r="J14" s="209"/>
      <c r="L14" s="210"/>
    </row>
    <row r="15" customFormat="false" ht="15.75" hidden="false" customHeight="false" outlineLevel="0" collapsed="false">
      <c r="A15" s="214" t="s">
        <v>138</v>
      </c>
      <c r="B15" s="207"/>
      <c r="C15" s="207"/>
      <c r="D15" s="207"/>
      <c r="G15" s="207"/>
      <c r="I15" s="209"/>
      <c r="J15" s="209"/>
      <c r="L15" s="210"/>
    </row>
    <row r="16" customFormat="false" ht="15.75" hidden="false" customHeight="false" outlineLevel="0" collapsed="false">
      <c r="A16" s="214" t="s">
        <v>139</v>
      </c>
      <c r="B16" s="207" t="n">
        <v>6</v>
      </c>
      <c r="C16" s="207" t="n">
        <v>5</v>
      </c>
      <c r="D16" s="207" t="n">
        <v>1</v>
      </c>
      <c r="G16" s="207"/>
      <c r="L16" s="210"/>
    </row>
    <row r="17" customFormat="false" ht="15.75" hidden="false" customHeight="false" outlineLevel="0" collapsed="false">
      <c r="A17" s="214" t="s">
        <v>140</v>
      </c>
      <c r="B17" s="207"/>
      <c r="C17" s="207"/>
      <c r="D17" s="207"/>
      <c r="G17" s="203"/>
      <c r="L17" s="210"/>
    </row>
    <row r="18" customFormat="false" ht="15.75" hidden="false" customHeight="false" outlineLevel="0" collapsed="false">
      <c r="A18" s="214" t="s">
        <v>141</v>
      </c>
      <c r="B18" s="207"/>
      <c r="C18" s="207"/>
      <c r="D18" s="207"/>
      <c r="G18" s="203"/>
      <c r="H18" s="208"/>
      <c r="I18" s="209"/>
      <c r="J18" s="209"/>
      <c r="L18" s="210"/>
    </row>
    <row r="19" customFormat="false" ht="15.75" hidden="false" customHeight="false" outlineLevel="0" collapsed="false">
      <c r="A19" s="214" t="s">
        <v>142</v>
      </c>
      <c r="B19" s="207" t="n">
        <v>8</v>
      </c>
      <c r="C19" s="207" t="n">
        <v>4</v>
      </c>
      <c r="D19" s="207" t="n">
        <v>4</v>
      </c>
      <c r="G19" s="207"/>
      <c r="H19" s="208"/>
      <c r="I19" s="209"/>
      <c r="J19" s="209"/>
      <c r="L19" s="210"/>
    </row>
    <row r="20" customFormat="false" ht="15.75" hidden="false" customHeight="false" outlineLevel="0" collapsed="false">
      <c r="A20" s="214" t="s">
        <v>143</v>
      </c>
      <c r="B20" s="207" t="n">
        <v>27</v>
      </c>
      <c r="C20" s="207" t="n">
        <v>15</v>
      </c>
      <c r="D20" s="207" t="n">
        <v>12</v>
      </c>
      <c r="G20" s="207"/>
      <c r="H20" s="211"/>
      <c r="I20" s="209"/>
      <c r="J20" s="209"/>
      <c r="L20" s="210"/>
    </row>
    <row r="21" customFormat="false" ht="15.75" hidden="false" customHeight="false" outlineLevel="0" collapsed="false">
      <c r="A21" s="216" t="s">
        <v>144</v>
      </c>
      <c r="B21" s="207" t="n">
        <v>27</v>
      </c>
      <c r="C21" s="207" t="n">
        <v>15</v>
      </c>
      <c r="D21" s="207" t="n">
        <v>12</v>
      </c>
      <c r="G21" s="207"/>
      <c r="L21" s="210"/>
    </row>
    <row r="22" customFormat="false" ht="15.75" hidden="false" customHeight="false" outlineLevel="0" collapsed="false">
      <c r="A22" s="216" t="s">
        <v>145</v>
      </c>
      <c r="B22" s="207"/>
      <c r="C22" s="207"/>
      <c r="D22" s="207"/>
      <c r="G22" s="207"/>
      <c r="H22" s="208"/>
      <c r="I22" s="209"/>
      <c r="J22" s="209"/>
      <c r="L22" s="210"/>
    </row>
    <row r="23" customFormat="false" ht="15.75" hidden="false" customHeight="false" outlineLevel="0" collapsed="false">
      <c r="A23" s="217" t="s">
        <v>146</v>
      </c>
      <c r="B23" s="207" t="n">
        <v>14</v>
      </c>
      <c r="C23" s="207" t="n">
        <v>9</v>
      </c>
      <c r="D23" s="207" t="n">
        <v>5</v>
      </c>
      <c r="G23" s="203"/>
      <c r="H23" s="208"/>
      <c r="I23" s="209"/>
      <c r="J23" s="209"/>
      <c r="L23" s="210"/>
    </row>
    <row r="24" customFormat="false" ht="15.75" hidden="false" customHeight="false" outlineLevel="0" collapsed="false">
      <c r="A24" s="217" t="s">
        <v>147</v>
      </c>
      <c r="B24" s="207"/>
      <c r="C24" s="207"/>
      <c r="D24" s="207"/>
      <c r="G24" s="207"/>
      <c r="H24" s="208"/>
      <c r="I24" s="209"/>
      <c r="J24" s="209"/>
      <c r="L24" s="210"/>
    </row>
    <row r="25" customFormat="false" ht="15.75" hidden="false" customHeight="false" outlineLevel="0" collapsed="false">
      <c r="A25" s="217" t="s">
        <v>148</v>
      </c>
      <c r="B25" s="207" t="n">
        <v>1</v>
      </c>
      <c r="C25" s="207" t="n">
        <v>1</v>
      </c>
      <c r="D25" s="207" t="s">
        <v>27</v>
      </c>
      <c r="G25" s="207"/>
      <c r="H25" s="208"/>
      <c r="I25" s="209"/>
      <c r="J25" s="209"/>
      <c r="L25" s="210"/>
    </row>
    <row r="26" customFormat="false" ht="15.75" hidden="false" customHeight="false" outlineLevel="0" collapsed="false">
      <c r="A26" s="218"/>
      <c r="B26" s="219"/>
      <c r="C26" s="219"/>
      <c r="D26" s="219"/>
      <c r="H26" s="211"/>
    </row>
    <row r="27" customFormat="false" ht="17.25" hidden="false" customHeight="true" outlineLevel="0" collapsed="false">
      <c r="A27" s="220"/>
      <c r="B27" s="220"/>
      <c r="C27" s="220"/>
      <c r="D27" s="217"/>
      <c r="H27" s="208"/>
    </row>
    <row r="28" customFormat="false" ht="15.75" hidden="false" customHeight="false" outlineLevel="0" collapsed="false">
      <c r="A28" s="221"/>
      <c r="B28" s="217"/>
      <c r="C28" s="217"/>
      <c r="D28" s="217"/>
    </row>
    <row r="29" customFormat="false" ht="15.75" hidden="false" customHeight="false" outlineLevel="0" collapsed="false">
      <c r="A29" s="222"/>
      <c r="B29" s="223"/>
      <c r="C29" s="223"/>
      <c r="D29" s="223"/>
      <c r="E29" s="223"/>
      <c r="F29" s="223"/>
      <c r="G29" s="224"/>
      <c r="H29" s="224"/>
      <c r="I29" s="223"/>
      <c r="J29" s="223"/>
      <c r="K29" s="223"/>
      <c r="L29" s="223"/>
    </row>
    <row r="30" customFormat="false" ht="15.75" hidden="false" customHeight="false" outlineLevel="0" collapsed="false">
      <c r="A30" s="225"/>
    </row>
    <row r="31" customFormat="false" ht="15.75" hidden="false" customHeight="false" outlineLevel="0" collapsed="false">
      <c r="A31" s="222"/>
      <c r="B31" s="207"/>
    </row>
    <row r="32" customFormat="false" ht="15.75" hidden="false" customHeight="false" outlineLevel="0" collapsed="false">
      <c r="A32" s="222"/>
      <c r="B32" s="207"/>
    </row>
    <row r="33" customFormat="false" ht="15.75" hidden="false" customHeight="false" outlineLevel="0" collapsed="false">
      <c r="A33" s="222"/>
    </row>
    <row r="34" customFormat="false" ht="15.75" hidden="false" customHeight="false" outlineLevel="0" collapsed="false">
      <c r="A34" s="222"/>
    </row>
    <row r="35" customFormat="false" ht="15.75" hidden="false" customHeight="false" outlineLevel="0" collapsed="false">
      <c r="A35" s="222"/>
      <c r="B35" s="207"/>
    </row>
    <row r="36" customFormat="false" ht="15.75" hidden="false" customHeight="false" outlineLevel="0" collapsed="false">
      <c r="A36" s="222"/>
      <c r="B36" s="207"/>
    </row>
    <row r="37" customFormat="false" ht="15.75" hidden="false" customHeight="false" outlineLevel="0" collapsed="false">
      <c r="A37" s="222"/>
      <c r="B37" s="207"/>
    </row>
    <row r="38" customFormat="false" ht="15.75" hidden="false" customHeight="false" outlineLevel="0" collapsed="false">
      <c r="A38" s="222"/>
      <c r="B38" s="207"/>
    </row>
    <row r="39" customFormat="false" ht="15.75" hidden="false" customHeight="false" outlineLevel="0" collapsed="false">
      <c r="A39" s="222"/>
    </row>
    <row r="40" customFormat="false" ht="15.75" hidden="false" customHeight="false" outlineLevel="0" collapsed="false">
      <c r="A40" s="222"/>
      <c r="B40" s="207"/>
    </row>
    <row r="41" customFormat="false" ht="15.75" hidden="false" customHeight="false" outlineLevel="0" collapsed="false">
      <c r="A41" s="222"/>
      <c r="B41" s="207"/>
    </row>
  </sheetData>
  <mergeCells count="7">
    <mergeCell ref="A1:D1"/>
    <mergeCell ref="A2:D2"/>
    <mergeCell ref="A4:A5"/>
    <mergeCell ref="B4:B5"/>
    <mergeCell ref="C4:D4"/>
    <mergeCell ref="A27:C27"/>
    <mergeCell ref="G29:H2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59.7"/>
    <col collapsed="false" customWidth="true" hidden="false" outlineLevel="0" max="2" min="2" style="195" width="8.85"/>
    <col collapsed="false" customWidth="true" hidden="false" outlineLevel="0" max="3" min="3" style="195" width="11.85"/>
    <col collapsed="false" customWidth="true" hidden="false" outlineLevel="0" max="4" min="4" style="195" width="12.42"/>
    <col collapsed="false" customWidth="false" hidden="false" outlineLevel="0" max="257" min="5" style="195" width="9.14"/>
  </cols>
  <sheetData>
    <row r="1" customFormat="false" ht="18.75" hidden="false" customHeight="false" outlineLevel="0" collapsed="false">
      <c r="A1" s="196" t="s">
        <v>149</v>
      </c>
      <c r="B1" s="196"/>
      <c r="C1" s="196"/>
      <c r="D1" s="196"/>
    </row>
    <row r="2" customFormat="false" ht="18.75" hidden="false" customHeight="false" outlineLevel="0" collapsed="false">
      <c r="A2" s="196" t="s">
        <v>150</v>
      </c>
      <c r="B2" s="196"/>
      <c r="C2" s="196"/>
      <c r="D2" s="196"/>
    </row>
    <row r="3" customFormat="false" ht="18.75" hidden="false" customHeight="false" outlineLevel="0" collapsed="false">
      <c r="A3" s="197"/>
      <c r="B3" s="198"/>
      <c r="C3" s="198"/>
      <c r="D3" s="199" t="s">
        <v>84</v>
      </c>
    </row>
    <row r="4" customFormat="false" ht="15.75" hidden="false" customHeight="true" outlineLevel="0" collapsed="false">
      <c r="A4" s="200"/>
      <c r="B4" s="201" t="s">
        <v>40</v>
      </c>
      <c r="C4" s="202" t="s">
        <v>127</v>
      </c>
      <c r="D4" s="202"/>
    </row>
    <row r="5" customFormat="false" ht="31.5" hidden="false" customHeight="true" outlineLevel="0" collapsed="false">
      <c r="A5" s="200"/>
      <c r="B5" s="201"/>
      <c r="C5" s="204" t="s">
        <v>128</v>
      </c>
      <c r="D5" s="205" t="s">
        <v>129</v>
      </c>
    </row>
    <row r="6" customFormat="false" ht="15.75" hidden="false" customHeight="false" outlineLevel="0" collapsed="false">
      <c r="A6" s="206"/>
      <c r="B6" s="206"/>
      <c r="C6" s="206"/>
      <c r="D6" s="206"/>
    </row>
    <row r="7" customFormat="false" ht="31.5" hidden="false" customHeight="false" outlineLevel="0" collapsed="false">
      <c r="A7" s="206" t="s">
        <v>130</v>
      </c>
      <c r="B7" s="207" t="n">
        <v>71</v>
      </c>
      <c r="C7" s="226" t="n">
        <v>46</v>
      </c>
      <c r="D7" s="226" t="n">
        <v>25</v>
      </c>
      <c r="E7" s="208"/>
      <c r="F7" s="209"/>
      <c r="H7" s="210"/>
    </row>
    <row r="8" customFormat="false" ht="15.75" hidden="false" customHeight="false" outlineLevel="0" collapsed="false">
      <c r="A8" s="206" t="s">
        <v>131</v>
      </c>
      <c r="B8" s="207" t="n">
        <v>71</v>
      </c>
      <c r="C8" s="226" t="n">
        <v>46</v>
      </c>
      <c r="D8" s="227" t="n">
        <v>25</v>
      </c>
      <c r="E8" s="208"/>
      <c r="F8" s="212"/>
      <c r="H8" s="210"/>
    </row>
    <row r="9" customFormat="false" ht="15.75" hidden="false" customHeight="false" outlineLevel="0" collapsed="false">
      <c r="A9" s="206" t="s">
        <v>132</v>
      </c>
      <c r="B9" s="207" t="n">
        <v>62</v>
      </c>
      <c r="C9" s="226" t="n">
        <v>41</v>
      </c>
      <c r="D9" s="226" t="n">
        <v>21</v>
      </c>
      <c r="E9" s="211"/>
      <c r="F9" s="209"/>
      <c r="H9" s="210"/>
    </row>
    <row r="10" customFormat="false" ht="16.5" hidden="false" customHeight="true" outlineLevel="0" collapsed="false">
      <c r="A10" s="206" t="s">
        <v>133</v>
      </c>
      <c r="B10" s="207" t="n">
        <v>33</v>
      </c>
      <c r="C10" s="226" t="n">
        <v>23</v>
      </c>
      <c r="D10" s="226" t="n">
        <v>10</v>
      </c>
      <c r="E10" s="208"/>
      <c r="F10" s="209"/>
      <c r="H10" s="210"/>
    </row>
    <row r="11" customFormat="false" ht="15.75" hidden="false" customHeight="false" outlineLevel="0" collapsed="false">
      <c r="A11" s="213" t="s">
        <v>134</v>
      </c>
      <c r="B11" s="207"/>
      <c r="E11" s="211"/>
      <c r="F11" s="209"/>
      <c r="H11" s="210"/>
    </row>
    <row r="12" customFormat="false" ht="15.75" hidden="false" customHeight="false" outlineLevel="0" collapsed="false">
      <c r="A12" s="214" t="s">
        <v>135</v>
      </c>
      <c r="B12" s="207" t="s">
        <v>151</v>
      </c>
      <c r="C12" s="207" t="s">
        <v>151</v>
      </c>
      <c r="D12" s="207" t="s">
        <v>151</v>
      </c>
      <c r="E12" s="208"/>
      <c r="F12" s="209"/>
      <c r="H12" s="210"/>
    </row>
    <row r="13" customFormat="false" ht="15.75" hidden="false" customHeight="false" outlineLevel="0" collapsed="false">
      <c r="A13" s="214" t="s">
        <v>136</v>
      </c>
      <c r="B13" s="207" t="n">
        <v>3</v>
      </c>
      <c r="C13" s="226" t="n">
        <v>2</v>
      </c>
      <c r="D13" s="207" t="n">
        <v>1</v>
      </c>
      <c r="H13" s="210"/>
    </row>
    <row r="14" customFormat="false" ht="15.75" hidden="false" customHeight="false" outlineLevel="0" collapsed="false">
      <c r="A14" s="214" t="s">
        <v>137</v>
      </c>
      <c r="E14" s="209"/>
      <c r="F14" s="209"/>
      <c r="H14" s="210"/>
    </row>
    <row r="15" customFormat="false" ht="15.75" hidden="false" customHeight="false" outlineLevel="0" collapsed="false">
      <c r="A15" s="214" t="s">
        <v>138</v>
      </c>
      <c r="B15" s="207"/>
      <c r="C15" s="226"/>
      <c r="D15" s="226"/>
      <c r="E15" s="209"/>
      <c r="F15" s="209"/>
      <c r="H15" s="210"/>
    </row>
    <row r="16" customFormat="false" ht="15.75" hidden="false" customHeight="false" outlineLevel="0" collapsed="false">
      <c r="A16" s="214" t="s">
        <v>139</v>
      </c>
      <c r="B16" s="195" t="n">
        <v>8</v>
      </c>
      <c r="C16" s="195" t="n">
        <v>6</v>
      </c>
      <c r="D16" s="195" t="n">
        <v>2</v>
      </c>
      <c r="H16" s="210"/>
    </row>
    <row r="17" customFormat="false" ht="15.75" hidden="false" customHeight="false" outlineLevel="0" collapsed="false">
      <c r="A17" s="214" t="s">
        <v>140</v>
      </c>
      <c r="H17" s="210"/>
    </row>
    <row r="18" customFormat="false" ht="15.75" hidden="false" customHeight="false" outlineLevel="0" collapsed="false">
      <c r="A18" s="214" t="s">
        <v>141</v>
      </c>
      <c r="E18" s="209"/>
      <c r="F18" s="209"/>
      <c r="H18" s="210"/>
    </row>
    <row r="19" customFormat="false" ht="15.75" hidden="false" customHeight="false" outlineLevel="0" collapsed="false">
      <c r="A19" s="214" t="s">
        <v>142</v>
      </c>
      <c r="B19" s="195" t="n">
        <v>9</v>
      </c>
      <c r="C19" s="226" t="n">
        <v>6</v>
      </c>
      <c r="D19" s="226" t="n">
        <v>3</v>
      </c>
      <c r="E19" s="209"/>
      <c r="F19" s="209"/>
      <c r="H19" s="210"/>
    </row>
    <row r="20" customFormat="false" ht="15.75" hidden="false" customHeight="false" outlineLevel="0" collapsed="false">
      <c r="A20" s="214" t="s">
        <v>143</v>
      </c>
      <c r="B20" s="207" t="n">
        <v>13</v>
      </c>
      <c r="C20" s="226" t="n">
        <v>9</v>
      </c>
      <c r="D20" s="226" t="n">
        <v>4</v>
      </c>
      <c r="E20" s="209"/>
      <c r="F20" s="209"/>
      <c r="H20" s="210"/>
    </row>
    <row r="21" customFormat="false" ht="15.75" hidden="false" customHeight="false" outlineLevel="0" collapsed="false">
      <c r="A21" s="216" t="s">
        <v>144</v>
      </c>
      <c r="B21" s="207" t="n">
        <v>29</v>
      </c>
      <c r="C21" s="226" t="n">
        <v>18</v>
      </c>
      <c r="D21" s="226" t="n">
        <v>11</v>
      </c>
      <c r="H21" s="210"/>
    </row>
    <row r="22" customFormat="false" ht="15.75" hidden="false" customHeight="false" outlineLevel="0" collapsed="false">
      <c r="A22" s="216" t="s">
        <v>145</v>
      </c>
      <c r="B22" s="207"/>
      <c r="E22" s="209"/>
      <c r="F22" s="209"/>
      <c r="H22" s="210"/>
    </row>
    <row r="23" customFormat="false" ht="15.75" hidden="false" customHeight="false" outlineLevel="0" collapsed="false">
      <c r="A23" s="217" t="s">
        <v>146</v>
      </c>
      <c r="B23" s="207" t="n">
        <v>9</v>
      </c>
      <c r="C23" s="207" t="n">
        <v>5</v>
      </c>
      <c r="D23" s="207" t="n">
        <v>4</v>
      </c>
      <c r="E23" s="209"/>
      <c r="F23" s="209"/>
      <c r="H23" s="210"/>
    </row>
    <row r="24" customFormat="false" ht="15.75" hidden="false" customHeight="false" outlineLevel="0" collapsed="false">
      <c r="A24" s="217" t="s">
        <v>147</v>
      </c>
      <c r="E24" s="209"/>
      <c r="F24" s="209"/>
      <c r="H24" s="210"/>
    </row>
    <row r="25" customFormat="false" ht="15.75" hidden="false" customHeight="false" outlineLevel="0" collapsed="false">
      <c r="A25" s="217" t="s">
        <v>148</v>
      </c>
      <c r="B25" s="207" t="s">
        <v>151</v>
      </c>
      <c r="C25" s="226" t="s">
        <v>151</v>
      </c>
      <c r="D25" s="207" t="s">
        <v>151</v>
      </c>
      <c r="E25" s="209"/>
      <c r="F25" s="209"/>
      <c r="H25" s="210"/>
    </row>
    <row r="26" customFormat="false" ht="15.75" hidden="false" customHeight="false" outlineLevel="0" collapsed="false">
      <c r="A26" s="218"/>
      <c r="B26" s="219"/>
      <c r="C26" s="219"/>
      <c r="D26" s="219"/>
    </row>
    <row r="27" customFormat="false" ht="17.25" hidden="false" customHeight="true" outlineLevel="0" collapsed="false">
      <c r="A27" s="220"/>
      <c r="B27" s="220"/>
      <c r="C27" s="220"/>
      <c r="D27" s="217"/>
    </row>
    <row r="28" customFormat="false" ht="15.75" hidden="false" customHeight="false" outlineLevel="0" collapsed="false">
      <c r="A28" s="228"/>
      <c r="B28" s="223"/>
      <c r="C28" s="223"/>
      <c r="D28" s="223"/>
      <c r="E28" s="223"/>
    </row>
    <row r="29" customFormat="false" ht="15.75" hidden="false" customHeight="false" outlineLevel="0" collapsed="false">
      <c r="A29" s="228"/>
    </row>
    <row r="30" customFormat="false" ht="15.75" hidden="false" customHeight="false" outlineLevel="0" collapsed="false">
      <c r="A30" s="222"/>
      <c r="B30" s="223"/>
      <c r="C30" s="223"/>
      <c r="D30" s="223"/>
      <c r="E30" s="223"/>
      <c r="F30" s="223"/>
      <c r="G30" s="223"/>
      <c r="H30" s="223"/>
    </row>
    <row r="31" customFormat="false" ht="15.75" hidden="false" customHeight="false" outlineLevel="0" collapsed="false">
      <c r="A31" s="222"/>
      <c r="B31" s="223"/>
      <c r="C31" s="223"/>
      <c r="D31" s="223"/>
      <c r="E31" s="223"/>
      <c r="F31" s="223"/>
      <c r="G31" s="223"/>
      <c r="H31" s="223"/>
    </row>
    <row r="32" customFormat="false" ht="15.75" hidden="false" customHeight="false" outlineLevel="0" collapsed="false">
      <c r="A32" s="222"/>
      <c r="B32" s="223"/>
      <c r="C32" s="223"/>
      <c r="D32" s="223"/>
      <c r="E32" s="223"/>
      <c r="F32" s="223"/>
      <c r="G32" s="223"/>
      <c r="H32" s="223"/>
    </row>
    <row r="33" customFormat="false" ht="15.75" hidden="false" customHeight="false" outlineLevel="0" collapsed="false">
      <c r="A33" s="225"/>
    </row>
    <row r="34" customFormat="false" ht="15.75" hidden="false" customHeight="false" outlineLevel="0" collapsed="false">
      <c r="A34" s="222"/>
      <c r="B34" s="207"/>
    </row>
    <row r="35" customFormat="false" ht="15.75" hidden="false" customHeight="false" outlineLevel="0" collapsed="false">
      <c r="A35" s="222"/>
      <c r="B35" s="207"/>
    </row>
    <row r="36" customFormat="false" ht="15.75" hidden="false" customHeight="false" outlineLevel="0" collapsed="false">
      <c r="A36" s="222"/>
    </row>
    <row r="37" customFormat="false" ht="15.75" hidden="false" customHeight="false" outlineLevel="0" collapsed="false">
      <c r="A37" s="222"/>
    </row>
    <row r="38" customFormat="false" ht="15.75" hidden="false" customHeight="false" outlineLevel="0" collapsed="false">
      <c r="A38" s="222"/>
      <c r="B38" s="207"/>
    </row>
    <row r="39" customFormat="false" ht="15.75" hidden="false" customHeight="false" outlineLevel="0" collapsed="false">
      <c r="A39" s="222"/>
      <c r="B39" s="207"/>
    </row>
    <row r="40" customFormat="false" ht="15.75" hidden="false" customHeight="false" outlineLevel="0" collapsed="false">
      <c r="A40" s="222"/>
      <c r="B40" s="207"/>
    </row>
    <row r="41" customFormat="false" ht="15.75" hidden="false" customHeight="false" outlineLevel="0" collapsed="false">
      <c r="A41" s="222"/>
      <c r="B41" s="207"/>
    </row>
    <row r="42" customFormat="false" ht="15.75" hidden="false" customHeight="false" outlineLevel="0" collapsed="false">
      <c r="A42" s="222"/>
    </row>
    <row r="43" customFormat="false" ht="15.75" hidden="false" customHeight="false" outlineLevel="0" collapsed="false">
      <c r="A43" s="222"/>
      <c r="B43" s="207"/>
    </row>
    <row r="44" customFormat="false" ht="15.75" hidden="false" customHeight="false" outlineLevel="0" collapsed="false">
      <c r="A44" s="222"/>
      <c r="B44" s="207"/>
    </row>
  </sheetData>
  <mergeCells count="6">
    <mergeCell ref="A1:D1"/>
    <mergeCell ref="A2:D2"/>
    <mergeCell ref="A4:A5"/>
    <mergeCell ref="B4:B5"/>
    <mergeCell ref="C4:D4"/>
    <mergeCell ref="A27:C2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59.7"/>
    <col collapsed="false" customWidth="true" hidden="false" outlineLevel="0" max="2" min="2" style="195" width="8.85"/>
    <col collapsed="false" customWidth="true" hidden="false" outlineLevel="0" max="3" min="3" style="195" width="11.85"/>
    <col collapsed="false" customWidth="true" hidden="false" outlineLevel="0" max="4" min="4" style="195" width="12.42"/>
    <col collapsed="false" customWidth="false" hidden="false" outlineLevel="0" max="257" min="5" style="195" width="9.14"/>
  </cols>
  <sheetData>
    <row r="1" customFormat="false" ht="18.75" hidden="false" customHeight="false" outlineLevel="0" collapsed="false">
      <c r="A1" s="196" t="s">
        <v>152</v>
      </c>
      <c r="B1" s="196"/>
      <c r="C1" s="196"/>
      <c r="D1" s="196"/>
    </row>
    <row r="2" customFormat="false" ht="18.75" hidden="false" customHeight="false" outlineLevel="0" collapsed="false">
      <c r="A2" s="229" t="s">
        <v>153</v>
      </c>
      <c r="B2" s="229"/>
      <c r="C2" s="229"/>
      <c r="D2" s="229"/>
    </row>
    <row r="3" customFormat="false" ht="18.75" hidden="false" customHeight="false" outlineLevel="0" collapsed="false">
      <c r="A3" s="197"/>
      <c r="B3" s="198"/>
      <c r="C3" s="198"/>
      <c r="D3" s="199" t="s">
        <v>84</v>
      </c>
    </row>
    <row r="4" customFormat="false" ht="15.75" hidden="false" customHeight="true" outlineLevel="0" collapsed="false">
      <c r="A4" s="200"/>
      <c r="B4" s="201" t="s">
        <v>40</v>
      </c>
      <c r="C4" s="202" t="s">
        <v>127</v>
      </c>
      <c r="D4" s="202"/>
    </row>
    <row r="5" customFormat="false" ht="31.5" hidden="false" customHeight="true" outlineLevel="0" collapsed="false">
      <c r="A5" s="200"/>
      <c r="B5" s="201"/>
      <c r="C5" s="204" t="s">
        <v>128</v>
      </c>
      <c r="D5" s="205" t="s">
        <v>129</v>
      </c>
    </row>
    <row r="6" customFormat="false" ht="15.75" hidden="false" customHeight="false" outlineLevel="0" collapsed="false">
      <c r="A6" s="206"/>
      <c r="B6" s="230"/>
      <c r="C6" s="230"/>
      <c r="D6" s="230"/>
    </row>
    <row r="7" customFormat="false" ht="31.5" hidden="false" customHeight="false" outlineLevel="0" collapsed="false">
      <c r="A7" s="206" t="s">
        <v>130</v>
      </c>
      <c r="B7" s="207" t="n">
        <v>70</v>
      </c>
      <c r="C7" s="207" t="n">
        <v>50</v>
      </c>
      <c r="D7" s="207" t="n">
        <v>20</v>
      </c>
      <c r="E7" s="208"/>
      <c r="F7" s="208"/>
      <c r="G7" s="209"/>
      <c r="I7" s="210"/>
    </row>
    <row r="8" customFormat="false" ht="16.5" hidden="false" customHeight="true" outlineLevel="0" collapsed="false">
      <c r="A8" s="206" t="s">
        <v>131</v>
      </c>
      <c r="B8" s="207" t="n">
        <v>69</v>
      </c>
      <c r="C8" s="207" t="n">
        <v>49</v>
      </c>
      <c r="D8" s="207" t="n">
        <v>20</v>
      </c>
      <c r="E8" s="211"/>
      <c r="F8" s="208"/>
      <c r="G8" s="212"/>
      <c r="I8" s="210"/>
    </row>
    <row r="9" customFormat="false" ht="15.75" hidden="false" customHeight="false" outlineLevel="0" collapsed="false">
      <c r="A9" s="206" t="s">
        <v>132</v>
      </c>
      <c r="B9" s="207" t="n">
        <v>50</v>
      </c>
      <c r="C9" s="207" t="n">
        <v>34</v>
      </c>
      <c r="D9" s="207" t="n">
        <v>16</v>
      </c>
      <c r="E9" s="208"/>
      <c r="F9" s="211"/>
      <c r="G9" s="209"/>
      <c r="I9" s="210"/>
    </row>
    <row r="10" customFormat="false" ht="16.5" hidden="false" customHeight="true" outlineLevel="0" collapsed="false">
      <c r="A10" s="206" t="s">
        <v>133</v>
      </c>
      <c r="B10" s="207" t="n">
        <v>27</v>
      </c>
      <c r="C10" s="207" t="n">
        <v>20</v>
      </c>
      <c r="D10" s="207" t="n">
        <v>7</v>
      </c>
      <c r="E10" s="208"/>
      <c r="F10" s="208"/>
      <c r="G10" s="209"/>
      <c r="I10" s="210"/>
    </row>
    <row r="11" customFormat="false" ht="15.75" hidden="false" customHeight="false" outlineLevel="0" collapsed="false">
      <c r="A11" s="213" t="s">
        <v>134</v>
      </c>
      <c r="B11" s="207"/>
      <c r="C11" s="207"/>
      <c r="D11" s="207"/>
      <c r="E11" s="208"/>
      <c r="F11" s="211"/>
      <c r="G11" s="209"/>
      <c r="I11" s="210"/>
    </row>
    <row r="12" customFormat="false" ht="15.75" hidden="false" customHeight="false" outlineLevel="0" collapsed="false">
      <c r="A12" s="214" t="s">
        <v>135</v>
      </c>
      <c r="B12" s="207" t="n">
        <v>1</v>
      </c>
      <c r="C12" s="207" t="n">
        <v>1</v>
      </c>
      <c r="D12" s="207" t="s">
        <v>151</v>
      </c>
      <c r="E12" s="208"/>
      <c r="F12" s="208"/>
      <c r="G12" s="209"/>
      <c r="I12" s="210"/>
    </row>
    <row r="13" customFormat="false" ht="15.75" hidden="false" customHeight="false" outlineLevel="0" collapsed="false">
      <c r="A13" s="214" t="s">
        <v>136</v>
      </c>
      <c r="B13" s="207" t="n">
        <v>1</v>
      </c>
      <c r="C13" s="207" t="n">
        <v>1</v>
      </c>
      <c r="D13" s="207" t="s">
        <v>151</v>
      </c>
      <c r="E13" s="211"/>
      <c r="I13" s="210"/>
    </row>
    <row r="14" customFormat="false" ht="15.75" hidden="false" customHeight="false" outlineLevel="0" collapsed="false">
      <c r="A14" s="214" t="s">
        <v>137</v>
      </c>
      <c r="B14" s="207"/>
      <c r="C14" s="207"/>
      <c r="D14" s="207"/>
      <c r="F14" s="209"/>
      <c r="G14" s="209"/>
      <c r="I14" s="210"/>
    </row>
    <row r="15" customFormat="false" ht="15.75" hidden="false" customHeight="false" outlineLevel="0" collapsed="false">
      <c r="A15" s="214" t="s">
        <v>138</v>
      </c>
      <c r="B15" s="207"/>
      <c r="C15" s="207"/>
      <c r="D15" s="207"/>
      <c r="F15" s="209"/>
      <c r="G15" s="209"/>
      <c r="I15" s="210"/>
    </row>
    <row r="16" customFormat="false" ht="15.75" hidden="false" customHeight="false" outlineLevel="0" collapsed="false">
      <c r="A16" s="214" t="s">
        <v>139</v>
      </c>
      <c r="B16" s="207" t="n">
        <v>5</v>
      </c>
      <c r="C16" s="207" t="n">
        <v>3</v>
      </c>
      <c r="D16" s="207" t="n">
        <v>2</v>
      </c>
      <c r="I16" s="210"/>
    </row>
    <row r="17" customFormat="false" ht="15.75" hidden="false" customHeight="false" outlineLevel="0" collapsed="false">
      <c r="A17" s="214" t="s">
        <v>140</v>
      </c>
      <c r="B17" s="207"/>
      <c r="C17" s="207"/>
      <c r="D17" s="207"/>
      <c r="I17" s="210"/>
    </row>
    <row r="18" customFormat="false" ht="15.75" hidden="false" customHeight="false" outlineLevel="0" collapsed="false">
      <c r="A18" s="214" t="s">
        <v>141</v>
      </c>
      <c r="B18" s="207"/>
      <c r="C18" s="207"/>
      <c r="D18" s="207"/>
      <c r="E18" s="208"/>
      <c r="F18" s="209"/>
      <c r="G18" s="209"/>
      <c r="I18" s="210"/>
    </row>
    <row r="19" customFormat="false" ht="15.75" hidden="false" customHeight="false" outlineLevel="0" collapsed="false">
      <c r="A19" s="214" t="s">
        <v>142</v>
      </c>
      <c r="B19" s="207" t="n">
        <v>2</v>
      </c>
      <c r="C19" s="207" t="n">
        <v>2</v>
      </c>
      <c r="D19" s="207" t="s">
        <v>151</v>
      </c>
      <c r="E19" s="208"/>
      <c r="F19" s="209"/>
      <c r="G19" s="209"/>
      <c r="I19" s="210"/>
    </row>
    <row r="20" customFormat="false" ht="15.75" hidden="false" customHeight="false" outlineLevel="0" collapsed="false">
      <c r="A20" s="214" t="s">
        <v>143</v>
      </c>
      <c r="B20" s="207" t="n">
        <v>18</v>
      </c>
      <c r="C20" s="207" t="n">
        <v>13</v>
      </c>
      <c r="D20" s="207" t="n">
        <v>5</v>
      </c>
      <c r="E20" s="211"/>
      <c r="F20" s="209"/>
      <c r="G20" s="209"/>
      <c r="I20" s="210"/>
    </row>
    <row r="21" customFormat="false" ht="15.75" hidden="false" customHeight="false" outlineLevel="0" collapsed="false">
      <c r="A21" s="216" t="s">
        <v>144</v>
      </c>
      <c r="B21" s="207" t="n">
        <v>23</v>
      </c>
      <c r="C21" s="207" t="n">
        <v>14</v>
      </c>
      <c r="D21" s="207" t="n">
        <v>9</v>
      </c>
      <c r="I21" s="210"/>
    </row>
    <row r="22" customFormat="false" ht="15.75" hidden="false" customHeight="false" outlineLevel="0" collapsed="false">
      <c r="A22" s="216" t="s">
        <v>145</v>
      </c>
      <c r="B22" s="207"/>
      <c r="C22" s="207"/>
      <c r="D22" s="207"/>
      <c r="E22" s="208"/>
      <c r="F22" s="209"/>
      <c r="G22" s="209"/>
      <c r="I22" s="210"/>
    </row>
    <row r="23" customFormat="false" ht="15.75" hidden="false" customHeight="false" outlineLevel="0" collapsed="false">
      <c r="A23" s="217" t="s">
        <v>146</v>
      </c>
      <c r="B23" s="207" t="n">
        <v>19</v>
      </c>
      <c r="C23" s="207" t="n">
        <v>15</v>
      </c>
      <c r="D23" s="207" t="n">
        <v>4</v>
      </c>
      <c r="E23" s="208"/>
      <c r="F23" s="209"/>
      <c r="G23" s="209"/>
      <c r="I23" s="210"/>
    </row>
    <row r="24" customFormat="false" ht="15.75" hidden="false" customHeight="false" outlineLevel="0" collapsed="false">
      <c r="A24" s="217" t="s">
        <v>147</v>
      </c>
      <c r="B24" s="207"/>
      <c r="C24" s="207"/>
      <c r="D24" s="207"/>
      <c r="E24" s="208"/>
      <c r="F24" s="209"/>
      <c r="G24" s="209"/>
      <c r="I24" s="210"/>
    </row>
    <row r="25" customFormat="false" ht="15.75" hidden="false" customHeight="false" outlineLevel="0" collapsed="false">
      <c r="A25" s="217" t="s">
        <v>148</v>
      </c>
      <c r="B25" s="207" t="n">
        <v>1</v>
      </c>
      <c r="C25" s="207" t="n">
        <v>1</v>
      </c>
      <c r="D25" s="207" t="s">
        <v>151</v>
      </c>
      <c r="E25" s="208"/>
      <c r="F25" s="209"/>
      <c r="G25" s="209"/>
      <c r="I25" s="210"/>
    </row>
    <row r="26" customFormat="false" ht="15.75" hidden="false" customHeight="false" outlineLevel="0" collapsed="false">
      <c r="A26" s="218"/>
      <c r="B26" s="219"/>
      <c r="C26" s="219"/>
      <c r="D26" s="219"/>
      <c r="E26" s="211"/>
    </row>
    <row r="27" customFormat="false" ht="39.75" hidden="false" customHeight="true" outlineLevel="0" collapsed="false">
      <c r="A27" s="231"/>
      <c r="B27" s="231"/>
      <c r="C27" s="231"/>
      <c r="D27" s="231"/>
      <c r="E27" s="208"/>
    </row>
    <row r="28" customFormat="false" ht="15.75" hidden="false" customHeight="false" outlineLevel="0" collapsed="false">
      <c r="A28" s="221"/>
      <c r="B28" s="232"/>
      <c r="C28" s="232"/>
      <c r="D28" s="217"/>
    </row>
    <row r="29" customFormat="false" ht="15.75" hidden="false" customHeight="false" outlineLevel="0" collapsed="false">
      <c r="A29" s="221"/>
      <c r="B29" s="217"/>
      <c r="C29" s="217"/>
      <c r="D29" s="217"/>
    </row>
    <row r="30" customFormat="false" ht="15.75" hidden="false" customHeight="false" outlineLevel="0" collapsed="false">
      <c r="A30" s="222"/>
    </row>
    <row r="31" customFormat="false" ht="15.75" hidden="false" customHeight="false" outlineLevel="0" collapsed="false">
      <c r="A31" s="222"/>
      <c r="B31" s="207"/>
    </row>
    <row r="32" customFormat="false" ht="15.75" hidden="false" customHeight="false" outlineLevel="0" collapsed="false">
      <c r="A32" s="222"/>
      <c r="B32" s="207"/>
    </row>
    <row r="33" customFormat="false" ht="15.75" hidden="false" customHeight="false" outlineLevel="0" collapsed="false">
      <c r="A33" s="222"/>
      <c r="B33" s="207"/>
    </row>
    <row r="34" customFormat="false" ht="15.75" hidden="false" customHeight="false" outlineLevel="0" collapsed="false">
      <c r="A34" s="222"/>
      <c r="B34" s="207"/>
    </row>
    <row r="35" customFormat="false" ht="15.75" hidden="false" customHeight="false" outlineLevel="0" collapsed="false">
      <c r="A35" s="222"/>
    </row>
    <row r="36" customFormat="false" ht="15.75" hidden="false" customHeight="false" outlineLevel="0" collapsed="false">
      <c r="A36" s="222"/>
      <c r="B36" s="207"/>
    </row>
    <row r="37" customFormat="false" ht="15.75" hidden="false" customHeight="false" outlineLevel="0" collapsed="false">
      <c r="A37" s="222"/>
      <c r="B37" s="207"/>
    </row>
  </sheetData>
  <mergeCells count="6">
    <mergeCell ref="A1:D1"/>
    <mergeCell ref="A2:D2"/>
    <mergeCell ref="A4:A5"/>
    <mergeCell ref="B4:B5"/>
    <mergeCell ref="C4:D4"/>
    <mergeCell ref="A27:D2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75" zoomScalePageLayoutView="75" workbookViewId="0">
      <selection pane="topLeft" activeCell="V18" activeCellId="0" sqref="V18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33.28"/>
    <col collapsed="false" customWidth="true" hidden="false" outlineLevel="0" max="2" min="2" style="233" width="17.7"/>
    <col collapsed="false" customWidth="true" hidden="false" outlineLevel="0" max="3" min="3" style="233" width="17.14"/>
    <col collapsed="false" customWidth="true" hidden="false" outlineLevel="0" max="4" min="4" style="233" width="16.84"/>
    <col collapsed="false" customWidth="false" hidden="false" outlineLevel="0" max="257" min="5" style="233" width="9.14"/>
  </cols>
  <sheetData>
    <row r="1" customFormat="false" ht="18.75" hidden="false" customHeight="false" outlineLevel="0" collapsed="false">
      <c r="A1" s="234" t="s">
        <v>154</v>
      </c>
      <c r="B1" s="234"/>
      <c r="C1" s="234"/>
      <c r="D1" s="234"/>
    </row>
    <row r="2" customFormat="false" ht="15.75" hidden="false" customHeight="false" outlineLevel="0" collapsed="false">
      <c r="A2" s="235"/>
      <c r="B2" s="235"/>
      <c r="C2" s="236"/>
      <c r="D2" s="235"/>
    </row>
    <row r="3" customFormat="false" ht="15.75" hidden="false" customHeight="false" outlineLevel="0" collapsed="false">
      <c r="A3" s="237"/>
      <c r="B3" s="237"/>
      <c r="C3" s="238"/>
      <c r="D3" s="239" t="s">
        <v>155</v>
      </c>
    </row>
    <row r="4" customFormat="false" ht="15.75" hidden="false" customHeight="false" outlineLevel="0" collapsed="false">
      <c r="A4" s="240"/>
      <c r="B4" s="241" t="s">
        <v>156</v>
      </c>
      <c r="C4" s="242" t="s">
        <v>127</v>
      </c>
      <c r="D4" s="242"/>
    </row>
    <row r="5" customFormat="false" ht="15.75" hidden="false" customHeight="false" outlineLevel="0" collapsed="false">
      <c r="A5" s="243"/>
      <c r="B5" s="244" t="s">
        <v>157</v>
      </c>
      <c r="C5" s="244" t="s">
        <v>54</v>
      </c>
      <c r="D5" s="245" t="s">
        <v>55</v>
      </c>
    </row>
    <row r="6" customFormat="false" ht="15.75" hidden="false" customHeight="false" outlineLevel="0" collapsed="false">
      <c r="A6" s="246"/>
      <c r="B6" s="247"/>
      <c r="C6" s="247"/>
      <c r="D6" s="247"/>
    </row>
    <row r="7" customFormat="false" ht="15.75" hidden="false" customHeight="false" outlineLevel="0" collapsed="false">
      <c r="A7" s="248" t="s">
        <v>110</v>
      </c>
      <c r="B7" s="248"/>
      <c r="C7" s="248"/>
      <c r="D7" s="248"/>
    </row>
    <row r="8" customFormat="false" ht="15.75" hidden="false" customHeight="false" outlineLevel="0" collapsed="false">
      <c r="A8" s="247"/>
      <c r="B8" s="247"/>
      <c r="C8" s="247"/>
      <c r="D8" s="246"/>
    </row>
    <row r="9" customFormat="false" ht="18.75" hidden="false" customHeight="false" outlineLevel="0" collapsed="false">
      <c r="A9" s="249" t="s">
        <v>158</v>
      </c>
      <c r="B9" s="250" t="n">
        <v>69.29</v>
      </c>
      <c r="C9" s="250" t="n">
        <v>74.86</v>
      </c>
      <c r="D9" s="250" t="n">
        <v>63.79</v>
      </c>
    </row>
    <row r="10" customFormat="false" ht="18.75" hidden="false" customHeight="false" outlineLevel="0" collapsed="false">
      <c r="A10" s="249" t="s">
        <v>159</v>
      </c>
      <c r="B10" s="250" t="n">
        <v>70.44</v>
      </c>
      <c r="C10" s="250" t="n">
        <v>75.5</v>
      </c>
      <c r="D10" s="250" t="n">
        <v>65.28</v>
      </c>
    </row>
    <row r="11" customFormat="false" ht="15.75" hidden="false" customHeight="false" outlineLevel="0" collapsed="false">
      <c r="A11" s="251" t="n">
        <v>2011</v>
      </c>
      <c r="B11" s="252" t="n">
        <v>71.02</v>
      </c>
      <c r="C11" s="252" t="n">
        <v>75.88</v>
      </c>
      <c r="D11" s="252" t="n">
        <v>65.98</v>
      </c>
    </row>
    <row r="12" customFormat="false" ht="15.75" hidden="false" customHeight="false" outlineLevel="0" collapsed="false">
      <c r="A12" s="251" t="n">
        <v>2012</v>
      </c>
      <c r="B12" s="250" t="n">
        <v>71.15</v>
      </c>
      <c r="C12" s="250" t="n">
        <v>76.02</v>
      </c>
      <c r="D12" s="250" t="n">
        <v>66.11</v>
      </c>
    </row>
    <row r="13" customFormat="false" ht="15.75" hidden="false" customHeight="false" outlineLevel="0" collapsed="false">
      <c r="A13" s="251" t="n">
        <v>2013</v>
      </c>
      <c r="B13" s="252" t="n">
        <v>71.37</v>
      </c>
      <c r="C13" s="252" t="n">
        <v>76.22</v>
      </c>
      <c r="D13" s="252" t="n">
        <v>66.34</v>
      </c>
    </row>
    <row r="14" customFormat="false" ht="15.75" hidden="false" customHeight="false" outlineLevel="0" collapsed="false">
      <c r="A14" s="253" t="n">
        <v>2014</v>
      </c>
      <c r="B14" s="250" t="n">
        <v>71.37</v>
      </c>
      <c r="C14" s="250" t="n">
        <v>76.37</v>
      </c>
      <c r="D14" s="250" t="n">
        <v>66.25</v>
      </c>
    </row>
    <row r="15" customFormat="false" ht="18.75" hidden="false" customHeight="false" outlineLevel="0" collapsed="false">
      <c r="A15" s="249" t="s">
        <v>160</v>
      </c>
      <c r="B15" s="252" t="n">
        <v>71.38</v>
      </c>
      <c r="C15" s="252" t="n">
        <v>76.25</v>
      </c>
      <c r="D15" s="252" t="n">
        <v>66.37</v>
      </c>
    </row>
    <row r="16" customFormat="false" ht="18.75" hidden="false" customHeight="false" outlineLevel="0" collapsed="false">
      <c r="A16" s="254" t="s">
        <v>161</v>
      </c>
      <c r="B16" s="250" t="n">
        <v>71.68</v>
      </c>
      <c r="C16" s="250" t="n">
        <v>76.46</v>
      </c>
      <c r="D16" s="250" t="n">
        <v>66.73</v>
      </c>
    </row>
    <row r="17" customFormat="false" ht="15.75" hidden="false" customHeight="false" outlineLevel="0" collapsed="false">
      <c r="A17" s="251"/>
      <c r="B17" s="236"/>
      <c r="C17" s="236"/>
      <c r="D17" s="255"/>
    </row>
    <row r="18" customFormat="false" ht="15.75" hidden="false" customHeight="false" outlineLevel="0" collapsed="false">
      <c r="A18" s="248" t="s">
        <v>162</v>
      </c>
      <c r="B18" s="248"/>
      <c r="C18" s="248"/>
      <c r="D18" s="248"/>
    </row>
    <row r="19" customFormat="false" ht="15.75" hidden="false" customHeight="false" outlineLevel="0" collapsed="false">
      <c r="A19" s="247"/>
      <c r="B19" s="247"/>
      <c r="C19" s="247"/>
      <c r="D19" s="247"/>
    </row>
    <row r="20" customFormat="false" ht="18.75" hidden="false" customHeight="false" outlineLevel="0" collapsed="false">
      <c r="A20" s="249" t="s">
        <v>158</v>
      </c>
      <c r="B20" s="250" t="n">
        <v>69.98</v>
      </c>
      <c r="C20" s="250" t="n">
        <v>75.21</v>
      </c>
      <c r="D20" s="250" t="n">
        <v>64.6</v>
      </c>
    </row>
    <row r="21" customFormat="false" ht="18.75" hidden="false" customHeight="false" outlineLevel="0" collapsed="false">
      <c r="A21" s="249" t="s">
        <v>159</v>
      </c>
      <c r="B21" s="250" t="n">
        <v>71.09</v>
      </c>
      <c r="C21" s="250" t="n">
        <v>75.86</v>
      </c>
      <c r="D21" s="250" t="n">
        <v>66.03</v>
      </c>
    </row>
    <row r="22" customFormat="false" ht="15.75" hidden="false" customHeight="false" outlineLevel="0" collapsed="false">
      <c r="A22" s="251" t="n">
        <v>2011</v>
      </c>
      <c r="B22" s="252" t="n">
        <v>71.6</v>
      </c>
      <c r="C22" s="252" t="n">
        <v>76.2</v>
      </c>
      <c r="D22" s="252" t="n">
        <v>66.65</v>
      </c>
    </row>
    <row r="23" customFormat="false" ht="15.75" hidden="false" customHeight="false" outlineLevel="0" collapsed="false">
      <c r="A23" s="251" t="n">
        <v>2012</v>
      </c>
      <c r="B23" s="250" t="n">
        <v>71.8</v>
      </c>
      <c r="C23" s="250" t="n">
        <v>76.38</v>
      </c>
      <c r="D23" s="250" t="n">
        <v>66.85</v>
      </c>
    </row>
    <row r="24" customFormat="false" ht="15.75" hidden="false" customHeight="false" outlineLevel="0" collapsed="false">
      <c r="A24" s="251" t="n">
        <v>2013</v>
      </c>
      <c r="B24" s="252" t="n">
        <v>72.05</v>
      </c>
      <c r="C24" s="252" t="n">
        <v>76.63</v>
      </c>
      <c r="D24" s="252" t="n">
        <v>67.11</v>
      </c>
    </row>
    <row r="25" customFormat="false" ht="15.75" hidden="false" customHeight="false" outlineLevel="0" collapsed="false">
      <c r="A25" s="253" t="n">
        <v>2014</v>
      </c>
      <c r="B25" s="250" t="n">
        <v>72.13</v>
      </c>
      <c r="C25" s="250" t="n">
        <v>76.83</v>
      </c>
      <c r="D25" s="250" t="n">
        <v>67.09</v>
      </c>
    </row>
    <row r="26" customFormat="false" ht="18.75" hidden="false" customHeight="false" outlineLevel="0" collapsed="false">
      <c r="A26" s="249" t="s">
        <v>160</v>
      </c>
      <c r="B26" s="252" t="n">
        <v>72.15</v>
      </c>
      <c r="C26" s="252" t="n">
        <v>76.66</v>
      </c>
      <c r="D26" s="252" t="n">
        <v>67.28</v>
      </c>
    </row>
    <row r="27" customFormat="false" ht="18.75" hidden="false" customHeight="false" outlineLevel="0" collapsed="false">
      <c r="A27" s="254" t="s">
        <v>161</v>
      </c>
      <c r="B27" s="250" t="n">
        <v>72.35</v>
      </c>
      <c r="C27" s="250" t="n">
        <v>76.8</v>
      </c>
      <c r="D27" s="250" t="n">
        <v>67.53</v>
      </c>
    </row>
    <row r="28" customFormat="false" ht="15.75" hidden="false" customHeight="false" outlineLevel="0" collapsed="false">
      <c r="A28" s="247"/>
      <c r="B28" s="236"/>
      <c r="C28" s="236"/>
      <c r="D28" s="255"/>
    </row>
    <row r="29" customFormat="false" ht="15.75" hidden="false" customHeight="false" outlineLevel="0" collapsed="false">
      <c r="A29" s="248" t="s">
        <v>163</v>
      </c>
      <c r="B29" s="248"/>
      <c r="C29" s="248"/>
      <c r="D29" s="248"/>
    </row>
    <row r="30" customFormat="false" ht="15.75" hidden="false" customHeight="false" outlineLevel="0" collapsed="false">
      <c r="A30" s="247"/>
      <c r="B30" s="246"/>
      <c r="C30" s="247"/>
      <c r="D30" s="246"/>
    </row>
    <row r="31" customFormat="false" ht="18.75" hidden="false" customHeight="false" outlineLevel="0" collapsed="false">
      <c r="A31" s="249" t="s">
        <v>158</v>
      </c>
      <c r="B31" s="250" t="n">
        <v>67.78</v>
      </c>
      <c r="C31" s="250" t="n">
        <v>74.09</v>
      </c>
      <c r="D31" s="250" t="n">
        <v>62.14</v>
      </c>
    </row>
    <row r="32" customFormat="false" ht="15.6" hidden="false" customHeight="true" outlineLevel="0" collapsed="false">
      <c r="A32" s="249" t="s">
        <v>159</v>
      </c>
      <c r="B32" s="250" t="n">
        <v>69.02</v>
      </c>
      <c r="C32" s="250" t="n">
        <v>74.7</v>
      </c>
      <c r="D32" s="250" t="n">
        <v>63.74</v>
      </c>
    </row>
    <row r="33" customFormat="false" ht="15.6" hidden="false" customHeight="true" outlineLevel="0" collapsed="false">
      <c r="A33" s="251" t="n">
        <v>2011</v>
      </c>
      <c r="B33" s="252" t="n">
        <v>69.76</v>
      </c>
      <c r="C33" s="252" t="n">
        <v>75.18</v>
      </c>
      <c r="D33" s="252" t="n">
        <v>64.61</v>
      </c>
    </row>
    <row r="34" customFormat="false" ht="15.6" hidden="false" customHeight="true" outlineLevel="0" collapsed="false">
      <c r="A34" s="251" t="n">
        <v>2012</v>
      </c>
      <c r="B34" s="250" t="n">
        <v>69.75</v>
      </c>
      <c r="C34" s="250" t="n">
        <v>75.19</v>
      </c>
      <c r="D34" s="250" t="n">
        <v>64.61</v>
      </c>
    </row>
    <row r="35" customFormat="false" ht="15.6" hidden="false" customHeight="true" outlineLevel="0" collapsed="false">
      <c r="A35" s="253" t="n">
        <v>2013</v>
      </c>
      <c r="B35" s="256" t="n">
        <v>69.88</v>
      </c>
      <c r="C35" s="256" t="n">
        <v>75.29</v>
      </c>
      <c r="D35" s="256" t="n">
        <v>64.79</v>
      </c>
    </row>
    <row r="36" customFormat="false" ht="15.6" hidden="false" customHeight="true" outlineLevel="0" collapsed="false">
      <c r="A36" s="253" t="n">
        <v>2014</v>
      </c>
      <c r="B36" s="257" t="n">
        <v>69.72</v>
      </c>
      <c r="C36" s="257" t="n">
        <v>75.31</v>
      </c>
      <c r="D36" s="257" t="n">
        <v>64.53</v>
      </c>
    </row>
    <row r="37" customFormat="false" ht="17.25" hidden="false" customHeight="true" outlineLevel="0" collapsed="false">
      <c r="A37" s="249" t="s">
        <v>160</v>
      </c>
      <c r="B37" s="256" t="n">
        <v>69.87</v>
      </c>
      <c r="C37" s="256" t="n">
        <v>75.38</v>
      </c>
      <c r="D37" s="256" t="n">
        <v>64.74</v>
      </c>
    </row>
    <row r="38" customFormat="false" ht="17.25" hidden="false" customHeight="true" outlineLevel="0" collapsed="false">
      <c r="A38" s="254" t="s">
        <v>161</v>
      </c>
      <c r="B38" s="257" t="n">
        <v>70.34</v>
      </c>
      <c r="C38" s="257" t="n">
        <v>75.72</v>
      </c>
      <c r="D38" s="257" t="n">
        <v>65.29</v>
      </c>
    </row>
    <row r="39" customFormat="false" ht="17.25" hidden="false" customHeight="true" outlineLevel="0" collapsed="false">
      <c r="A39" s="258" t="s">
        <v>164</v>
      </c>
      <c r="B39" s="258"/>
      <c r="C39" s="258"/>
      <c r="D39" s="258"/>
    </row>
    <row r="40" customFormat="false" ht="33.75" hidden="false" customHeight="true" outlineLevel="0" collapsed="false">
      <c r="A40" s="259" t="s">
        <v>165</v>
      </c>
      <c r="B40" s="259"/>
      <c r="C40" s="259"/>
      <c r="D40" s="259"/>
    </row>
    <row r="41" customFormat="false" ht="18.75" hidden="false" customHeight="true" outlineLevel="0" collapsed="false">
      <c r="A41" s="259"/>
      <c r="B41" s="259"/>
      <c r="C41" s="259"/>
      <c r="D41" s="259"/>
      <c r="E41" s="260"/>
      <c r="F41" s="260"/>
      <c r="G41" s="260"/>
      <c r="H41" s="260"/>
    </row>
    <row r="42" s="261" customFormat="true" ht="9.6" hidden="false" customHeight="true" outlineLevel="0" collapsed="false">
      <c r="A42" s="237"/>
      <c r="B42" s="237"/>
      <c r="C42" s="237"/>
      <c r="D42" s="237"/>
    </row>
    <row r="43" customFormat="false" ht="15.75" hidden="false" customHeight="false" outlineLevel="0" collapsed="false">
      <c r="A43" s="262"/>
      <c r="B43" s="237"/>
      <c r="C43" s="237"/>
      <c r="D43" s="237"/>
    </row>
    <row r="44" customFormat="false" ht="15.75" hidden="false" customHeight="true" outlineLevel="0" collapsed="false">
      <c r="A44" s="263"/>
      <c r="B44" s="263"/>
      <c r="C44" s="263"/>
      <c r="D44" s="263"/>
    </row>
    <row r="45" customFormat="false" ht="15.75" hidden="false" customHeight="true" outlineLevel="0" collapsed="false">
      <c r="A45" s="263"/>
      <c r="B45" s="263"/>
      <c r="C45" s="263"/>
      <c r="D45" s="263"/>
    </row>
    <row r="46" customFormat="false" ht="15.75" hidden="false" customHeight="true" outlineLevel="0" collapsed="false">
      <c r="A46" s="263"/>
      <c r="B46" s="263"/>
      <c r="C46" s="263"/>
      <c r="D46" s="263"/>
    </row>
    <row r="47" customFormat="false" ht="15.75" hidden="false" customHeight="false" outlineLevel="0" collapsed="false">
      <c r="A47" s="262"/>
      <c r="B47" s="262"/>
      <c r="C47" s="262"/>
      <c r="D47" s="262"/>
    </row>
    <row r="48" customFormat="false" ht="15.75" hidden="false" customHeight="false" outlineLevel="0" collapsed="false">
      <c r="A48" s="262"/>
      <c r="B48" s="264"/>
      <c r="C48" s="262"/>
      <c r="D48" s="262"/>
    </row>
    <row r="49" customFormat="false" ht="15.75" hidden="false" customHeight="false" outlineLevel="0" collapsed="false">
      <c r="A49" s="262"/>
      <c r="B49" s="262"/>
      <c r="C49" s="262"/>
      <c r="D49" s="262"/>
    </row>
    <row r="50" customFormat="false" ht="15.75" hidden="false" customHeight="false" outlineLevel="0" collapsed="false">
      <c r="A50" s="262"/>
      <c r="B50" s="262"/>
      <c r="C50" s="262"/>
      <c r="D50" s="262"/>
    </row>
    <row r="84" customFormat="false" ht="15.75" hidden="false" customHeight="true" outlineLevel="0" collapsed="false"/>
    <row r="88" customFormat="false" ht="8.25" hidden="false" customHeight="true" outlineLevel="0" collapsed="false"/>
    <row r="131" customFormat="false" ht="15.7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5" customFormat="false" ht="9" hidden="false" customHeight="true" outlineLevel="0" collapsed="false"/>
    <row r="137" customFormat="false" ht="15" hidden="false" customHeight="false" outlineLevel="0" collapsed="false">
      <c r="B137" s="265"/>
    </row>
    <row r="174" customFormat="false" ht="15.75" hidden="false" customHeight="true" outlineLevel="0" collapsed="false"/>
    <row r="178" customFormat="false" ht="15.75" hidden="false" customHeight="true" outlineLevel="0" collapsed="false"/>
    <row r="182" customFormat="false" ht="8.25" hidden="false" customHeight="true" outlineLevel="0" collapsed="false"/>
  </sheetData>
  <mergeCells count="7">
    <mergeCell ref="A1:D1"/>
    <mergeCell ref="C4:D4"/>
    <mergeCell ref="A7:D7"/>
    <mergeCell ref="A18:D18"/>
    <mergeCell ref="A29:D29"/>
    <mergeCell ref="A39:D39"/>
    <mergeCell ref="A40:D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53" width="30.56"/>
    <col collapsed="false" customWidth="true" hidden="false" outlineLevel="0" max="2" min="2" style="53" width="19.14"/>
    <col collapsed="false" customWidth="true" hidden="false" outlineLevel="0" max="3" min="3" style="53" width="16.7"/>
    <col collapsed="false" customWidth="true" hidden="false" outlineLevel="0" max="4" min="4" style="53" width="18.56"/>
    <col collapsed="false" customWidth="false" hidden="false" outlineLevel="0" max="257" min="5" style="53" width="10.28"/>
  </cols>
  <sheetData>
    <row r="1" customFormat="false" ht="18.75" hidden="false" customHeight="false" outlineLevel="0" collapsed="false">
      <c r="A1" s="234" t="s">
        <v>166</v>
      </c>
      <c r="B1" s="234"/>
      <c r="C1" s="234"/>
      <c r="D1" s="234"/>
      <c r="E1" s="266"/>
      <c r="F1" s="266"/>
    </row>
    <row r="2" customFormat="false" ht="15.75" hidden="false" customHeight="false" outlineLevel="0" collapsed="false">
      <c r="A2" s="235"/>
      <c r="B2" s="235"/>
      <c r="C2" s="236"/>
      <c r="D2" s="235"/>
    </row>
    <row r="3" customFormat="false" ht="15.75" hidden="false" customHeight="false" outlineLevel="0" collapsed="false">
      <c r="A3" s="237"/>
      <c r="B3" s="237"/>
      <c r="C3" s="238"/>
      <c r="D3" s="239" t="s">
        <v>155</v>
      </c>
    </row>
    <row r="4" customFormat="false" ht="15.75" hidden="false" customHeight="false" outlineLevel="0" collapsed="false">
      <c r="A4" s="240"/>
      <c r="B4" s="241" t="s">
        <v>156</v>
      </c>
      <c r="C4" s="242" t="s">
        <v>127</v>
      </c>
      <c r="D4" s="242"/>
    </row>
    <row r="5" customFormat="false" ht="15.75" hidden="false" customHeight="false" outlineLevel="0" collapsed="false">
      <c r="A5" s="243"/>
      <c r="B5" s="244" t="s">
        <v>157</v>
      </c>
      <c r="C5" s="244" t="s">
        <v>54</v>
      </c>
      <c r="D5" s="245" t="s">
        <v>55</v>
      </c>
    </row>
    <row r="6" customFormat="false" ht="15.75" hidden="false" customHeight="false" outlineLevel="0" collapsed="false">
      <c r="A6" s="246"/>
      <c r="B6" s="247"/>
      <c r="C6" s="247"/>
      <c r="D6" s="247"/>
    </row>
    <row r="7" customFormat="false" ht="15.75" hidden="false" customHeight="false" outlineLevel="0" collapsed="false">
      <c r="A7" s="248" t="s">
        <v>110</v>
      </c>
      <c r="B7" s="248"/>
      <c r="C7" s="248"/>
      <c r="D7" s="248"/>
    </row>
    <row r="8" customFormat="false" ht="15.75" hidden="false" customHeight="false" outlineLevel="0" collapsed="false">
      <c r="A8" s="247"/>
      <c r="B8" s="247"/>
      <c r="C8" s="247"/>
      <c r="D8" s="246"/>
    </row>
    <row r="9" customFormat="false" ht="18.75" hidden="false" customHeight="false" outlineLevel="0" collapsed="false">
      <c r="A9" s="249" t="s">
        <v>158</v>
      </c>
      <c r="B9" s="250" t="n">
        <v>55.29</v>
      </c>
      <c r="C9" s="250" t="n">
        <v>60.81</v>
      </c>
      <c r="D9" s="250" t="n">
        <v>49.82</v>
      </c>
    </row>
    <row r="10" customFormat="false" ht="18.75" hidden="false" customHeight="false" outlineLevel="0" collapsed="false">
      <c r="A10" s="249" t="s">
        <v>159</v>
      </c>
      <c r="B10" s="250" t="n">
        <v>56.39</v>
      </c>
      <c r="C10" s="250" t="n">
        <v>61.39</v>
      </c>
      <c r="D10" s="250" t="n">
        <v>51.27</v>
      </c>
    </row>
    <row r="11" customFormat="false" ht="15.75" hidden="false" customHeight="false" outlineLevel="0" collapsed="false">
      <c r="A11" s="251" t="n">
        <v>2011</v>
      </c>
      <c r="B11" s="252" t="n">
        <v>56.94</v>
      </c>
      <c r="C11" s="252" t="n">
        <v>61.73</v>
      </c>
      <c r="D11" s="252" t="n">
        <v>51.94</v>
      </c>
    </row>
    <row r="12" customFormat="false" ht="15.75" hidden="false" customHeight="false" outlineLevel="0" collapsed="false">
      <c r="A12" s="251" t="n">
        <v>2012</v>
      </c>
      <c r="B12" s="250" t="n">
        <v>57.03</v>
      </c>
      <c r="C12" s="250" t="n">
        <v>61.84</v>
      </c>
      <c r="D12" s="250" t="n">
        <v>52.01</v>
      </c>
    </row>
    <row r="13" customFormat="false" ht="15.75" hidden="false" customHeight="false" outlineLevel="0" collapsed="false">
      <c r="A13" s="251" t="n">
        <v>2013</v>
      </c>
      <c r="B13" s="252" t="n">
        <v>57.17</v>
      </c>
      <c r="C13" s="252" t="n">
        <v>61.96</v>
      </c>
      <c r="D13" s="252" t="n">
        <v>52.18</v>
      </c>
    </row>
    <row r="14" customFormat="false" ht="15.75" hidden="false" customHeight="false" outlineLevel="0" collapsed="false">
      <c r="A14" s="253" t="n">
        <v>2014</v>
      </c>
      <c r="B14" s="250" t="n">
        <v>57.18</v>
      </c>
      <c r="C14" s="250" t="n">
        <v>62.11</v>
      </c>
      <c r="D14" s="250" t="n">
        <v>52.1</v>
      </c>
    </row>
    <row r="15" customFormat="false" ht="18.75" hidden="false" customHeight="false" outlineLevel="0" collapsed="false">
      <c r="A15" s="249" t="s">
        <v>160</v>
      </c>
      <c r="B15" s="252" t="n">
        <v>57.18</v>
      </c>
      <c r="C15" s="252" t="n">
        <v>62.02</v>
      </c>
      <c r="D15" s="252" t="n">
        <v>52.2</v>
      </c>
    </row>
    <row r="16" customFormat="false" ht="18.75" hidden="false" customHeight="false" outlineLevel="0" collapsed="false">
      <c r="A16" s="254" t="s">
        <v>161</v>
      </c>
      <c r="B16" s="250" t="n">
        <v>57.43</v>
      </c>
      <c r="C16" s="250" t="n">
        <v>62.17</v>
      </c>
      <c r="D16" s="250" t="n">
        <v>52.51</v>
      </c>
    </row>
    <row r="17" customFormat="false" ht="15.75" hidden="false" customHeight="false" outlineLevel="0" collapsed="false">
      <c r="A17" s="251"/>
      <c r="B17" s="233"/>
      <c r="C17" s="233"/>
      <c r="D17" s="233"/>
    </row>
    <row r="18" customFormat="false" ht="15.75" hidden="false" customHeight="false" outlineLevel="0" collapsed="false">
      <c r="A18" s="248" t="s">
        <v>162</v>
      </c>
      <c r="B18" s="248"/>
      <c r="C18" s="248"/>
      <c r="D18" s="248"/>
    </row>
    <row r="19" customFormat="false" ht="15.75" hidden="false" customHeight="false" outlineLevel="0" collapsed="false">
      <c r="A19" s="247"/>
      <c r="B19" s="247"/>
      <c r="C19" s="247"/>
      <c r="D19" s="247"/>
    </row>
    <row r="20" customFormat="false" ht="18.75" hidden="false" customHeight="false" outlineLevel="0" collapsed="false">
      <c r="A20" s="249" t="s">
        <v>158</v>
      </c>
      <c r="B20" s="250" t="n">
        <v>55.92</v>
      </c>
      <c r="C20" s="250" t="n">
        <v>61.09</v>
      </c>
      <c r="D20" s="250" t="n">
        <v>50.57</v>
      </c>
    </row>
    <row r="21" customFormat="false" ht="18.75" hidden="false" customHeight="false" outlineLevel="0" collapsed="false">
      <c r="A21" s="249" t="s">
        <v>159</v>
      </c>
      <c r="B21" s="250" t="n">
        <v>56.97</v>
      </c>
      <c r="C21" s="250" t="n">
        <v>61.67</v>
      </c>
      <c r="D21" s="250" t="n">
        <v>51.95</v>
      </c>
    </row>
    <row r="22" customFormat="false" ht="15.75" hidden="false" customHeight="false" outlineLevel="0" collapsed="false">
      <c r="A22" s="251" t="n">
        <v>2011</v>
      </c>
      <c r="B22" s="252" t="n">
        <v>57.46</v>
      </c>
      <c r="C22" s="252" t="n">
        <v>61.99</v>
      </c>
      <c r="D22" s="252" t="n">
        <v>52.56</v>
      </c>
    </row>
    <row r="23" customFormat="false" ht="15.75" hidden="false" customHeight="false" outlineLevel="0" collapsed="false">
      <c r="A23" s="251" t="n">
        <v>2012</v>
      </c>
      <c r="B23" s="250" t="n">
        <v>57.62</v>
      </c>
      <c r="C23" s="250" t="n">
        <v>62.15</v>
      </c>
      <c r="D23" s="250" t="n">
        <v>52.71</v>
      </c>
    </row>
    <row r="24" customFormat="false" ht="15.75" hidden="false" customHeight="false" outlineLevel="0" collapsed="false">
      <c r="A24" s="251" t="n">
        <v>2013</v>
      </c>
      <c r="B24" s="252" t="n">
        <v>57.81</v>
      </c>
      <c r="C24" s="252" t="n">
        <v>62.33</v>
      </c>
      <c r="D24" s="252" t="n">
        <v>52.9</v>
      </c>
    </row>
    <row r="25" customFormat="false" ht="15.75" hidden="false" customHeight="false" outlineLevel="0" collapsed="false">
      <c r="A25" s="253" t="n">
        <v>2014</v>
      </c>
      <c r="B25" s="250" t="n">
        <v>57.9</v>
      </c>
      <c r="C25" s="250" t="n">
        <v>62.54</v>
      </c>
      <c r="D25" s="250" t="n">
        <v>52.91</v>
      </c>
    </row>
    <row r="26" customFormat="false" ht="18.75" hidden="false" customHeight="false" outlineLevel="0" collapsed="false">
      <c r="A26" s="249" t="s">
        <v>160</v>
      </c>
      <c r="B26" s="252" t="n">
        <v>57.9</v>
      </c>
      <c r="C26" s="252" t="n">
        <v>62.36</v>
      </c>
      <c r="D26" s="252" t="n">
        <v>53.06</v>
      </c>
    </row>
    <row r="27" customFormat="false" ht="18.75" hidden="false" customHeight="false" outlineLevel="0" collapsed="false">
      <c r="A27" s="254" t="s">
        <v>161</v>
      </c>
      <c r="B27" s="250" t="n">
        <v>58.03</v>
      </c>
      <c r="C27" s="250" t="n">
        <v>62.43</v>
      </c>
      <c r="D27" s="250" t="n">
        <v>53.25</v>
      </c>
    </row>
    <row r="28" customFormat="false" ht="15.75" hidden="false" customHeight="false" outlineLevel="0" collapsed="false">
      <c r="A28" s="247"/>
      <c r="B28" s="246"/>
      <c r="C28" s="247"/>
      <c r="D28" s="246"/>
    </row>
    <row r="29" customFormat="false" ht="15.75" hidden="false" customHeight="false" outlineLevel="0" collapsed="false">
      <c r="A29" s="248" t="s">
        <v>163</v>
      </c>
      <c r="B29" s="248"/>
      <c r="C29" s="248"/>
      <c r="D29" s="248"/>
    </row>
    <row r="30" customFormat="false" ht="15.75" hidden="false" customHeight="false" outlineLevel="0" collapsed="false">
      <c r="A30" s="247"/>
      <c r="B30" s="246"/>
      <c r="C30" s="247"/>
      <c r="D30" s="246"/>
    </row>
    <row r="31" customFormat="false" ht="18.75" hidden="false" customHeight="false" outlineLevel="0" collapsed="false">
      <c r="A31" s="249" t="s">
        <v>158</v>
      </c>
      <c r="B31" s="250" t="n">
        <v>53.89</v>
      </c>
      <c r="C31" s="250" t="n">
        <v>60.15</v>
      </c>
      <c r="D31" s="250" t="n">
        <v>48.27</v>
      </c>
    </row>
    <row r="32" customFormat="false" ht="18.75" hidden="false" customHeight="false" outlineLevel="0" collapsed="false">
      <c r="A32" s="249" t="s">
        <v>159</v>
      </c>
      <c r="B32" s="250" t="n">
        <v>55.11</v>
      </c>
      <c r="C32" s="250" t="n">
        <v>60.73</v>
      </c>
      <c r="D32" s="250" t="n">
        <v>49.86</v>
      </c>
    </row>
    <row r="33" customFormat="false" ht="15.75" hidden="false" customHeight="false" outlineLevel="0" collapsed="false">
      <c r="A33" s="251" t="n">
        <v>2011</v>
      </c>
      <c r="B33" s="252" t="n">
        <v>55.79</v>
      </c>
      <c r="C33" s="252" t="n">
        <v>61.16</v>
      </c>
      <c r="D33" s="252" t="n">
        <v>50.68</v>
      </c>
    </row>
    <row r="34" customFormat="false" ht="15.75" hidden="false" customHeight="false" outlineLevel="0" collapsed="false">
      <c r="A34" s="251" t="n">
        <v>2012</v>
      </c>
      <c r="B34" s="250" t="n">
        <v>55.72</v>
      </c>
      <c r="C34" s="250" t="n">
        <v>61.13</v>
      </c>
      <c r="D34" s="250" t="n">
        <v>50.59</v>
      </c>
      <c r="G34" s="267"/>
    </row>
    <row r="35" customFormat="false" ht="15.75" hidden="false" customHeight="false" outlineLevel="0" collapsed="false">
      <c r="A35" s="253" t="n">
        <v>2013</v>
      </c>
      <c r="B35" s="256" t="n">
        <v>55.76</v>
      </c>
      <c r="C35" s="256" t="n">
        <v>61.11</v>
      </c>
      <c r="D35" s="256" t="n">
        <v>50.7</v>
      </c>
    </row>
    <row r="36" customFormat="false" ht="15.75" hidden="false" customHeight="false" outlineLevel="0" collapsed="false">
      <c r="A36" s="253" t="n">
        <v>2014</v>
      </c>
      <c r="B36" s="268" t="n">
        <v>55.6</v>
      </c>
      <c r="C36" s="53" t="n">
        <v>61.13</v>
      </c>
      <c r="D36" s="53" t="n">
        <v>50.44</v>
      </c>
    </row>
    <row r="37" customFormat="false" ht="18.75" hidden="false" customHeight="false" outlineLevel="0" collapsed="false">
      <c r="A37" s="249" t="s">
        <v>160</v>
      </c>
      <c r="B37" s="256" t="n">
        <v>55.77</v>
      </c>
      <c r="C37" s="256" t="n">
        <v>61.26</v>
      </c>
      <c r="D37" s="256" t="n">
        <v>50.65</v>
      </c>
    </row>
    <row r="38" customFormat="false" ht="18.75" hidden="false" customHeight="false" outlineLevel="0" collapsed="false">
      <c r="A38" s="254" t="s">
        <v>161</v>
      </c>
      <c r="B38" s="268" t="n">
        <v>56.21</v>
      </c>
      <c r="C38" s="53" t="n">
        <v>61.56</v>
      </c>
      <c r="D38" s="53" t="n">
        <v>51.17</v>
      </c>
    </row>
    <row r="39" s="233" customFormat="true" ht="17.25" hidden="false" customHeight="true" outlineLevel="0" collapsed="false">
      <c r="A39" s="258" t="s">
        <v>164</v>
      </c>
      <c r="B39" s="258"/>
      <c r="C39" s="258"/>
      <c r="D39" s="258"/>
    </row>
    <row r="40" s="233" customFormat="true" ht="33.75" hidden="false" customHeight="true" outlineLevel="0" collapsed="false">
      <c r="A40" s="259" t="s">
        <v>165</v>
      </c>
      <c r="B40" s="259"/>
      <c r="C40" s="259"/>
      <c r="D40" s="259"/>
    </row>
    <row r="41" customFormat="false" ht="52.5" hidden="false" customHeight="true" outlineLevel="0" collapsed="false">
      <c r="A41" s="259"/>
      <c r="B41" s="259"/>
      <c r="C41" s="259"/>
      <c r="D41" s="259"/>
    </row>
    <row r="42" s="58" customFormat="true" ht="9" hidden="false" customHeight="true" outlineLevel="0" collapsed="false">
      <c r="A42" s="237"/>
      <c r="B42" s="237"/>
      <c r="C42" s="237"/>
      <c r="D42" s="237"/>
    </row>
    <row r="43" customFormat="false" ht="15.75" hidden="false" customHeight="false" outlineLevel="0" collapsed="false">
      <c r="A43" s="233"/>
      <c r="B43" s="233"/>
      <c r="C43" s="233"/>
      <c r="D43" s="233"/>
    </row>
    <row r="44" customFormat="false" ht="15.75" hidden="false" customHeight="false" outlineLevel="0" collapsed="false">
      <c r="A44" s="233"/>
      <c r="B44" s="233"/>
      <c r="C44" s="233"/>
      <c r="D44" s="233"/>
    </row>
  </sheetData>
  <mergeCells count="7">
    <mergeCell ref="A1:D1"/>
    <mergeCell ref="C4:D4"/>
    <mergeCell ref="A7:D7"/>
    <mergeCell ref="A18:D18"/>
    <mergeCell ref="A29:D29"/>
    <mergeCell ref="A39:D39"/>
    <mergeCell ref="A40:D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53" width="31.85"/>
    <col collapsed="false" customWidth="true" hidden="false" outlineLevel="0" max="2" min="2" style="53" width="19.28"/>
    <col collapsed="false" customWidth="true" hidden="false" outlineLevel="0" max="3" min="3" style="53" width="15.99"/>
    <col collapsed="false" customWidth="true" hidden="false" outlineLevel="0" max="4" min="4" style="53" width="17.85"/>
    <col collapsed="false" customWidth="false" hidden="false" outlineLevel="0" max="257" min="5" style="53" width="10.28"/>
  </cols>
  <sheetData>
    <row r="1" customFormat="false" ht="19.5" hidden="false" customHeight="false" outlineLevel="0" collapsed="false">
      <c r="A1" s="234" t="s">
        <v>167</v>
      </c>
      <c r="B1" s="234"/>
      <c r="C1" s="234"/>
      <c r="D1" s="234"/>
      <c r="E1" s="269"/>
      <c r="F1" s="266"/>
    </row>
    <row r="2" customFormat="false" ht="15.75" hidden="false" customHeight="false" outlineLevel="0" collapsed="false">
      <c r="A2" s="235"/>
      <c r="B2" s="235"/>
      <c r="C2" s="236"/>
      <c r="D2" s="235"/>
    </row>
    <row r="3" customFormat="false" ht="15.75" hidden="false" customHeight="false" outlineLevel="0" collapsed="false">
      <c r="A3" s="237"/>
      <c r="B3" s="237"/>
      <c r="C3" s="238"/>
      <c r="D3" s="239" t="s">
        <v>155</v>
      </c>
    </row>
    <row r="4" customFormat="false" ht="15.75" hidden="false" customHeight="false" outlineLevel="0" collapsed="false">
      <c r="A4" s="240"/>
      <c r="B4" s="241" t="s">
        <v>156</v>
      </c>
      <c r="C4" s="242" t="s">
        <v>127</v>
      </c>
      <c r="D4" s="242"/>
    </row>
    <row r="5" customFormat="false" ht="15.75" hidden="false" customHeight="false" outlineLevel="0" collapsed="false">
      <c r="A5" s="243"/>
      <c r="B5" s="244" t="s">
        <v>157</v>
      </c>
      <c r="C5" s="244" t="s">
        <v>54</v>
      </c>
      <c r="D5" s="245" t="s">
        <v>55</v>
      </c>
    </row>
    <row r="6" customFormat="false" ht="15.75" hidden="false" customHeight="false" outlineLevel="0" collapsed="false">
      <c r="A6" s="246"/>
      <c r="B6" s="247"/>
      <c r="C6" s="247"/>
      <c r="D6" s="247"/>
    </row>
    <row r="7" customFormat="false" ht="15.75" hidden="false" customHeight="false" outlineLevel="0" collapsed="false">
      <c r="A7" s="248" t="s">
        <v>110</v>
      </c>
      <c r="B7" s="248"/>
      <c r="C7" s="248"/>
      <c r="D7" s="248"/>
    </row>
    <row r="8" customFormat="false" ht="15.75" hidden="false" customHeight="false" outlineLevel="0" collapsed="false">
      <c r="A8" s="247"/>
      <c r="B8" s="247"/>
      <c r="C8" s="247"/>
      <c r="D8" s="246"/>
    </row>
    <row r="9" customFormat="false" ht="18.75" hidden="false" customHeight="false" outlineLevel="0" collapsed="false">
      <c r="A9" s="249" t="s">
        <v>158</v>
      </c>
      <c r="B9" s="250" t="n">
        <v>28.8</v>
      </c>
      <c r="C9" s="250" t="n">
        <v>32.76</v>
      </c>
      <c r="D9" s="250" t="n">
        <v>24.43</v>
      </c>
    </row>
    <row r="10" customFormat="false" ht="18.75" hidden="false" customHeight="false" outlineLevel="0" collapsed="false">
      <c r="A10" s="249" t="s">
        <v>159</v>
      </c>
      <c r="B10" s="250" t="n">
        <v>29.47</v>
      </c>
      <c r="C10" s="250" t="n">
        <v>33.14</v>
      </c>
      <c r="D10" s="250" t="n">
        <v>25.33</v>
      </c>
    </row>
    <row r="11" customFormat="false" ht="15.75" hidden="false" customHeight="false" outlineLevel="0" collapsed="false">
      <c r="A11" s="251" t="n">
        <v>2011</v>
      </c>
      <c r="B11" s="252" t="n">
        <v>29.82</v>
      </c>
      <c r="C11" s="252" t="n">
        <v>33.34</v>
      </c>
      <c r="D11" s="252" t="n">
        <v>25.76</v>
      </c>
    </row>
    <row r="12" customFormat="false" ht="15.75" hidden="false" customHeight="false" outlineLevel="0" collapsed="false">
      <c r="A12" s="251" t="n">
        <v>2012</v>
      </c>
      <c r="B12" s="250" t="n">
        <v>29.9</v>
      </c>
      <c r="C12" s="250" t="n">
        <v>33.48</v>
      </c>
      <c r="D12" s="250" t="n">
        <v>25.8</v>
      </c>
    </row>
    <row r="13" customFormat="false" ht="15.75" hidden="false" customHeight="false" outlineLevel="0" collapsed="false">
      <c r="A13" s="251" t="n">
        <v>2013</v>
      </c>
      <c r="B13" s="252" t="n">
        <v>30</v>
      </c>
      <c r="C13" s="252" t="n">
        <v>33.57</v>
      </c>
      <c r="D13" s="252" t="n">
        <v>25.9</v>
      </c>
    </row>
    <row r="14" customFormat="false" ht="15.75" hidden="false" customHeight="false" outlineLevel="0" collapsed="false">
      <c r="A14" s="253" t="n">
        <v>2014</v>
      </c>
      <c r="B14" s="250" t="n">
        <v>30.12</v>
      </c>
      <c r="C14" s="250" t="n">
        <v>33.72</v>
      </c>
      <c r="D14" s="250" t="n">
        <v>26.02</v>
      </c>
    </row>
    <row r="15" customFormat="false" ht="18.75" hidden="false" customHeight="false" outlineLevel="0" collapsed="false">
      <c r="A15" s="249" t="s">
        <v>160</v>
      </c>
      <c r="B15" s="252" t="n">
        <v>29.89</v>
      </c>
      <c r="C15" s="252" t="n">
        <v>33.52</v>
      </c>
      <c r="D15" s="252" t="n">
        <v>25.78</v>
      </c>
    </row>
    <row r="16" customFormat="false" ht="18.75" hidden="false" customHeight="false" outlineLevel="0" collapsed="false">
      <c r="A16" s="254" t="s">
        <v>161</v>
      </c>
      <c r="B16" s="250" t="n">
        <v>30.03</v>
      </c>
      <c r="C16" s="250" t="n">
        <v>33.64</v>
      </c>
      <c r="D16" s="250" t="n">
        <v>25.93</v>
      </c>
    </row>
    <row r="17" customFormat="false" ht="15.75" hidden="false" customHeight="false" outlineLevel="0" collapsed="false">
      <c r="A17" s="251"/>
      <c r="B17" s="233"/>
      <c r="C17" s="233"/>
      <c r="D17" s="233"/>
    </row>
    <row r="18" customFormat="false" ht="15.75" hidden="false" customHeight="false" outlineLevel="0" collapsed="false">
      <c r="A18" s="248" t="s">
        <v>162</v>
      </c>
      <c r="B18" s="248"/>
      <c r="C18" s="248"/>
      <c r="D18" s="248"/>
    </row>
    <row r="19" customFormat="false" ht="15.75" hidden="false" customHeight="false" outlineLevel="0" collapsed="false">
      <c r="A19" s="247"/>
      <c r="B19" s="247"/>
      <c r="C19" s="247"/>
      <c r="D19" s="247"/>
    </row>
    <row r="20" customFormat="false" ht="18.75" hidden="false" customHeight="false" outlineLevel="0" collapsed="false">
      <c r="A20" s="249" t="s">
        <v>158</v>
      </c>
      <c r="B20" s="250" t="n">
        <v>29.27</v>
      </c>
      <c r="C20" s="250" t="n">
        <v>33.02</v>
      </c>
      <c r="D20" s="250" t="n">
        <v>24.98</v>
      </c>
    </row>
    <row r="21" customFormat="false" ht="18.75" hidden="false" customHeight="false" outlineLevel="0" collapsed="false">
      <c r="A21" s="249" t="s">
        <v>159</v>
      </c>
      <c r="B21" s="250" t="n">
        <v>29.9</v>
      </c>
      <c r="C21" s="250" t="n">
        <v>33.37</v>
      </c>
      <c r="D21" s="250" t="n">
        <v>25.83</v>
      </c>
    </row>
    <row r="22" customFormat="false" ht="15.75" hidden="false" customHeight="false" outlineLevel="0" collapsed="false">
      <c r="A22" s="251" t="n">
        <v>2011</v>
      </c>
      <c r="B22" s="252" t="n">
        <v>30.22</v>
      </c>
      <c r="C22" s="252" t="n">
        <v>33.57</v>
      </c>
      <c r="D22" s="252" t="n">
        <v>26.23</v>
      </c>
    </row>
    <row r="23" customFormat="false" ht="15.75" hidden="false" customHeight="false" outlineLevel="0" collapsed="false">
      <c r="A23" s="251" t="n">
        <v>2012</v>
      </c>
      <c r="B23" s="250" t="n">
        <v>30.34</v>
      </c>
      <c r="C23" s="250" t="n">
        <v>33.73</v>
      </c>
      <c r="D23" s="250" t="n">
        <v>26.3</v>
      </c>
    </row>
    <row r="24" customFormat="false" ht="15.75" hidden="false" customHeight="false" outlineLevel="0" collapsed="false">
      <c r="A24" s="251" t="n">
        <v>2013</v>
      </c>
      <c r="B24" s="252" t="n">
        <v>30.48</v>
      </c>
      <c r="C24" s="252" t="n">
        <v>33.87</v>
      </c>
      <c r="D24" s="252" t="n">
        <v>26.44</v>
      </c>
    </row>
    <row r="25" customFormat="false" ht="15.75" hidden="false" customHeight="false" outlineLevel="0" collapsed="false">
      <c r="A25" s="253" t="n">
        <v>2014</v>
      </c>
      <c r="B25" s="250" t="n">
        <v>30.68</v>
      </c>
      <c r="C25" s="250" t="n">
        <v>34.07</v>
      </c>
      <c r="D25" s="250" t="n">
        <v>26.64</v>
      </c>
    </row>
    <row r="26" customFormat="false" ht="18.75" hidden="false" customHeight="false" outlineLevel="0" collapsed="false">
      <c r="A26" s="249" t="s">
        <v>160</v>
      </c>
      <c r="B26" s="252" t="n">
        <v>30.36</v>
      </c>
      <c r="C26" s="252" t="n">
        <v>33.74</v>
      </c>
      <c r="D26" s="252" t="n">
        <v>26.35</v>
      </c>
    </row>
    <row r="27" customFormat="false" ht="18.75" hidden="false" customHeight="false" outlineLevel="0" collapsed="false">
      <c r="A27" s="254" t="s">
        <v>161</v>
      </c>
      <c r="B27" s="250" t="n">
        <v>30.46</v>
      </c>
      <c r="C27" s="250" t="n">
        <v>33.83</v>
      </c>
      <c r="D27" s="250" t="n">
        <v>26.45</v>
      </c>
    </row>
    <row r="28" customFormat="false" ht="15.75" hidden="false" customHeight="false" outlineLevel="0" collapsed="false">
      <c r="A28" s="247"/>
      <c r="B28" s="246"/>
      <c r="C28" s="247"/>
      <c r="D28" s="246"/>
    </row>
    <row r="29" customFormat="false" ht="15.75" hidden="false" customHeight="false" outlineLevel="0" collapsed="false">
      <c r="A29" s="248" t="s">
        <v>163</v>
      </c>
      <c r="B29" s="248"/>
      <c r="C29" s="248"/>
      <c r="D29" s="248"/>
    </row>
    <row r="30" customFormat="false" ht="15.75" hidden="false" customHeight="false" outlineLevel="0" collapsed="false">
      <c r="A30" s="247"/>
      <c r="B30" s="246"/>
      <c r="C30" s="247"/>
      <c r="D30" s="246"/>
    </row>
    <row r="31" customFormat="false" ht="18.75" hidden="false" customHeight="false" outlineLevel="0" collapsed="false">
      <c r="A31" s="249" t="s">
        <v>158</v>
      </c>
      <c r="B31" s="250" t="n">
        <v>27.76</v>
      </c>
      <c r="C31" s="250" t="n">
        <v>32.16</v>
      </c>
      <c r="D31" s="250" t="n">
        <v>23.34</v>
      </c>
    </row>
    <row r="32" customFormat="false" ht="18.75" hidden="false" customHeight="false" outlineLevel="0" collapsed="false">
      <c r="A32" s="249" t="s">
        <v>159</v>
      </c>
      <c r="B32" s="250" t="n">
        <v>28.55</v>
      </c>
      <c r="C32" s="250" t="n">
        <v>32.6</v>
      </c>
      <c r="D32" s="250" t="n">
        <v>24.36</v>
      </c>
    </row>
    <row r="33" customFormat="false" ht="15.75" hidden="false" customHeight="false" outlineLevel="0" collapsed="false">
      <c r="A33" s="251" t="n">
        <v>2011</v>
      </c>
      <c r="B33" s="252" t="n">
        <v>28.95</v>
      </c>
      <c r="C33" s="252" t="n">
        <v>32.84</v>
      </c>
      <c r="D33" s="252" t="n">
        <v>24.85</v>
      </c>
    </row>
    <row r="34" customFormat="false" ht="15.75" hidden="false" customHeight="false" outlineLevel="0" collapsed="false">
      <c r="A34" s="251" t="n">
        <v>2012</v>
      </c>
      <c r="B34" s="250" t="n">
        <v>28.96</v>
      </c>
      <c r="C34" s="250" t="n">
        <v>32.9</v>
      </c>
      <c r="D34" s="250" t="n">
        <v>24.83</v>
      </c>
    </row>
    <row r="35" customFormat="false" ht="15.75" hidden="false" customHeight="false" outlineLevel="0" collapsed="false">
      <c r="A35" s="253" t="n">
        <v>2013</v>
      </c>
      <c r="B35" s="256" t="n">
        <v>28.95</v>
      </c>
      <c r="C35" s="256" t="n">
        <v>32.89</v>
      </c>
      <c r="D35" s="256" t="n">
        <v>24.85</v>
      </c>
    </row>
    <row r="36" customFormat="false" ht="15.75" hidden="false" customHeight="false" outlineLevel="0" collapsed="false">
      <c r="A36" s="253" t="n">
        <v>2014</v>
      </c>
      <c r="B36" s="122" t="n">
        <v>28.94</v>
      </c>
      <c r="C36" s="122" t="n">
        <v>32.94</v>
      </c>
      <c r="D36" s="122" t="n">
        <v>24.83</v>
      </c>
    </row>
    <row r="37" customFormat="false" ht="18.75" hidden="false" customHeight="false" outlineLevel="0" collapsed="false">
      <c r="A37" s="249" t="s">
        <v>160</v>
      </c>
      <c r="B37" s="256" t="n">
        <v>28.95</v>
      </c>
      <c r="C37" s="256" t="n">
        <v>33</v>
      </c>
      <c r="D37" s="256" t="n">
        <v>24.79</v>
      </c>
    </row>
    <row r="38" customFormat="false" ht="18.75" hidden="false" customHeight="false" outlineLevel="0" collapsed="false">
      <c r="A38" s="254" t="s">
        <v>161</v>
      </c>
      <c r="B38" s="122" t="n">
        <v>29.16</v>
      </c>
      <c r="C38" s="122" t="n">
        <v>33.19</v>
      </c>
      <c r="D38" s="122" t="n">
        <v>25.03</v>
      </c>
    </row>
    <row r="39" s="233" customFormat="true" ht="17.25" hidden="false" customHeight="true" outlineLevel="0" collapsed="false">
      <c r="A39" s="258" t="s">
        <v>164</v>
      </c>
      <c r="B39" s="258"/>
      <c r="C39" s="258"/>
      <c r="D39" s="258"/>
    </row>
    <row r="40" s="233" customFormat="true" ht="33.75" hidden="false" customHeight="true" outlineLevel="0" collapsed="false">
      <c r="A40" s="259" t="s">
        <v>165</v>
      </c>
      <c r="B40" s="259"/>
      <c r="C40" s="259"/>
      <c r="D40" s="259"/>
    </row>
    <row r="41" s="58" customFormat="true" ht="23.25" hidden="false" customHeight="true" outlineLevel="0" collapsed="false">
      <c r="A41" s="259"/>
      <c r="B41" s="259"/>
      <c r="C41" s="259"/>
      <c r="D41" s="259"/>
    </row>
    <row r="42" customFormat="false" ht="15.75" hidden="false" customHeight="false" outlineLevel="0" collapsed="false">
      <c r="A42" s="261"/>
      <c r="B42" s="261"/>
      <c r="C42" s="261"/>
      <c r="D42" s="261"/>
    </row>
  </sheetData>
  <mergeCells count="7">
    <mergeCell ref="A1:D1"/>
    <mergeCell ref="C4:D4"/>
    <mergeCell ref="A7:D7"/>
    <mergeCell ref="A18:D18"/>
    <mergeCell ref="A29:D29"/>
    <mergeCell ref="A39:D39"/>
    <mergeCell ref="A40:D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53" width="30.56"/>
    <col collapsed="false" customWidth="true" hidden="false" outlineLevel="0" max="2" min="2" style="53" width="21.42"/>
    <col collapsed="false" customWidth="true" hidden="false" outlineLevel="0" max="3" min="3" style="53" width="16.7"/>
    <col collapsed="false" customWidth="true" hidden="false" outlineLevel="0" max="4" min="4" style="53" width="15.13"/>
    <col collapsed="false" customWidth="false" hidden="false" outlineLevel="0" max="257" min="5" style="53" width="10.28"/>
  </cols>
  <sheetData>
    <row r="1" customFormat="false" ht="18.75" hidden="false" customHeight="false" outlineLevel="0" collapsed="false">
      <c r="A1" s="234" t="s">
        <v>168</v>
      </c>
      <c r="B1" s="234"/>
      <c r="C1" s="234"/>
      <c r="D1" s="234"/>
      <c r="E1" s="266"/>
      <c r="F1" s="266"/>
    </row>
    <row r="2" customFormat="false" ht="15.75" hidden="false" customHeight="false" outlineLevel="0" collapsed="false">
      <c r="A2" s="235"/>
      <c r="B2" s="235"/>
      <c r="C2" s="236"/>
      <c r="D2" s="235"/>
    </row>
    <row r="3" customFormat="false" ht="15.75" hidden="false" customHeight="false" outlineLevel="0" collapsed="false">
      <c r="A3" s="237"/>
      <c r="B3" s="237"/>
      <c r="C3" s="238"/>
      <c r="D3" s="239" t="s">
        <v>155</v>
      </c>
    </row>
    <row r="4" customFormat="false" ht="15.75" hidden="false" customHeight="false" outlineLevel="0" collapsed="false">
      <c r="A4" s="240"/>
      <c r="B4" s="241" t="s">
        <v>156</v>
      </c>
      <c r="C4" s="242" t="s">
        <v>127</v>
      </c>
      <c r="D4" s="242"/>
    </row>
    <row r="5" customFormat="false" ht="15.75" hidden="false" customHeight="false" outlineLevel="0" collapsed="false">
      <c r="A5" s="243"/>
      <c r="B5" s="244" t="s">
        <v>157</v>
      </c>
      <c r="C5" s="244" t="s">
        <v>54</v>
      </c>
      <c r="D5" s="245" t="s">
        <v>55</v>
      </c>
    </row>
    <row r="6" customFormat="false" ht="15.75" hidden="false" customHeight="false" outlineLevel="0" collapsed="false">
      <c r="A6" s="246"/>
      <c r="B6" s="247"/>
      <c r="C6" s="247"/>
      <c r="D6" s="247"/>
    </row>
    <row r="7" customFormat="false" ht="15.75" hidden="false" customHeight="false" outlineLevel="0" collapsed="false">
      <c r="A7" s="248" t="s">
        <v>110</v>
      </c>
      <c r="B7" s="248"/>
      <c r="C7" s="248"/>
      <c r="D7" s="248"/>
      <c r="F7" s="248"/>
      <c r="G7" s="248"/>
      <c r="H7" s="248"/>
      <c r="I7" s="248"/>
    </row>
    <row r="8" customFormat="false" ht="15.75" hidden="false" customHeight="false" outlineLevel="0" collapsed="false">
      <c r="A8" s="247"/>
      <c r="B8" s="247"/>
      <c r="C8" s="247"/>
      <c r="D8" s="246"/>
      <c r="F8" s="247"/>
      <c r="G8" s="247"/>
      <c r="H8" s="247"/>
      <c r="I8" s="246"/>
    </row>
    <row r="9" customFormat="false" ht="18.75" hidden="false" customHeight="false" outlineLevel="0" collapsed="false">
      <c r="A9" s="249" t="s">
        <v>158</v>
      </c>
      <c r="B9" s="250" t="n">
        <v>14.66</v>
      </c>
      <c r="C9" s="250" t="n">
        <v>16.3</v>
      </c>
      <c r="D9" s="250" t="n">
        <v>12.25</v>
      </c>
      <c r="F9" s="236"/>
      <c r="G9" s="255"/>
      <c r="H9" s="255"/>
      <c r="I9" s="255"/>
    </row>
    <row r="10" customFormat="false" ht="18.75" hidden="false" customHeight="false" outlineLevel="0" collapsed="false">
      <c r="A10" s="249" t="s">
        <v>159</v>
      </c>
      <c r="B10" s="250" t="n">
        <v>14.8</v>
      </c>
      <c r="C10" s="250" t="n">
        <v>16.4</v>
      </c>
      <c r="D10" s="250" t="n">
        <v>12.43</v>
      </c>
      <c r="F10" s="251"/>
      <c r="G10" s="255"/>
      <c r="H10" s="255"/>
      <c r="I10" s="255"/>
    </row>
    <row r="11" customFormat="false" ht="15.75" hidden="false" customHeight="false" outlineLevel="0" collapsed="false">
      <c r="A11" s="251" t="n">
        <v>2011</v>
      </c>
      <c r="B11" s="252" t="n">
        <v>14.96</v>
      </c>
      <c r="C11" s="252" t="n">
        <v>16.5</v>
      </c>
      <c r="D11" s="252" t="n">
        <v>12.63</v>
      </c>
      <c r="F11" s="251"/>
      <c r="G11" s="255"/>
      <c r="H11" s="255"/>
      <c r="I11" s="255"/>
    </row>
    <row r="12" customFormat="false" ht="15.75" hidden="false" customHeight="false" outlineLevel="0" collapsed="false">
      <c r="A12" s="251" t="n">
        <v>2012</v>
      </c>
      <c r="B12" s="250" t="n">
        <v>15.04</v>
      </c>
      <c r="C12" s="250" t="n">
        <v>16.63</v>
      </c>
      <c r="D12" s="250" t="n">
        <v>12.66</v>
      </c>
      <c r="F12" s="251"/>
      <c r="G12" s="255"/>
      <c r="H12" s="255"/>
      <c r="I12" s="255"/>
    </row>
    <row r="13" customFormat="false" ht="15.75" hidden="false" customHeight="false" outlineLevel="0" collapsed="false">
      <c r="A13" s="251" t="n">
        <v>2013</v>
      </c>
      <c r="B13" s="252" t="n">
        <v>15.17</v>
      </c>
      <c r="C13" s="252" t="n">
        <v>16.73</v>
      </c>
      <c r="D13" s="252" t="n">
        <v>12.81</v>
      </c>
      <c r="F13" s="251"/>
      <c r="G13" s="255"/>
      <c r="H13" s="255"/>
      <c r="I13" s="255"/>
    </row>
    <row r="14" customFormat="false" ht="15.75" hidden="false" customHeight="false" outlineLevel="0" collapsed="false">
      <c r="A14" s="253" t="n">
        <v>2014</v>
      </c>
      <c r="B14" s="250" t="n">
        <v>15.18</v>
      </c>
      <c r="C14" s="250" t="n">
        <v>16.76</v>
      </c>
      <c r="D14" s="250" t="n">
        <v>12.81</v>
      </c>
      <c r="F14" s="251"/>
      <c r="G14" s="255"/>
      <c r="H14" s="255"/>
      <c r="I14" s="255"/>
    </row>
    <row r="15" customFormat="false" ht="18.75" hidden="false" customHeight="false" outlineLevel="0" collapsed="false">
      <c r="A15" s="249" t="s">
        <v>160</v>
      </c>
      <c r="B15" s="252" t="n">
        <v>14.89</v>
      </c>
      <c r="C15" s="252" t="n">
        <v>16.56</v>
      </c>
      <c r="D15" s="252" t="n">
        <v>12.43</v>
      </c>
      <c r="F15" s="251"/>
      <c r="G15" s="255"/>
      <c r="H15" s="255"/>
      <c r="I15" s="255"/>
    </row>
    <row r="16" customFormat="false" ht="18.75" hidden="false" customHeight="false" outlineLevel="0" collapsed="false">
      <c r="A16" s="254" t="s">
        <v>161</v>
      </c>
      <c r="B16" s="250" t="n">
        <v>14.99</v>
      </c>
      <c r="C16" s="250" t="n">
        <v>16.64</v>
      </c>
      <c r="D16" s="250" t="n">
        <v>12.54</v>
      </c>
      <c r="F16" s="251"/>
      <c r="G16" s="255"/>
      <c r="H16" s="255"/>
      <c r="I16" s="255"/>
    </row>
    <row r="17" customFormat="false" ht="15.75" hidden="false" customHeight="false" outlineLevel="0" collapsed="false">
      <c r="A17" s="251"/>
      <c r="B17" s="233"/>
      <c r="C17" s="233"/>
      <c r="D17" s="233"/>
      <c r="F17" s="251"/>
      <c r="G17" s="255"/>
      <c r="H17" s="255"/>
      <c r="I17" s="255"/>
    </row>
    <row r="18" customFormat="false" ht="15.75" hidden="false" customHeight="false" outlineLevel="0" collapsed="false">
      <c r="A18" s="248" t="s">
        <v>162</v>
      </c>
      <c r="B18" s="248"/>
      <c r="C18" s="248"/>
      <c r="D18" s="248"/>
      <c r="F18" s="248"/>
      <c r="G18" s="248"/>
      <c r="H18" s="248"/>
      <c r="I18" s="248"/>
    </row>
    <row r="19" customFormat="false" ht="15.75" hidden="false" customHeight="false" outlineLevel="0" collapsed="false">
      <c r="A19" s="247"/>
      <c r="B19" s="247"/>
      <c r="C19" s="247"/>
      <c r="D19" s="247"/>
      <c r="F19" s="247"/>
      <c r="G19" s="247"/>
      <c r="H19" s="247"/>
      <c r="I19" s="247"/>
    </row>
    <row r="20" customFormat="false" ht="18.75" hidden="false" customHeight="false" outlineLevel="0" collapsed="false">
      <c r="A20" s="249" t="s">
        <v>158</v>
      </c>
      <c r="B20" s="250" t="n">
        <v>14.79</v>
      </c>
      <c r="C20" s="250" t="n">
        <v>16.38</v>
      </c>
      <c r="D20" s="250" t="n">
        <v>12.48</v>
      </c>
      <c r="F20" s="236"/>
      <c r="G20" s="236"/>
      <c r="H20" s="236"/>
      <c r="I20" s="236"/>
    </row>
    <row r="21" customFormat="false" ht="18.75" hidden="false" customHeight="false" outlineLevel="0" collapsed="false">
      <c r="A21" s="249" t="s">
        <v>159</v>
      </c>
      <c r="B21" s="250" t="n">
        <v>14.94</v>
      </c>
      <c r="C21" s="250" t="n">
        <v>16.49</v>
      </c>
      <c r="D21" s="250" t="n">
        <v>12.67</v>
      </c>
      <c r="F21" s="251"/>
      <c r="G21" s="255"/>
      <c r="H21" s="255"/>
      <c r="I21" s="255"/>
    </row>
    <row r="22" customFormat="false" ht="15.75" hidden="false" customHeight="false" outlineLevel="0" collapsed="false">
      <c r="A22" s="251" t="n">
        <v>2011</v>
      </c>
      <c r="B22" s="252" t="n">
        <v>15.12</v>
      </c>
      <c r="C22" s="252" t="n">
        <v>16.62</v>
      </c>
      <c r="D22" s="252" t="n">
        <v>12.88</v>
      </c>
      <c r="F22" s="251"/>
      <c r="G22" s="255"/>
      <c r="H22" s="255"/>
      <c r="I22" s="255"/>
    </row>
    <row r="23" customFormat="false" ht="15.75" hidden="false" customHeight="false" outlineLevel="0" collapsed="false">
      <c r="A23" s="251" t="n">
        <v>2012</v>
      </c>
      <c r="B23" s="250" t="n">
        <v>15.22</v>
      </c>
      <c r="C23" s="250" t="n">
        <v>16.73</v>
      </c>
      <c r="D23" s="250" t="n">
        <v>12.95</v>
      </c>
      <c r="F23" s="251"/>
      <c r="G23" s="255"/>
      <c r="H23" s="255"/>
      <c r="I23" s="255"/>
    </row>
    <row r="24" customFormat="false" ht="15.75" hidden="false" customHeight="false" outlineLevel="0" collapsed="false">
      <c r="A24" s="251" t="n">
        <v>2013</v>
      </c>
      <c r="B24" s="252" t="n">
        <v>15.36</v>
      </c>
      <c r="C24" s="252" t="n">
        <v>16.87</v>
      </c>
      <c r="D24" s="252" t="n">
        <v>13.09</v>
      </c>
      <c r="F24" s="251"/>
      <c r="G24" s="255"/>
      <c r="H24" s="255"/>
      <c r="I24" s="255"/>
    </row>
    <row r="25" customFormat="false" ht="15.75" hidden="false" customHeight="false" outlineLevel="0" collapsed="false">
      <c r="A25" s="253" t="n">
        <v>2014</v>
      </c>
      <c r="B25" s="250" t="n">
        <v>15.44</v>
      </c>
      <c r="C25" s="250" t="n">
        <v>16.95</v>
      </c>
      <c r="D25" s="250" t="n">
        <v>13.17</v>
      </c>
      <c r="F25" s="251"/>
      <c r="G25" s="255"/>
      <c r="H25" s="255"/>
      <c r="I25" s="255"/>
    </row>
    <row r="26" customFormat="false" ht="18.75" hidden="false" customHeight="false" outlineLevel="0" collapsed="false">
      <c r="A26" s="249" t="s">
        <v>160</v>
      </c>
      <c r="B26" s="252" t="n">
        <v>15.03</v>
      </c>
      <c r="C26" s="252" t="n">
        <v>16.63</v>
      </c>
      <c r="D26" s="252" t="n">
        <v>12.66</v>
      </c>
      <c r="F26" s="251"/>
      <c r="G26" s="255"/>
      <c r="H26" s="255"/>
      <c r="I26" s="255"/>
    </row>
    <row r="27" customFormat="false" ht="18.75" hidden="false" customHeight="false" outlineLevel="0" collapsed="false">
      <c r="A27" s="254" t="s">
        <v>161</v>
      </c>
      <c r="B27" s="250" t="n">
        <v>15.09</v>
      </c>
      <c r="C27" s="250" t="n">
        <v>16.68</v>
      </c>
      <c r="D27" s="250" t="n">
        <v>12.72</v>
      </c>
      <c r="F27" s="251"/>
      <c r="G27" s="255"/>
      <c r="H27" s="255"/>
      <c r="I27" s="255"/>
    </row>
    <row r="28" customFormat="false" ht="15.75" hidden="false" customHeight="false" outlineLevel="0" collapsed="false">
      <c r="A28" s="247"/>
      <c r="B28" s="270"/>
      <c r="C28" s="271"/>
      <c r="D28" s="270"/>
      <c r="F28" s="251"/>
      <c r="G28" s="255"/>
      <c r="H28" s="255"/>
      <c r="I28" s="255"/>
    </row>
    <row r="29" customFormat="false" ht="15.75" hidden="false" customHeight="false" outlineLevel="0" collapsed="false">
      <c r="A29" s="248" t="s">
        <v>163</v>
      </c>
      <c r="B29" s="248"/>
      <c r="C29" s="248"/>
      <c r="D29" s="248"/>
      <c r="F29" s="248"/>
      <c r="G29" s="248"/>
      <c r="H29" s="248"/>
      <c r="I29" s="248"/>
    </row>
    <row r="30" customFormat="false" ht="15.75" hidden="false" customHeight="false" outlineLevel="0" collapsed="false">
      <c r="A30" s="247"/>
      <c r="B30" s="246"/>
      <c r="C30" s="247"/>
      <c r="D30" s="246"/>
      <c r="F30" s="247"/>
      <c r="G30" s="246"/>
      <c r="H30" s="247"/>
      <c r="I30" s="246"/>
    </row>
    <row r="31" customFormat="false" ht="18.75" hidden="false" customHeight="false" outlineLevel="0" collapsed="false">
      <c r="A31" s="249" t="s">
        <v>158</v>
      </c>
      <c r="B31" s="250" t="n">
        <v>14.44</v>
      </c>
      <c r="C31" s="250" t="n">
        <v>16.16</v>
      </c>
      <c r="D31" s="250" t="n">
        <v>11.88</v>
      </c>
      <c r="F31" s="236"/>
      <c r="G31" s="236"/>
      <c r="H31" s="236"/>
      <c r="I31" s="236"/>
    </row>
    <row r="32" customFormat="false" ht="18.75" hidden="false" customHeight="false" outlineLevel="0" collapsed="false">
      <c r="A32" s="249" t="s">
        <v>159</v>
      </c>
      <c r="B32" s="250" t="n">
        <v>14.56</v>
      </c>
      <c r="C32" s="250" t="n">
        <v>16.25</v>
      </c>
      <c r="D32" s="250" t="n">
        <v>12.03</v>
      </c>
      <c r="F32" s="251"/>
      <c r="G32" s="255"/>
      <c r="H32" s="255"/>
      <c r="I32" s="255"/>
    </row>
    <row r="33" customFormat="false" ht="15.75" hidden="false" customHeight="false" outlineLevel="0" collapsed="false">
      <c r="A33" s="251" t="n">
        <v>2011</v>
      </c>
      <c r="B33" s="252" t="n">
        <v>14.69</v>
      </c>
      <c r="C33" s="252" t="n">
        <v>16.3</v>
      </c>
      <c r="D33" s="252" t="n">
        <v>12.22</v>
      </c>
      <c r="F33" s="251"/>
      <c r="G33" s="255"/>
      <c r="H33" s="255"/>
      <c r="I33" s="255"/>
    </row>
    <row r="34" customFormat="false" ht="15.75" hidden="false" customHeight="false" outlineLevel="0" collapsed="false">
      <c r="A34" s="251" t="n">
        <v>2012</v>
      </c>
      <c r="B34" s="250" t="n">
        <v>14.72</v>
      </c>
      <c r="C34" s="250" t="n">
        <v>16.44</v>
      </c>
      <c r="D34" s="250" t="n">
        <v>12.16</v>
      </c>
      <c r="F34" s="251"/>
      <c r="G34" s="255"/>
      <c r="H34" s="255"/>
      <c r="I34" s="255"/>
    </row>
    <row r="35" customFormat="false" ht="15.75" hidden="false" customHeight="false" outlineLevel="0" collapsed="false">
      <c r="A35" s="253" t="n">
        <v>2013</v>
      </c>
      <c r="B35" s="256" t="n">
        <v>14.8</v>
      </c>
      <c r="C35" s="256" t="n">
        <v>16.46</v>
      </c>
      <c r="D35" s="256" t="n">
        <v>12.29</v>
      </c>
      <c r="F35" s="251"/>
      <c r="G35" s="255"/>
      <c r="H35" s="255"/>
      <c r="I35" s="255"/>
    </row>
    <row r="36" customFormat="false" ht="15.75" hidden="false" customHeight="false" outlineLevel="0" collapsed="false">
      <c r="A36" s="253" t="n">
        <v>2014</v>
      </c>
      <c r="B36" s="58" t="n">
        <v>14.69</v>
      </c>
      <c r="C36" s="58" t="n">
        <v>16.41</v>
      </c>
      <c r="D36" s="58" t="n">
        <v>12.15</v>
      </c>
      <c r="F36" s="251"/>
      <c r="G36" s="255"/>
      <c r="H36" s="255"/>
      <c r="I36" s="255"/>
    </row>
    <row r="37" customFormat="false" ht="18.75" hidden="false" customHeight="false" outlineLevel="0" collapsed="false">
      <c r="A37" s="249" t="s">
        <v>160</v>
      </c>
      <c r="B37" s="256" t="n">
        <v>14.61</v>
      </c>
      <c r="C37" s="256" t="n">
        <v>16.39</v>
      </c>
      <c r="D37" s="256" t="n">
        <v>12.01</v>
      </c>
      <c r="F37" s="251"/>
      <c r="G37" s="255"/>
      <c r="H37" s="255"/>
      <c r="I37" s="255"/>
    </row>
    <row r="38" customFormat="false" ht="18.75" hidden="false" customHeight="false" outlineLevel="0" collapsed="false">
      <c r="A38" s="254" t="s">
        <v>161</v>
      </c>
      <c r="B38" s="58" t="n">
        <v>14.73</v>
      </c>
      <c r="C38" s="58" t="n">
        <v>16.48</v>
      </c>
      <c r="D38" s="58" t="n">
        <v>12.18</v>
      </c>
      <c r="F38" s="251"/>
      <c r="G38" s="255"/>
      <c r="H38" s="255"/>
      <c r="I38" s="255"/>
    </row>
    <row r="39" customFormat="false" ht="15.75" hidden="false" customHeight="false" outlineLevel="0" collapsed="false">
      <c r="A39" s="86"/>
      <c r="B39" s="86"/>
      <c r="C39" s="86"/>
      <c r="D39" s="86"/>
    </row>
    <row r="40" s="233" customFormat="true" ht="17.25" hidden="false" customHeight="true" outlineLevel="0" collapsed="false">
      <c r="A40" s="258" t="s">
        <v>164</v>
      </c>
      <c r="B40" s="258"/>
      <c r="C40" s="258"/>
      <c r="D40" s="258"/>
    </row>
    <row r="41" s="233" customFormat="true" ht="33.75" hidden="false" customHeight="true" outlineLevel="0" collapsed="false">
      <c r="A41" s="259" t="s">
        <v>165</v>
      </c>
      <c r="B41" s="259"/>
      <c r="C41" s="259"/>
      <c r="D41" s="259"/>
    </row>
    <row r="42" s="58" customFormat="true" ht="23.25" hidden="false" customHeight="true" outlineLevel="0" collapsed="false">
      <c r="A42" s="259"/>
      <c r="B42" s="259"/>
      <c r="C42" s="259"/>
      <c r="D42" s="259"/>
    </row>
    <row r="43" s="58" customFormat="true" ht="9" hidden="false" customHeight="true" outlineLevel="0" collapsed="false">
      <c r="A43" s="237"/>
      <c r="B43" s="237"/>
      <c r="C43" s="237"/>
      <c r="D43" s="237"/>
    </row>
    <row r="44" customFormat="false" ht="15.75" hidden="false" customHeight="false" outlineLevel="0" collapsed="false">
      <c r="B44" s="233"/>
      <c r="C44" s="233"/>
      <c r="D44" s="233"/>
    </row>
  </sheetData>
  <mergeCells count="7">
    <mergeCell ref="A1:D1"/>
    <mergeCell ref="C4:D4"/>
    <mergeCell ref="A7:D7"/>
    <mergeCell ref="A18:D18"/>
    <mergeCell ref="A29:D29"/>
    <mergeCell ref="A40:D40"/>
    <mergeCell ref="A41:D4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53" width="27.42"/>
    <col collapsed="false" customWidth="true" hidden="false" outlineLevel="0" max="3" min="2" style="53" width="10.99"/>
    <col collapsed="false" customWidth="true" hidden="false" outlineLevel="0" max="5" min="4" style="53" width="10.56"/>
    <col collapsed="false" customWidth="true" hidden="false" outlineLevel="0" max="6" min="6" style="53" width="11.56"/>
    <col collapsed="false" customWidth="false" hidden="false" outlineLevel="0" max="257" min="7" style="53" width="10.28"/>
  </cols>
  <sheetData>
    <row r="1" customFormat="false" ht="18.75" hidden="false" customHeight="false" outlineLevel="0" collapsed="false">
      <c r="A1" s="272" t="s">
        <v>169</v>
      </c>
      <c r="B1" s="272"/>
      <c r="C1" s="272"/>
      <c r="D1" s="272"/>
      <c r="E1" s="272"/>
      <c r="F1" s="272"/>
    </row>
    <row r="2" customFormat="false" ht="18.75" hidden="false" customHeight="false" outlineLevel="0" collapsed="false">
      <c r="A2" s="273"/>
      <c r="B2" s="273"/>
      <c r="C2" s="273"/>
      <c r="D2" s="273"/>
      <c r="E2" s="273"/>
      <c r="F2" s="273"/>
    </row>
    <row r="3" customFormat="false" ht="15.75" hidden="false" customHeight="false" outlineLevel="0" collapsed="false">
      <c r="A3" s="274"/>
      <c r="B3" s="274"/>
      <c r="C3" s="274"/>
      <c r="D3" s="274"/>
      <c r="E3" s="274"/>
      <c r="F3" s="275" t="s">
        <v>84</v>
      </c>
      <c r="G3" s="276"/>
      <c r="H3" s="276"/>
      <c r="I3" s="276"/>
      <c r="J3" s="276"/>
      <c r="K3" s="276"/>
      <c r="L3" s="276"/>
      <c r="M3" s="276"/>
      <c r="N3" s="276"/>
    </row>
    <row r="4" customFormat="false" ht="15.75" hidden="false" customHeight="false" outlineLevel="0" collapsed="false">
      <c r="A4" s="277"/>
      <c r="B4" s="63" t="n">
        <v>2010</v>
      </c>
      <c r="C4" s="63" t="n">
        <v>2013</v>
      </c>
      <c r="D4" s="278" t="s">
        <v>90</v>
      </c>
      <c r="E4" s="63" t="n">
        <v>2015</v>
      </c>
      <c r="F4" s="278" t="s">
        <v>91</v>
      </c>
      <c r="G4" s="276"/>
      <c r="H4" s="276"/>
      <c r="I4" s="276"/>
      <c r="J4" s="276"/>
      <c r="K4" s="276"/>
      <c r="L4" s="276"/>
      <c r="M4" s="276"/>
      <c r="N4" s="276"/>
    </row>
    <row r="5" customFormat="false" ht="15.75" hidden="false" customHeight="false" outlineLevel="0" collapsed="false">
      <c r="A5" s="279"/>
      <c r="B5" s="279"/>
      <c r="C5" s="279"/>
      <c r="D5" s="279"/>
      <c r="E5" s="279"/>
      <c r="F5" s="279"/>
      <c r="G5" s="276"/>
      <c r="H5" s="276"/>
      <c r="I5" s="276"/>
      <c r="J5" s="276"/>
      <c r="K5" s="276"/>
      <c r="L5" s="276"/>
      <c r="M5" s="276"/>
      <c r="N5" s="276"/>
    </row>
    <row r="6" customFormat="false" ht="15.75" hidden="false" customHeight="false" outlineLevel="0" collapsed="false">
      <c r="A6" s="280" t="s">
        <v>38</v>
      </c>
      <c r="B6" s="280"/>
      <c r="C6" s="280"/>
      <c r="D6" s="280"/>
      <c r="E6" s="280"/>
      <c r="F6" s="280"/>
      <c r="G6" s="276"/>
      <c r="H6" s="276"/>
      <c r="I6" s="276"/>
      <c r="J6" s="276"/>
      <c r="K6" s="276"/>
      <c r="L6" s="276"/>
      <c r="M6" s="276"/>
      <c r="N6" s="276"/>
    </row>
    <row r="7" customFormat="false" ht="15.75" hidden="false" customHeight="false" outlineLevel="0" collapsed="false">
      <c r="A7" s="281"/>
      <c r="B7" s="281"/>
      <c r="C7" s="281"/>
      <c r="D7" s="282"/>
      <c r="E7" s="282"/>
      <c r="F7" s="282"/>
      <c r="G7" s="276"/>
      <c r="H7" s="276"/>
      <c r="I7" s="276"/>
      <c r="J7" s="276"/>
      <c r="K7" s="276"/>
      <c r="L7" s="276"/>
      <c r="M7" s="276"/>
      <c r="N7" s="276"/>
    </row>
    <row r="8" customFormat="false" ht="15.75" hidden="false" customHeight="false" outlineLevel="0" collapsed="false">
      <c r="A8" s="283" t="s">
        <v>170</v>
      </c>
      <c r="B8" s="101" t="n">
        <v>305933</v>
      </c>
      <c r="C8" s="284" t="n">
        <v>304232</v>
      </c>
      <c r="D8" s="284" t="n">
        <v>294962</v>
      </c>
      <c r="E8" s="284" t="n">
        <v>299038</v>
      </c>
      <c r="F8" s="285" t="n">
        <v>229453</v>
      </c>
      <c r="G8" s="286"/>
      <c r="H8" s="286"/>
      <c r="I8" s="287"/>
      <c r="J8" s="288"/>
      <c r="K8" s="276"/>
      <c r="L8" s="276"/>
      <c r="M8" s="276"/>
      <c r="N8" s="276"/>
    </row>
    <row r="9" customFormat="false" ht="15.75" hidden="false" customHeight="false" outlineLevel="0" collapsed="false">
      <c r="A9" s="289" t="s">
        <v>171</v>
      </c>
      <c r="F9" s="148"/>
      <c r="G9" s="290"/>
      <c r="H9" s="286"/>
      <c r="I9" s="288"/>
      <c r="J9" s="288"/>
      <c r="K9" s="276"/>
      <c r="L9" s="276"/>
      <c r="M9" s="276"/>
      <c r="N9" s="276"/>
    </row>
    <row r="10" customFormat="false" ht="15.75" hidden="false" customHeight="false" outlineLevel="0" collapsed="false">
      <c r="A10" s="282" t="s">
        <v>172</v>
      </c>
      <c r="B10" s="53" t="n">
        <v>38615</v>
      </c>
      <c r="C10" s="291" t="n">
        <v>29768</v>
      </c>
      <c r="D10" s="291" t="n">
        <v>28888</v>
      </c>
      <c r="E10" s="291" t="n">
        <v>28656</v>
      </c>
      <c r="F10" s="148" t="n">
        <v>21760</v>
      </c>
      <c r="G10" s="286"/>
      <c r="H10" s="286"/>
      <c r="I10" s="288"/>
      <c r="J10" s="288"/>
      <c r="K10" s="276"/>
      <c r="L10" s="276"/>
      <c r="M10" s="276"/>
      <c r="N10" s="276"/>
    </row>
    <row r="11" customFormat="false" ht="15.75" hidden="false" customHeight="false" outlineLevel="0" collapsed="false">
      <c r="A11" s="282" t="s">
        <v>61</v>
      </c>
      <c r="B11" s="53" t="n">
        <v>125366</v>
      </c>
      <c r="C11" s="148" t="n">
        <v>115048</v>
      </c>
      <c r="D11" s="148" t="n">
        <v>107471</v>
      </c>
      <c r="E11" s="148" t="n">
        <v>108089</v>
      </c>
      <c r="F11" s="148" t="n">
        <v>77986</v>
      </c>
      <c r="G11" s="286"/>
      <c r="H11" s="286"/>
      <c r="I11" s="288"/>
      <c r="J11" s="288"/>
      <c r="K11" s="276"/>
      <c r="L11" s="276"/>
      <c r="M11" s="276"/>
      <c r="N11" s="276"/>
    </row>
    <row r="12" customFormat="false" ht="15.75" hidden="false" customHeight="false" outlineLevel="0" collapsed="false">
      <c r="A12" s="282" t="s">
        <v>62</v>
      </c>
      <c r="B12" s="53" t="n">
        <v>69301</v>
      </c>
      <c r="C12" s="148" t="n">
        <v>78596</v>
      </c>
      <c r="D12" s="148" t="n">
        <v>75262</v>
      </c>
      <c r="E12" s="148" t="n">
        <v>75918</v>
      </c>
      <c r="F12" s="148" t="n">
        <v>58067</v>
      </c>
      <c r="G12" s="286"/>
      <c r="H12" s="286"/>
      <c r="I12" s="288"/>
      <c r="J12" s="288"/>
      <c r="K12" s="276"/>
      <c r="L12" s="276"/>
      <c r="M12" s="276"/>
      <c r="N12" s="276"/>
    </row>
    <row r="13" customFormat="false" ht="15.75" hidden="false" customHeight="false" outlineLevel="0" collapsed="false">
      <c r="A13" s="282" t="s">
        <v>63</v>
      </c>
      <c r="B13" s="53" t="n">
        <v>29078</v>
      </c>
      <c r="C13" s="148" t="n">
        <v>33936</v>
      </c>
      <c r="D13" s="148" t="n">
        <v>34901</v>
      </c>
      <c r="E13" s="148" t="n">
        <v>36615</v>
      </c>
      <c r="F13" s="291" t="n">
        <v>29680</v>
      </c>
      <c r="G13" s="286"/>
      <c r="H13" s="286"/>
      <c r="I13" s="288"/>
      <c r="J13" s="288"/>
      <c r="K13" s="276"/>
      <c r="L13" s="276"/>
      <c r="M13" s="276"/>
      <c r="N13" s="276"/>
    </row>
    <row r="14" customFormat="false" ht="15.75" hidden="false" customHeight="false" outlineLevel="0" collapsed="false">
      <c r="A14" s="282" t="s">
        <v>64</v>
      </c>
      <c r="B14" s="53" t="n">
        <v>15224</v>
      </c>
      <c r="C14" s="148" t="n">
        <v>17460</v>
      </c>
      <c r="D14" s="148" t="n">
        <v>18612</v>
      </c>
      <c r="E14" s="148" t="n">
        <v>18903</v>
      </c>
      <c r="F14" s="291" t="n">
        <v>15757</v>
      </c>
      <c r="G14" s="286"/>
      <c r="H14" s="286"/>
      <c r="I14" s="288"/>
      <c r="J14" s="288"/>
      <c r="K14" s="276"/>
      <c r="L14" s="276"/>
      <c r="M14" s="276"/>
      <c r="N14" s="276"/>
    </row>
    <row r="15" customFormat="false" ht="15.75" hidden="false" customHeight="false" outlineLevel="0" collapsed="false">
      <c r="A15" s="282" t="s">
        <v>173</v>
      </c>
      <c r="B15" s="53" t="n">
        <v>15604</v>
      </c>
      <c r="C15" s="291" t="n">
        <v>16847</v>
      </c>
      <c r="D15" s="291" t="n">
        <v>17959</v>
      </c>
      <c r="E15" s="291" t="n">
        <v>19017</v>
      </c>
      <c r="F15" s="291" t="n">
        <v>15847</v>
      </c>
      <c r="G15" s="286"/>
      <c r="H15" s="286"/>
      <c r="I15" s="288"/>
      <c r="J15" s="288"/>
      <c r="K15" s="276"/>
      <c r="L15" s="276"/>
      <c r="M15" s="276"/>
      <c r="N15" s="276"/>
    </row>
    <row r="16" customFormat="false" ht="15.75" hidden="false" customHeight="false" outlineLevel="0" collapsed="false">
      <c r="A16" s="282" t="s">
        <v>174</v>
      </c>
      <c r="B16" s="53" t="n">
        <v>8803</v>
      </c>
      <c r="C16" s="291" t="n">
        <v>8801</v>
      </c>
      <c r="D16" s="291" t="n">
        <v>8501</v>
      </c>
      <c r="E16" s="291" t="n">
        <v>8419</v>
      </c>
      <c r="F16" s="291" t="n">
        <v>7183</v>
      </c>
      <c r="G16" s="286"/>
      <c r="H16" s="286"/>
      <c r="I16" s="288"/>
      <c r="J16" s="288"/>
      <c r="K16" s="276"/>
      <c r="L16" s="276"/>
      <c r="M16" s="276"/>
      <c r="N16" s="276"/>
    </row>
    <row r="17" customFormat="false" ht="15.75" hidden="false" customHeight="false" outlineLevel="0" collapsed="false">
      <c r="A17" s="282" t="s">
        <v>175</v>
      </c>
      <c r="B17" s="53" t="n">
        <v>3942</v>
      </c>
      <c r="C17" s="291" t="n">
        <v>3776</v>
      </c>
      <c r="D17" s="148" t="n">
        <v>3368</v>
      </c>
      <c r="E17" s="291" t="n">
        <v>3421</v>
      </c>
      <c r="F17" s="148" t="n">
        <v>3173</v>
      </c>
      <c r="G17" s="286"/>
      <c r="H17" s="286"/>
      <c r="I17" s="288"/>
      <c r="J17" s="288"/>
      <c r="K17" s="276"/>
      <c r="L17" s="276"/>
      <c r="M17" s="276"/>
      <c r="N17" s="276"/>
    </row>
    <row r="18" customFormat="false" ht="15.75" hidden="false" customHeight="false" outlineLevel="0" collapsed="false">
      <c r="A18" s="279"/>
      <c r="B18" s="279"/>
      <c r="C18" s="279"/>
      <c r="D18" s="282"/>
      <c r="E18" s="282"/>
      <c r="F18" s="282"/>
      <c r="G18" s="286"/>
      <c r="H18" s="286"/>
      <c r="I18" s="288"/>
      <c r="J18" s="288"/>
      <c r="K18" s="276"/>
      <c r="L18" s="276"/>
      <c r="M18" s="276"/>
      <c r="N18" s="276"/>
    </row>
    <row r="19" customFormat="false" ht="15.75" hidden="false" customHeight="false" outlineLevel="0" collapsed="false">
      <c r="A19" s="280" t="s">
        <v>39</v>
      </c>
      <c r="B19" s="280"/>
      <c r="C19" s="280"/>
      <c r="D19" s="280"/>
      <c r="E19" s="280"/>
      <c r="F19" s="280"/>
      <c r="G19" s="286"/>
      <c r="H19" s="286"/>
      <c r="I19" s="288"/>
      <c r="J19" s="288"/>
      <c r="K19" s="276"/>
      <c r="L19" s="276"/>
      <c r="M19" s="276"/>
      <c r="N19" s="276"/>
    </row>
    <row r="20" customFormat="false" ht="15.75" hidden="false" customHeight="false" outlineLevel="0" collapsed="false">
      <c r="A20" s="281"/>
      <c r="B20" s="281"/>
      <c r="C20" s="281"/>
      <c r="D20" s="281"/>
      <c r="E20" s="281"/>
      <c r="F20" s="281"/>
      <c r="G20" s="286"/>
      <c r="H20" s="286"/>
      <c r="I20" s="288"/>
      <c r="J20" s="288"/>
      <c r="K20" s="292"/>
      <c r="L20" s="276"/>
      <c r="M20" s="276"/>
      <c r="N20" s="276"/>
    </row>
    <row r="21" customFormat="false" ht="15.75" hidden="false" customHeight="false" outlineLevel="0" collapsed="false">
      <c r="A21" s="293" t="s">
        <v>170</v>
      </c>
      <c r="B21" s="101" t="n">
        <v>305933</v>
      </c>
      <c r="C21" s="284" t="n">
        <v>304232</v>
      </c>
      <c r="D21" s="284" t="n">
        <v>294962</v>
      </c>
      <c r="E21" s="284" t="n">
        <v>299038</v>
      </c>
      <c r="F21" s="285" t="n">
        <v>229453</v>
      </c>
      <c r="G21" s="286"/>
      <c r="H21" s="286"/>
      <c r="I21" s="288"/>
      <c r="J21" s="288"/>
      <c r="K21" s="292"/>
      <c r="L21" s="276"/>
      <c r="M21" s="276"/>
      <c r="N21" s="276"/>
    </row>
    <row r="22" customFormat="false" ht="15.75" hidden="false" customHeight="false" outlineLevel="0" collapsed="false">
      <c r="A22" s="289" t="s">
        <v>171</v>
      </c>
      <c r="F22" s="148"/>
      <c r="G22" s="276"/>
      <c r="H22" s="276"/>
      <c r="I22" s="294"/>
      <c r="J22" s="294"/>
      <c r="K22" s="276"/>
      <c r="L22" s="276"/>
      <c r="M22" s="276"/>
      <c r="N22" s="276"/>
    </row>
    <row r="23" customFormat="false" ht="15.75" hidden="false" customHeight="false" outlineLevel="0" collapsed="false">
      <c r="A23" s="282" t="s">
        <v>172</v>
      </c>
      <c r="B23" s="53" t="n">
        <v>7426</v>
      </c>
      <c r="C23" s="291" t="n">
        <v>5638</v>
      </c>
      <c r="D23" s="291" t="n">
        <v>5588</v>
      </c>
      <c r="E23" s="291" t="n">
        <v>5266</v>
      </c>
      <c r="F23" s="148" t="n">
        <v>4191</v>
      </c>
      <c r="G23" s="276"/>
      <c r="H23" s="276"/>
      <c r="I23" s="276"/>
      <c r="J23" s="276"/>
      <c r="K23" s="276"/>
      <c r="L23" s="276"/>
      <c r="M23" s="276"/>
      <c r="N23" s="276"/>
    </row>
    <row r="24" customFormat="false" ht="15.75" hidden="false" customHeight="false" outlineLevel="0" collapsed="false">
      <c r="A24" s="282" t="s">
        <v>61</v>
      </c>
      <c r="B24" s="53" t="n">
        <v>97899</v>
      </c>
      <c r="C24" s="148" t="n">
        <v>82689</v>
      </c>
      <c r="D24" s="148" t="n">
        <v>77655</v>
      </c>
      <c r="E24" s="148" t="n">
        <v>77802</v>
      </c>
      <c r="F24" s="148" t="n">
        <v>55606</v>
      </c>
      <c r="G24" s="276"/>
      <c r="H24" s="276"/>
      <c r="I24" s="276"/>
      <c r="J24" s="276"/>
      <c r="K24" s="276"/>
      <c r="L24" s="276"/>
      <c r="M24" s="276"/>
      <c r="N24" s="276"/>
    </row>
    <row r="25" customFormat="false" ht="15.75" hidden="false" customHeight="false" outlineLevel="0" collapsed="false">
      <c r="A25" s="282" t="s">
        <v>62</v>
      </c>
      <c r="B25" s="53" t="n">
        <v>95362</v>
      </c>
      <c r="C25" s="148" t="n">
        <v>101854</v>
      </c>
      <c r="D25" s="148" t="n">
        <v>96583</v>
      </c>
      <c r="E25" s="148" t="n">
        <v>97929</v>
      </c>
      <c r="F25" s="148" t="n">
        <v>72835</v>
      </c>
      <c r="G25" s="276"/>
      <c r="H25" s="276"/>
      <c r="I25" s="276"/>
      <c r="J25" s="276"/>
      <c r="K25" s="276"/>
      <c r="L25" s="276"/>
      <c r="M25" s="276"/>
      <c r="N25" s="276"/>
    </row>
    <row r="26" customFormat="false" ht="15.75" hidden="false" customHeight="false" outlineLevel="0" collapsed="false">
      <c r="A26" s="282" t="s">
        <v>63</v>
      </c>
      <c r="B26" s="53" t="n">
        <v>42540</v>
      </c>
      <c r="C26" s="148" t="n">
        <v>47671</v>
      </c>
      <c r="D26" s="148" t="n">
        <v>47508</v>
      </c>
      <c r="E26" s="148" t="n">
        <v>49073</v>
      </c>
      <c r="F26" s="291" t="n">
        <v>39977</v>
      </c>
      <c r="G26" s="276"/>
      <c r="H26" s="276"/>
      <c r="I26" s="276"/>
      <c r="J26" s="276"/>
      <c r="K26" s="276"/>
      <c r="L26" s="276"/>
      <c r="M26" s="276"/>
      <c r="N26" s="276"/>
    </row>
    <row r="27" customFormat="false" ht="15.75" hidden="false" customHeight="false" outlineLevel="0" collapsed="false">
      <c r="A27" s="282" t="s">
        <v>64</v>
      </c>
      <c r="B27" s="53" t="n">
        <v>22061</v>
      </c>
      <c r="C27" s="148" t="n">
        <v>24031</v>
      </c>
      <c r="D27" s="148" t="n">
        <v>24954</v>
      </c>
      <c r="E27" s="148" t="n">
        <v>25085</v>
      </c>
      <c r="F27" s="291" t="n">
        <v>20085</v>
      </c>
      <c r="G27" s="286"/>
      <c r="H27" s="286"/>
      <c r="I27" s="288"/>
      <c r="J27" s="288"/>
      <c r="K27" s="276"/>
      <c r="L27" s="276"/>
      <c r="M27" s="276"/>
      <c r="N27" s="276"/>
    </row>
    <row r="28" customFormat="false" ht="15.75" hidden="false" customHeight="false" outlineLevel="0" collapsed="false">
      <c r="A28" s="282" t="s">
        <v>173</v>
      </c>
      <c r="B28" s="53" t="n">
        <v>21718</v>
      </c>
      <c r="C28" s="291" t="n">
        <v>23221</v>
      </c>
      <c r="D28" s="291" t="n">
        <v>24588</v>
      </c>
      <c r="E28" s="291" t="n">
        <v>25663</v>
      </c>
      <c r="F28" s="291" t="n">
        <v>20840</v>
      </c>
      <c r="G28" s="286"/>
      <c r="H28" s="286"/>
      <c r="I28" s="288"/>
      <c r="J28" s="288"/>
      <c r="K28" s="276"/>
      <c r="L28" s="276"/>
      <c r="M28" s="276"/>
      <c r="N28" s="276"/>
    </row>
    <row r="29" customFormat="false" ht="15.75" hidden="false" customHeight="false" outlineLevel="0" collapsed="false">
      <c r="A29" s="282" t="s">
        <v>174</v>
      </c>
      <c r="B29" s="53" t="n">
        <v>11934</v>
      </c>
      <c r="C29" s="291" t="n">
        <v>12398</v>
      </c>
      <c r="D29" s="291" t="n">
        <v>12135</v>
      </c>
      <c r="E29" s="291" t="n">
        <v>12042</v>
      </c>
      <c r="F29" s="291" t="n">
        <v>10350</v>
      </c>
      <c r="G29" s="276"/>
      <c r="H29" s="276"/>
      <c r="I29" s="294"/>
      <c r="J29" s="294"/>
      <c r="K29" s="276"/>
      <c r="L29" s="276"/>
      <c r="M29" s="276"/>
      <c r="N29" s="276"/>
    </row>
    <row r="30" customFormat="false" ht="15.75" hidden="false" customHeight="false" outlineLevel="0" collapsed="false">
      <c r="A30" s="282" t="s">
        <v>175</v>
      </c>
      <c r="B30" s="53" t="n">
        <v>6993</v>
      </c>
      <c r="C30" s="291" t="n">
        <v>6730</v>
      </c>
      <c r="D30" s="291" t="n">
        <v>5951</v>
      </c>
      <c r="E30" s="291" t="n">
        <v>6178</v>
      </c>
      <c r="F30" s="148" t="n">
        <v>5569</v>
      </c>
      <c r="G30" s="276"/>
      <c r="H30" s="276"/>
      <c r="I30" s="276"/>
      <c r="J30" s="276"/>
      <c r="K30" s="295"/>
      <c r="L30" s="276"/>
      <c r="M30" s="276"/>
      <c r="N30" s="276"/>
    </row>
    <row r="31" customFormat="false" ht="15.75" hidden="false" customHeight="false" outlineLevel="0" collapsed="false">
      <c r="A31" s="296"/>
      <c r="B31" s="296"/>
      <c r="C31" s="296"/>
      <c r="D31" s="296"/>
      <c r="E31" s="296"/>
      <c r="F31" s="296"/>
      <c r="G31" s="276"/>
      <c r="H31" s="276"/>
      <c r="I31" s="276"/>
      <c r="J31" s="276"/>
      <c r="K31" s="276"/>
      <c r="L31" s="276"/>
      <c r="M31" s="276"/>
      <c r="N31" s="276"/>
    </row>
    <row r="32" customFormat="false" ht="43.5" hidden="false" customHeight="true" outlineLevel="0" collapsed="false">
      <c r="A32" s="297"/>
      <c r="B32" s="297"/>
      <c r="C32" s="297"/>
      <c r="D32" s="297"/>
      <c r="E32" s="297"/>
      <c r="F32" s="297"/>
      <c r="G32" s="276"/>
      <c r="H32" s="276"/>
      <c r="I32" s="276"/>
      <c r="J32" s="276"/>
      <c r="K32" s="276"/>
      <c r="L32" s="276"/>
      <c r="M32" s="276"/>
      <c r="N32" s="276"/>
    </row>
    <row r="33" customFormat="false" ht="15.75" hidden="false" customHeight="false" outlineLevel="0" collapsed="false">
      <c r="A33" s="298"/>
      <c r="B33" s="279"/>
      <c r="C33" s="279"/>
      <c r="D33" s="279"/>
      <c r="E33" s="279"/>
      <c r="F33" s="279"/>
      <c r="G33" s="276"/>
      <c r="H33" s="286"/>
      <c r="I33" s="286"/>
      <c r="J33" s="288"/>
      <c r="K33" s="288"/>
      <c r="L33" s="276"/>
      <c r="M33" s="276"/>
      <c r="N33" s="276"/>
    </row>
    <row r="34" customFormat="false" ht="15.75" hidden="false" customHeight="false" outlineLevel="0" collapsed="false">
      <c r="G34" s="276"/>
      <c r="H34" s="276"/>
      <c r="I34" s="276"/>
      <c r="J34" s="276"/>
      <c r="K34" s="276"/>
      <c r="L34" s="276"/>
      <c r="M34" s="276"/>
      <c r="N34" s="276"/>
    </row>
    <row r="35" customFormat="false" ht="15.75" hidden="false" customHeight="false" outlineLevel="0" collapsed="false">
      <c r="G35" s="276"/>
      <c r="H35" s="276"/>
      <c r="I35" s="276"/>
      <c r="J35" s="276"/>
      <c r="K35" s="276"/>
      <c r="L35" s="276"/>
      <c r="M35" s="276"/>
      <c r="N35" s="276"/>
    </row>
    <row r="36" customFormat="false" ht="15.75" hidden="false" customHeight="false" outlineLevel="0" collapsed="false">
      <c r="G36" s="276"/>
      <c r="H36" s="276"/>
      <c r="I36" s="276"/>
      <c r="J36" s="276"/>
      <c r="K36" s="276"/>
      <c r="L36" s="276"/>
      <c r="M36" s="276"/>
      <c r="N36" s="276"/>
    </row>
    <row r="37" customFormat="false" ht="15.75" hidden="false" customHeight="false" outlineLevel="0" collapsed="false">
      <c r="G37" s="276"/>
      <c r="H37" s="276"/>
      <c r="I37" s="276"/>
      <c r="J37" s="276"/>
      <c r="K37" s="276"/>
      <c r="L37" s="276"/>
      <c r="M37" s="276"/>
      <c r="N37" s="276"/>
    </row>
    <row r="38" customFormat="false" ht="15.75" hidden="false" customHeight="false" outlineLevel="0" collapsed="false">
      <c r="G38" s="276"/>
      <c r="H38" s="276"/>
      <c r="I38" s="276"/>
      <c r="J38" s="276"/>
      <c r="K38" s="276"/>
      <c r="L38" s="276"/>
      <c r="M38" s="276"/>
      <c r="N38" s="276"/>
    </row>
    <row r="39" customFormat="false" ht="15.75" hidden="false" customHeight="false" outlineLevel="0" collapsed="false">
      <c r="G39" s="276"/>
      <c r="H39" s="276"/>
      <c r="I39" s="276"/>
      <c r="J39" s="276"/>
      <c r="K39" s="276"/>
      <c r="L39" s="276"/>
      <c r="M39" s="276"/>
      <c r="N39" s="276"/>
    </row>
    <row r="40" customFormat="false" ht="15.75" hidden="false" customHeight="false" outlineLevel="0" collapsed="false">
      <c r="G40" s="276"/>
      <c r="H40" s="276"/>
      <c r="I40" s="276"/>
      <c r="J40" s="276"/>
      <c r="K40" s="276"/>
      <c r="L40" s="276"/>
      <c r="M40" s="276"/>
      <c r="N40" s="276"/>
    </row>
    <row r="41" customFormat="false" ht="15.75" hidden="false" customHeight="false" outlineLevel="0" collapsed="false">
      <c r="G41" s="276"/>
      <c r="H41" s="276"/>
      <c r="I41" s="276"/>
      <c r="J41" s="276"/>
      <c r="K41" s="276"/>
      <c r="L41" s="276"/>
      <c r="M41" s="276"/>
      <c r="N41" s="276"/>
    </row>
  </sheetData>
  <mergeCells count="4">
    <mergeCell ref="A1:F1"/>
    <mergeCell ref="A6:F6"/>
    <mergeCell ref="A19:F19"/>
    <mergeCell ref="A32:F3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11.7"/>
    <col collapsed="false" customWidth="false" hidden="false" outlineLevel="0" max="257" min="3" style="16" width="9.14"/>
  </cols>
  <sheetData>
    <row r="1" customFormat="false" ht="15.75" hidden="false" customHeight="false" outlineLevel="0" collapsed="false">
      <c r="A1" s="17" t="s">
        <v>6</v>
      </c>
    </row>
    <row r="2" customFormat="false" ht="15.75" hidden="false" customHeight="false" outlineLevel="0" collapsed="false">
      <c r="A2" s="17"/>
    </row>
    <row r="3" customFormat="false" ht="15.75" hidden="false" customHeight="false" outlineLevel="0" collapsed="false">
      <c r="A3" s="16" t="s">
        <v>7</v>
      </c>
    </row>
    <row r="4" customFormat="false" ht="15.75" hidden="false" customHeight="false" outlineLevel="0" collapsed="false">
      <c r="A4" s="17"/>
    </row>
    <row r="5" customFormat="false" ht="66" hidden="false" customHeight="true" outlineLevel="0" collapsed="false">
      <c r="A5" s="18" t="s">
        <v>8</v>
      </c>
      <c r="B5" s="18"/>
      <c r="C5" s="18"/>
      <c r="D5" s="18"/>
      <c r="E5" s="18"/>
      <c r="F5" s="18"/>
      <c r="G5" s="18"/>
      <c r="H5" s="18"/>
      <c r="I5" s="18"/>
    </row>
    <row r="6" customFormat="false" ht="22.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customFormat="false" ht="18.7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</row>
    <row r="8" customFormat="false" ht="18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18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</row>
    <row r="11" customFormat="false" ht="20.2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</row>
    <row r="12" customFormat="false" ht="37.5" hidden="false" customHeight="true" outlineLevel="0" collapsed="false">
      <c r="A12" s="18" t="s">
        <v>10</v>
      </c>
      <c r="B12" s="18"/>
      <c r="C12" s="18"/>
      <c r="D12" s="18"/>
      <c r="E12" s="18"/>
      <c r="F12" s="18"/>
      <c r="G12" s="18"/>
      <c r="H12" s="18"/>
      <c r="I12" s="18"/>
    </row>
    <row r="13" customFormat="false" ht="15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</row>
    <row r="14" customFormat="false" ht="15.75" hidden="false" customHeight="false" outlineLevel="0" collapsed="false">
      <c r="A14" s="21" t="s">
        <v>6</v>
      </c>
      <c r="B14" s="21"/>
      <c r="C14" s="21"/>
      <c r="D14" s="21"/>
      <c r="E14" s="21"/>
      <c r="F14" s="21"/>
      <c r="G14" s="21"/>
      <c r="H14" s="21"/>
      <c r="I14" s="21"/>
    </row>
    <row r="16" customFormat="false" ht="15.75" hidden="false" customHeight="false" outlineLevel="0" collapsed="false">
      <c r="A16" s="16" t="s">
        <v>11</v>
      </c>
    </row>
    <row r="17" customFormat="false" ht="15.75" hidden="false" customHeight="false" outlineLevel="0" collapsed="false">
      <c r="A17" s="16" t="s">
        <v>12</v>
      </c>
    </row>
    <row r="18" customFormat="false" ht="15.75" hidden="false" customHeight="false" outlineLevel="0" collapsed="false">
      <c r="A18" s="16" t="s">
        <v>13</v>
      </c>
    </row>
    <row r="19" customFormat="false" ht="15.75" hidden="false" customHeight="false" outlineLevel="0" collapsed="false">
      <c r="A19" s="16" t="s">
        <v>14</v>
      </c>
    </row>
    <row r="20" customFormat="false" ht="15.75" hidden="false" customHeight="false" outlineLevel="0" collapsed="false">
      <c r="A20" s="16" t="s">
        <v>15</v>
      </c>
    </row>
    <row r="22" customFormat="false" ht="15.75" hidden="false" customHeight="false" outlineLevel="0" collapsed="false">
      <c r="A22" s="21" t="s">
        <v>16</v>
      </c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A23" s="17"/>
    </row>
    <row r="24" customFormat="false" ht="15.75" hidden="false" customHeight="false" outlineLevel="0" collapsed="false">
      <c r="A24" s="21" t="s">
        <v>17</v>
      </c>
      <c r="B24" s="21"/>
      <c r="C24" s="21"/>
      <c r="D24" s="21"/>
      <c r="E24" s="21"/>
      <c r="F24" s="21"/>
      <c r="G24" s="21"/>
      <c r="H24" s="21"/>
      <c r="I24" s="21"/>
    </row>
    <row r="26" customFormat="false" ht="15.75" hidden="false" customHeight="false" outlineLevel="0" collapsed="false">
      <c r="A26" s="16" t="s">
        <v>18</v>
      </c>
    </row>
    <row r="27" customFormat="false" ht="15.75" hidden="false" customHeight="false" outlineLevel="0" collapsed="false">
      <c r="A27" s="16" t="s">
        <v>19</v>
      </c>
    </row>
    <row r="28" customFormat="false" ht="15.75" hidden="false" customHeight="false" outlineLevel="0" collapsed="false">
      <c r="A28" s="16" t="s">
        <v>20</v>
      </c>
    </row>
    <row r="31" customFormat="false" ht="15.75" hidden="false" customHeight="false" outlineLevel="0" collapsed="false">
      <c r="A31" s="21" t="s">
        <v>21</v>
      </c>
      <c r="B31" s="21"/>
      <c r="C31" s="21"/>
      <c r="D31" s="21"/>
      <c r="E31" s="21"/>
      <c r="F31" s="21"/>
      <c r="G31" s="21"/>
      <c r="H31" s="21"/>
      <c r="I31" s="21"/>
    </row>
    <row r="33" customFormat="false" ht="15.75" hidden="false" customHeight="false" outlineLevel="0" collapsed="false">
      <c r="A33" s="16" t="s">
        <v>22</v>
      </c>
    </row>
    <row r="34" customFormat="false" ht="15.75" hidden="false" customHeight="false" outlineLevel="0" collapsed="false">
      <c r="A34" s="16" t="s">
        <v>23</v>
      </c>
    </row>
    <row r="38" customFormat="false" ht="15.75" hidden="false" customHeight="false" outlineLevel="0" collapsed="false">
      <c r="E38" s="16" t="s">
        <v>24</v>
      </c>
    </row>
  </sheetData>
  <mergeCells count="7">
    <mergeCell ref="A5:I5"/>
    <mergeCell ref="A7:I10"/>
    <mergeCell ref="A12:I12"/>
    <mergeCell ref="A14:I14"/>
    <mergeCell ref="A22:I22"/>
    <mergeCell ref="A24:I24"/>
    <mergeCell ref="A31:I31"/>
  </mergeCells>
  <printOptions headings="false" gridLines="false" gridLinesSet="true" horizontalCentered="false" verticalCentered="false"/>
  <pageMargins left="1.05" right="0.4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53" width="48.41"/>
    <col collapsed="false" customWidth="true" hidden="false" outlineLevel="0" max="2" min="2" style="153" width="14.99"/>
    <col collapsed="false" customWidth="true" hidden="false" outlineLevel="0" max="4" min="3" style="153" width="13.7"/>
    <col collapsed="false" customWidth="false" hidden="false" outlineLevel="0" max="257" min="5" style="153" width="10.28"/>
  </cols>
  <sheetData>
    <row r="1" customFormat="false" ht="15.75" hidden="false" customHeight="true" outlineLevel="0" collapsed="false">
      <c r="A1" s="299" t="s">
        <v>176</v>
      </c>
      <c r="B1" s="299"/>
      <c r="C1" s="299"/>
      <c r="D1" s="299"/>
      <c r="E1" s="300"/>
      <c r="F1" s="301"/>
    </row>
    <row r="2" customFormat="false" ht="15.75" hidden="false" customHeight="true" outlineLevel="0" collapsed="false">
      <c r="A2" s="302"/>
      <c r="B2" s="303"/>
      <c r="C2" s="303"/>
      <c r="D2" s="303"/>
      <c r="E2" s="304"/>
      <c r="F2" s="304"/>
      <c r="G2" s="304"/>
    </row>
    <row r="3" customFormat="false" ht="21.75" hidden="false" customHeight="true" outlineLevel="0" collapsed="false">
      <c r="A3" s="305"/>
      <c r="B3" s="306" t="s">
        <v>177</v>
      </c>
      <c r="C3" s="307" t="s">
        <v>178</v>
      </c>
      <c r="D3" s="307"/>
      <c r="E3" s="304"/>
    </row>
    <row r="4" customFormat="false" ht="19.5" hidden="false" customHeight="true" outlineLevel="0" collapsed="false">
      <c r="A4" s="308"/>
      <c r="B4" s="306"/>
      <c r="C4" s="309" t="s">
        <v>179</v>
      </c>
      <c r="D4" s="310" t="s">
        <v>180</v>
      </c>
      <c r="E4" s="304"/>
      <c r="F4" s="304"/>
      <c r="G4" s="304"/>
    </row>
    <row r="5" customFormat="false" ht="15.75" hidden="false" customHeight="true" outlineLevel="0" collapsed="false">
      <c r="A5" s="311"/>
      <c r="B5" s="306"/>
      <c r="C5" s="312" t="s">
        <v>181</v>
      </c>
      <c r="D5" s="313" t="s">
        <v>182</v>
      </c>
      <c r="E5" s="304"/>
      <c r="F5" s="304"/>
    </row>
    <row r="6" customFormat="false" ht="15.75" hidden="false" customHeight="true" outlineLevel="0" collapsed="false">
      <c r="A6" s="314"/>
      <c r="B6" s="276"/>
      <c r="C6" s="315"/>
      <c r="D6" s="315"/>
      <c r="E6" s="304"/>
      <c r="F6" s="304"/>
    </row>
    <row r="7" customFormat="false" ht="15.75" hidden="false" customHeight="true" outlineLevel="0" collapsed="false">
      <c r="A7" s="316" t="n">
        <v>2015</v>
      </c>
      <c r="B7" s="316"/>
      <c r="C7" s="316"/>
      <c r="D7" s="316"/>
      <c r="E7" s="304"/>
      <c r="F7" s="304"/>
    </row>
    <row r="8" customFormat="false" ht="11.25" hidden="false" customHeight="true" outlineLevel="0" collapsed="false">
      <c r="A8" s="317"/>
      <c r="B8" s="318"/>
      <c r="C8" s="318"/>
      <c r="D8" s="318"/>
      <c r="E8" s="304"/>
      <c r="F8" s="304"/>
    </row>
    <row r="9" customFormat="false" ht="15.75" hidden="false" customHeight="true" outlineLevel="0" collapsed="false">
      <c r="A9" s="319" t="s">
        <v>183</v>
      </c>
      <c r="B9" s="320" t="n">
        <v>2.58612352472617</v>
      </c>
      <c r="C9" s="320" t="n">
        <v>2.54</v>
      </c>
      <c r="D9" s="320" t="n">
        <v>2.68</v>
      </c>
      <c r="E9" s="321"/>
      <c r="F9" s="321"/>
      <c r="G9" s="321"/>
    </row>
    <row r="10" customFormat="false" ht="11.25" hidden="false" customHeight="true" outlineLevel="0" collapsed="false">
      <c r="A10" s="319"/>
      <c r="E10" s="321"/>
      <c r="F10" s="321"/>
      <c r="G10" s="321"/>
    </row>
    <row r="11" customFormat="false" ht="15.75" hidden="false" customHeight="true" outlineLevel="0" collapsed="false">
      <c r="A11" s="322" t="s">
        <v>184</v>
      </c>
    </row>
    <row r="12" customFormat="false" ht="15.75" hidden="false" customHeight="true" outlineLevel="0" collapsed="false">
      <c r="A12" s="323" t="s">
        <v>185</v>
      </c>
    </row>
    <row r="13" customFormat="false" ht="15.75" hidden="false" customHeight="true" outlineLevel="0" collapsed="false">
      <c r="A13" s="324" t="s">
        <v>186</v>
      </c>
      <c r="B13" s="325" t="n">
        <v>3.2</v>
      </c>
      <c r="C13" s="325" t="n">
        <v>3.3</v>
      </c>
      <c r="D13" s="153" t="n">
        <v>3.1</v>
      </c>
    </row>
    <row r="14" customFormat="false" ht="15.75" hidden="false" customHeight="true" outlineLevel="0" collapsed="false">
      <c r="A14" s="324" t="s">
        <v>187</v>
      </c>
      <c r="B14" s="153" t="n">
        <v>5.1</v>
      </c>
      <c r="C14" s="325" t="n">
        <v>5.3</v>
      </c>
      <c r="D14" s="153" t="n">
        <v>4.6</v>
      </c>
    </row>
    <row r="15" customFormat="false" ht="15.75" hidden="false" customHeight="true" outlineLevel="0" collapsed="false">
      <c r="A15" s="324" t="s">
        <v>188</v>
      </c>
      <c r="B15" s="153" t="n">
        <v>6.8</v>
      </c>
      <c r="C15" s="325" t="n">
        <v>7.2</v>
      </c>
      <c r="D15" s="153" t="n">
        <v>6.2</v>
      </c>
    </row>
    <row r="16" customFormat="false" ht="15.75" hidden="false" customHeight="true" outlineLevel="0" collapsed="false">
      <c r="A16" s="324" t="s">
        <v>189</v>
      </c>
      <c r="B16" s="153" t="n">
        <v>2.1</v>
      </c>
      <c r="C16" s="325" t="n">
        <v>1.9</v>
      </c>
      <c r="D16" s="153" t="n">
        <v>2.3</v>
      </c>
    </row>
    <row r="17" customFormat="false" ht="15.75" hidden="false" customHeight="true" outlineLevel="0" collapsed="false">
      <c r="A17" s="324" t="s">
        <v>190</v>
      </c>
      <c r="B17" s="325" t="n">
        <v>1.7</v>
      </c>
      <c r="C17" s="325" t="n">
        <v>1.5</v>
      </c>
      <c r="D17" s="325" t="n">
        <v>2</v>
      </c>
    </row>
    <row r="18" customFormat="false" ht="15.75" hidden="false" customHeight="true" outlineLevel="0" collapsed="false">
      <c r="A18" s="326" t="s">
        <v>191</v>
      </c>
      <c r="C18" s="325"/>
    </row>
    <row r="19" customFormat="false" ht="15.75" hidden="false" customHeight="true" outlineLevel="0" collapsed="false">
      <c r="A19" s="324" t="s">
        <v>192</v>
      </c>
      <c r="B19" s="153" t="n">
        <v>7.4</v>
      </c>
      <c r="C19" s="325" t="n">
        <v>8</v>
      </c>
      <c r="D19" s="153" t="n">
        <v>6.3</v>
      </c>
    </row>
    <row r="20" customFormat="false" ht="15.75" hidden="false" customHeight="true" outlineLevel="0" collapsed="false">
      <c r="A20" s="324" t="s">
        <v>193</v>
      </c>
      <c r="B20" s="153" t="n">
        <v>8.3</v>
      </c>
      <c r="C20" s="325" t="n">
        <v>8.6</v>
      </c>
      <c r="D20" s="325" t="n">
        <v>7.8</v>
      </c>
    </row>
    <row r="21" customFormat="false" ht="15.75" hidden="false" customHeight="true" outlineLevel="0" collapsed="false">
      <c r="A21" s="327" t="s">
        <v>194</v>
      </c>
      <c r="C21" s="325"/>
    </row>
    <row r="22" customFormat="false" ht="15.75" hidden="false" customHeight="true" outlineLevel="0" collapsed="false">
      <c r="A22" s="328" t="s">
        <v>195</v>
      </c>
      <c r="B22" s="153" t="n">
        <v>21.5</v>
      </c>
      <c r="C22" s="325" t="n">
        <v>21.9</v>
      </c>
      <c r="D22" s="153" t="n">
        <v>20.6</v>
      </c>
    </row>
    <row r="23" customFormat="false" ht="15.75" hidden="false" customHeight="true" outlineLevel="0" collapsed="false">
      <c r="A23" s="328" t="s">
        <v>196</v>
      </c>
      <c r="B23" s="153" t="n">
        <v>20.5</v>
      </c>
      <c r="C23" s="325" t="n">
        <v>20.2</v>
      </c>
      <c r="D23" s="153" t="n">
        <v>21.2</v>
      </c>
    </row>
    <row r="24" customFormat="false" ht="15.75" hidden="false" customHeight="true" outlineLevel="0" collapsed="false">
      <c r="A24" s="328" t="s">
        <v>197</v>
      </c>
      <c r="B24" s="153" t="n">
        <v>15.6</v>
      </c>
      <c r="C24" s="325" t="n">
        <v>14.7</v>
      </c>
      <c r="D24" s="153" t="n">
        <v>17.4</v>
      </c>
    </row>
    <row r="25" customFormat="false" ht="15.75" hidden="false" customHeight="true" outlineLevel="0" collapsed="false">
      <c r="A25" s="328" t="s">
        <v>198</v>
      </c>
      <c r="B25" s="153" t="n">
        <v>7.8</v>
      </c>
      <c r="C25" s="325" t="n">
        <v>7.4</v>
      </c>
      <c r="D25" s="153" t="n">
        <v>8.5</v>
      </c>
    </row>
    <row r="26" customFormat="false" ht="15.75" hidden="false" customHeight="true" outlineLevel="0" collapsed="false">
      <c r="A26" s="317"/>
      <c r="B26" s="318"/>
      <c r="C26" s="318"/>
      <c r="D26" s="318"/>
    </row>
    <row r="27" customFormat="false" ht="15.75" hidden="false" customHeight="true" outlineLevel="0" collapsed="false">
      <c r="A27" s="316" t="n">
        <v>2016</v>
      </c>
      <c r="B27" s="316"/>
      <c r="C27" s="316"/>
      <c r="D27" s="316"/>
    </row>
    <row r="28" customFormat="false" ht="11.25" hidden="false" customHeight="true" outlineLevel="0" collapsed="false">
      <c r="A28" s="317"/>
      <c r="B28" s="318"/>
      <c r="C28" s="318"/>
      <c r="D28" s="318"/>
    </row>
    <row r="29" customFormat="false" ht="15.75" hidden="false" customHeight="true" outlineLevel="0" collapsed="false">
      <c r="A29" s="319" t="s">
        <v>183</v>
      </c>
      <c r="B29" s="320" t="n">
        <v>2.57612352472617</v>
      </c>
      <c r="C29" s="320" t="n">
        <v>2.54</v>
      </c>
      <c r="D29" s="320" t="n">
        <v>2.67</v>
      </c>
    </row>
    <row r="30" customFormat="false" ht="11.25" hidden="false" customHeight="true" outlineLevel="0" collapsed="false">
      <c r="A30" s="319"/>
    </row>
    <row r="31" customFormat="false" ht="15.75" hidden="false" customHeight="true" outlineLevel="0" collapsed="false">
      <c r="A31" s="322" t="s">
        <v>184</v>
      </c>
    </row>
    <row r="32" customFormat="false" ht="15.75" hidden="false" customHeight="true" outlineLevel="0" collapsed="false">
      <c r="A32" s="323" t="s">
        <v>185</v>
      </c>
    </row>
    <row r="33" customFormat="false" ht="15.75" hidden="false" customHeight="true" outlineLevel="0" collapsed="false">
      <c r="A33" s="324" t="s">
        <v>186</v>
      </c>
      <c r="B33" s="153" t="n">
        <v>3.2</v>
      </c>
      <c r="C33" s="153" t="n">
        <v>3.5</v>
      </c>
      <c r="D33" s="153" t="n">
        <v>2.8</v>
      </c>
    </row>
    <row r="34" customFormat="false" ht="15.75" hidden="false" customHeight="true" outlineLevel="0" collapsed="false">
      <c r="A34" s="324" t="s">
        <v>187</v>
      </c>
      <c r="B34" s="153" t="n">
        <v>4.9</v>
      </c>
      <c r="C34" s="153" t="n">
        <v>4.9</v>
      </c>
      <c r="D34" s="325" t="n">
        <v>4.6</v>
      </c>
    </row>
    <row r="35" customFormat="false" ht="15.75" hidden="false" customHeight="true" outlineLevel="0" collapsed="false">
      <c r="A35" s="324" t="s">
        <v>188</v>
      </c>
      <c r="B35" s="153" t="n">
        <v>7.4</v>
      </c>
      <c r="C35" s="153" t="n">
        <v>7.5</v>
      </c>
      <c r="D35" s="325" t="n">
        <v>7.2</v>
      </c>
    </row>
    <row r="36" customFormat="false" ht="15.75" hidden="false" customHeight="true" outlineLevel="0" collapsed="false">
      <c r="A36" s="324" t="s">
        <v>189</v>
      </c>
      <c r="B36" s="325" t="n">
        <v>1.7</v>
      </c>
      <c r="C36" s="325" t="n">
        <v>1.6</v>
      </c>
      <c r="D36" s="153" t="n">
        <v>1.8</v>
      </c>
    </row>
    <row r="37" customFormat="false" ht="15.75" hidden="false" customHeight="true" outlineLevel="0" collapsed="false">
      <c r="A37" s="324" t="s">
        <v>190</v>
      </c>
      <c r="B37" s="153" t="n">
        <v>1.7</v>
      </c>
      <c r="C37" s="153" t="n">
        <v>1.7</v>
      </c>
      <c r="D37" s="325" t="n">
        <v>1.6</v>
      </c>
    </row>
    <row r="38" customFormat="false" ht="15.75" hidden="false" customHeight="true" outlineLevel="0" collapsed="false">
      <c r="A38" s="326" t="s">
        <v>191</v>
      </c>
    </row>
    <row r="39" customFormat="false" ht="15.75" hidden="false" customHeight="true" outlineLevel="0" collapsed="false">
      <c r="A39" s="324" t="s">
        <v>192</v>
      </c>
      <c r="B39" s="153" t="n">
        <v>7.2</v>
      </c>
      <c r="C39" s="325" t="n">
        <v>7.6</v>
      </c>
      <c r="D39" s="153" t="n">
        <v>6.5</v>
      </c>
    </row>
    <row r="40" customFormat="false" ht="15.75" hidden="false" customHeight="true" outlineLevel="0" collapsed="false">
      <c r="A40" s="324" t="s">
        <v>193</v>
      </c>
      <c r="B40" s="325" t="n">
        <v>7.6</v>
      </c>
      <c r="C40" s="153" t="n">
        <v>7.7</v>
      </c>
      <c r="D40" s="325" t="n">
        <v>7.4</v>
      </c>
    </row>
    <row r="41" customFormat="false" ht="15.75" hidden="false" customHeight="true" outlineLevel="0" collapsed="false">
      <c r="A41" s="327" t="s">
        <v>194</v>
      </c>
    </row>
    <row r="42" customFormat="false" ht="15.75" hidden="false" customHeight="true" outlineLevel="0" collapsed="false">
      <c r="A42" s="328" t="s">
        <v>199</v>
      </c>
      <c r="B42" s="153" t="n">
        <v>22.2</v>
      </c>
      <c r="C42" s="153" t="n">
        <v>22.5</v>
      </c>
      <c r="D42" s="153" t="n">
        <v>21.7</v>
      </c>
    </row>
    <row r="43" customFormat="false" ht="15.75" hidden="false" customHeight="true" outlineLevel="0" collapsed="false">
      <c r="A43" s="328" t="s">
        <v>196</v>
      </c>
      <c r="B43" s="153" t="n">
        <v>21.2</v>
      </c>
      <c r="C43" s="325" t="n">
        <v>21</v>
      </c>
      <c r="D43" s="325" t="n">
        <v>21.7</v>
      </c>
    </row>
    <row r="44" customFormat="false" ht="15.75" hidden="false" customHeight="true" outlineLevel="0" collapsed="false">
      <c r="A44" s="328" t="s">
        <v>200</v>
      </c>
      <c r="B44" s="325" t="n">
        <v>15</v>
      </c>
      <c r="C44" s="153" t="n">
        <v>14.3</v>
      </c>
      <c r="D44" s="153" t="n">
        <v>16.3</v>
      </c>
    </row>
    <row r="45" customFormat="false" ht="15.75" hidden="false" customHeight="true" outlineLevel="0" collapsed="false">
      <c r="A45" s="328" t="s">
        <v>198</v>
      </c>
      <c r="B45" s="153" t="n">
        <v>7.9</v>
      </c>
      <c r="C45" s="153" t="n">
        <v>7.7</v>
      </c>
      <c r="D45" s="153" t="n">
        <v>8.4</v>
      </c>
    </row>
    <row r="46" customFormat="false" ht="15.75" hidden="false" customHeight="true" outlineLevel="0" collapsed="false">
      <c r="A46" s="329"/>
      <c r="B46" s="329"/>
      <c r="C46" s="329"/>
      <c r="D46" s="329"/>
    </row>
    <row r="47" customFormat="false" ht="15.75" hidden="false" customHeight="true" outlineLevel="0" collapsed="false">
      <c r="A47" s="279" t="s">
        <v>201</v>
      </c>
      <c r="B47" s="276"/>
      <c r="C47" s="276"/>
      <c r="D47" s="276"/>
    </row>
  </sheetData>
  <mergeCells count="5">
    <mergeCell ref="A1:D1"/>
    <mergeCell ref="B3:B5"/>
    <mergeCell ref="C3:D3"/>
    <mergeCell ref="A7:D7"/>
    <mergeCell ref="A27:D27"/>
  </mergeCells>
  <printOptions headings="false" gridLines="false" gridLinesSet="true" horizontalCentered="true" verticalCentered="false"/>
  <pageMargins left="0.472222222222222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0" width="47.28"/>
    <col collapsed="false" customWidth="true" hidden="false" outlineLevel="0" max="2" min="2" style="330" width="13.41"/>
    <col collapsed="false" customWidth="true" hidden="false" outlineLevel="0" max="3" min="3" style="330" width="13.56"/>
    <col collapsed="false" customWidth="true" hidden="false" outlineLevel="0" max="4" min="4" style="330" width="14.14"/>
    <col collapsed="false" customWidth="false" hidden="true" outlineLevel="0" max="6" min="5" style="330" width="9.14"/>
    <col collapsed="false" customWidth="true" hidden="false" outlineLevel="0" max="7" min="7" style="330" width="50.13"/>
    <col collapsed="false" customWidth="true" hidden="false" outlineLevel="0" max="10" min="8" style="330" width="13.41"/>
    <col collapsed="false" customWidth="false" hidden="false" outlineLevel="0" max="257" min="11" style="330" width="9.14"/>
  </cols>
  <sheetData>
    <row r="1" customFormat="false" ht="15.75" hidden="false" customHeight="true" outlineLevel="0" collapsed="false">
      <c r="A1" s="331" t="s">
        <v>202</v>
      </c>
      <c r="B1" s="331"/>
      <c r="C1" s="331"/>
      <c r="D1" s="331"/>
      <c r="E1" s="331"/>
      <c r="F1" s="331"/>
    </row>
    <row r="2" customFormat="false" ht="15.75" hidden="false" customHeight="true" outlineLevel="0" collapsed="false">
      <c r="E2" s="332"/>
      <c r="F2" s="332"/>
      <c r="J2" s="333" t="s">
        <v>203</v>
      </c>
    </row>
    <row r="3" customFormat="false" ht="15.75" hidden="false" customHeight="true" outlineLevel="0" collapsed="false">
      <c r="A3" s="334" t="s">
        <v>204</v>
      </c>
      <c r="B3" s="334"/>
      <c r="C3" s="334"/>
      <c r="D3" s="334"/>
      <c r="E3" s="334"/>
      <c r="F3" s="334"/>
      <c r="G3" s="335"/>
      <c r="H3" s="336" t="s">
        <v>205</v>
      </c>
      <c r="I3" s="336"/>
      <c r="J3" s="336"/>
      <c r="K3" s="337"/>
      <c r="L3" s="337"/>
      <c r="M3" s="337"/>
      <c r="N3" s="337"/>
      <c r="O3" s="337"/>
      <c r="P3" s="337"/>
    </row>
    <row r="4" customFormat="false" ht="15.75" hidden="false" customHeight="true" outlineLevel="0" collapsed="false">
      <c r="A4" s="338"/>
      <c r="B4" s="339" t="s">
        <v>40</v>
      </c>
      <c r="C4" s="336" t="s">
        <v>206</v>
      </c>
      <c r="D4" s="336"/>
      <c r="E4" s="340"/>
      <c r="F4" s="340"/>
      <c r="G4" s="341"/>
      <c r="H4" s="339" t="s">
        <v>40</v>
      </c>
      <c r="I4" s="336" t="s">
        <v>207</v>
      </c>
      <c r="J4" s="336"/>
      <c r="K4" s="337"/>
      <c r="L4" s="337"/>
      <c r="M4" s="337"/>
      <c r="N4" s="337"/>
      <c r="O4" s="337"/>
      <c r="P4" s="337"/>
    </row>
    <row r="5" customFormat="false" ht="15.75" hidden="false" customHeight="true" outlineLevel="0" collapsed="false">
      <c r="A5" s="342"/>
      <c r="B5" s="339"/>
      <c r="C5" s="343" t="s">
        <v>54</v>
      </c>
      <c r="D5" s="344" t="s">
        <v>55</v>
      </c>
      <c r="E5" s="345" t="s">
        <v>208</v>
      </c>
      <c r="F5" s="345" t="s">
        <v>54</v>
      </c>
      <c r="G5" s="342"/>
      <c r="H5" s="339"/>
      <c r="I5" s="346" t="s">
        <v>54</v>
      </c>
      <c r="J5" s="347" t="s">
        <v>55</v>
      </c>
      <c r="K5" s="337"/>
      <c r="L5" s="337"/>
      <c r="M5" s="337"/>
      <c r="N5" s="337"/>
      <c r="O5" s="337"/>
      <c r="P5" s="337"/>
    </row>
    <row r="6" customFormat="false" ht="15.75" hidden="false" customHeight="true" outlineLevel="0" collapsed="false">
      <c r="A6" s="348"/>
      <c r="B6" s="349"/>
      <c r="C6" s="350"/>
      <c r="D6" s="350"/>
      <c r="E6" s="350"/>
      <c r="F6" s="350"/>
      <c r="G6" s="348"/>
      <c r="H6" s="349"/>
      <c r="I6" s="350"/>
      <c r="J6" s="350"/>
      <c r="K6" s="337"/>
      <c r="L6" s="337"/>
      <c r="M6" s="337"/>
      <c r="N6" s="337"/>
      <c r="O6" s="337"/>
      <c r="P6" s="337"/>
    </row>
    <row r="7" customFormat="false" ht="15.75" hidden="false" customHeight="true" outlineLevel="0" collapsed="false">
      <c r="A7" s="351" t="s">
        <v>209</v>
      </c>
      <c r="B7" s="352" t="n">
        <v>26880827</v>
      </c>
      <c r="C7" s="352" t="n">
        <v>15228263</v>
      </c>
      <c r="D7" s="352" t="n">
        <v>11652564</v>
      </c>
      <c r="E7" s="353"/>
      <c r="F7" s="353" t="n">
        <v>-22427314</v>
      </c>
      <c r="G7" s="351" t="s">
        <v>209</v>
      </c>
      <c r="H7" s="352" t="n">
        <v>62759.3752571117</v>
      </c>
      <c r="I7" s="354" t="n">
        <v>66164.9878988552</v>
      </c>
      <c r="J7" s="354" t="n">
        <v>58803.8714813059</v>
      </c>
    </row>
    <row r="8" s="360" customFormat="true" ht="15.75" hidden="false" customHeight="true" outlineLevel="0" collapsed="false">
      <c r="A8" s="355" t="s">
        <v>210</v>
      </c>
      <c r="B8" s="356"/>
      <c r="C8" s="356"/>
      <c r="D8" s="356"/>
      <c r="E8" s="357"/>
      <c r="F8" s="353"/>
      <c r="G8" s="355" t="s">
        <v>210</v>
      </c>
      <c r="H8" s="358"/>
      <c r="I8" s="359"/>
      <c r="J8" s="359"/>
    </row>
    <row r="9" customFormat="false" ht="15.75" hidden="false" customHeight="true" outlineLevel="0" collapsed="false">
      <c r="A9" s="361" t="s">
        <v>211</v>
      </c>
      <c r="B9" s="358" t="n">
        <v>970636</v>
      </c>
      <c r="C9" s="358" t="n">
        <v>564785</v>
      </c>
      <c r="D9" s="358" t="n">
        <v>405851</v>
      </c>
      <c r="E9" s="357"/>
      <c r="F9" s="362" t="n">
        <v>-1050050</v>
      </c>
      <c r="G9" s="361" t="s">
        <v>211</v>
      </c>
      <c r="H9" s="358" t="n">
        <v>2266.16945089011</v>
      </c>
      <c r="I9" s="359" t="n">
        <v>2453.92351645456</v>
      </c>
      <c r="J9" s="359" t="n">
        <v>2048.09946073323</v>
      </c>
    </row>
    <row r="10" customFormat="false" ht="15.75" hidden="false" customHeight="true" outlineLevel="0" collapsed="false">
      <c r="A10" s="361" t="s">
        <v>212</v>
      </c>
      <c r="B10" s="358" t="n">
        <v>362959</v>
      </c>
      <c r="C10" s="358" t="n">
        <v>233585</v>
      </c>
      <c r="D10" s="358" t="n">
        <v>129374</v>
      </c>
      <c r="E10" s="357"/>
      <c r="F10" s="362" t="n">
        <v>-398998</v>
      </c>
      <c r="G10" s="361" t="s">
        <v>212</v>
      </c>
      <c r="H10" s="358" t="n">
        <v>847.409943300704</v>
      </c>
      <c r="I10" s="359" t="n">
        <v>1014.89898738642</v>
      </c>
      <c r="J10" s="359" t="n">
        <v>652.877089456232</v>
      </c>
    </row>
    <row r="11" customFormat="false" ht="15.75" hidden="false" customHeight="true" outlineLevel="0" collapsed="false">
      <c r="A11" s="363" t="s">
        <v>213</v>
      </c>
      <c r="B11" s="358"/>
      <c r="C11" s="358"/>
      <c r="D11" s="358"/>
      <c r="E11" s="357"/>
      <c r="F11" s="362"/>
      <c r="G11" s="363" t="s">
        <v>213</v>
      </c>
      <c r="H11" s="358"/>
      <c r="I11" s="359"/>
      <c r="J11" s="359"/>
    </row>
    <row r="12" customFormat="false" ht="16.5" hidden="false" customHeight="true" outlineLevel="0" collapsed="false">
      <c r="A12" s="363" t="s">
        <v>214</v>
      </c>
      <c r="B12" s="358"/>
      <c r="C12" s="358"/>
      <c r="D12" s="358"/>
      <c r="E12" s="357"/>
      <c r="F12" s="362"/>
      <c r="G12" s="363" t="s">
        <v>214</v>
      </c>
      <c r="H12" s="358"/>
      <c r="I12" s="359"/>
      <c r="J12" s="359"/>
    </row>
    <row r="13" customFormat="false" ht="15.75" hidden="false" customHeight="true" outlineLevel="0" collapsed="false">
      <c r="A13" s="364" t="s">
        <v>215</v>
      </c>
      <c r="B13" s="358" t="n">
        <v>178986</v>
      </c>
      <c r="C13" s="358" t="n">
        <v>111592</v>
      </c>
      <c r="D13" s="358" t="n">
        <v>67394</v>
      </c>
      <c r="E13" s="357"/>
      <c r="F13" s="362" t="n">
        <v>-195342</v>
      </c>
      <c r="G13" s="364" t="s">
        <v>215</v>
      </c>
      <c r="H13" s="358" t="n">
        <v>417.883331482674</v>
      </c>
      <c r="I13" s="359" t="n">
        <v>484.853940965496</v>
      </c>
      <c r="J13" s="359" t="n">
        <v>340.099236066082</v>
      </c>
    </row>
    <row r="14" customFormat="false" ht="15.75" hidden="false" customHeight="true" outlineLevel="0" collapsed="false">
      <c r="A14" s="363" t="s">
        <v>216</v>
      </c>
      <c r="B14" s="358"/>
      <c r="C14" s="358"/>
      <c r="D14" s="358"/>
      <c r="E14" s="357"/>
      <c r="F14" s="362"/>
      <c r="G14" s="363" t="s">
        <v>216</v>
      </c>
      <c r="H14" s="358"/>
      <c r="I14" s="359"/>
      <c r="J14" s="359"/>
    </row>
    <row r="15" customFormat="false" ht="15.75" hidden="false" customHeight="true" outlineLevel="0" collapsed="false">
      <c r="A15" s="363" t="s">
        <v>217</v>
      </c>
      <c r="B15" s="358" t="n">
        <v>411511</v>
      </c>
      <c r="C15" s="358" t="n">
        <v>276786</v>
      </c>
      <c r="D15" s="358" t="n">
        <v>134725</v>
      </c>
      <c r="E15" s="357"/>
      <c r="F15" s="362"/>
      <c r="G15" s="363" t="s">
        <v>217</v>
      </c>
      <c r="H15" s="358" t="n">
        <v>960.765577317592</v>
      </c>
      <c r="I15" s="359" t="n">
        <v>1202.60218388483</v>
      </c>
      <c r="J15" s="359" t="n">
        <v>679.880546918167</v>
      </c>
    </row>
    <row r="16" customFormat="false" ht="15.75" hidden="false" customHeight="true" outlineLevel="0" collapsed="false">
      <c r="A16" s="361" t="s">
        <v>218</v>
      </c>
      <c r="B16" s="358" t="n">
        <v>136782</v>
      </c>
      <c r="C16" s="358" t="n">
        <v>55794</v>
      </c>
      <c r="D16" s="358" t="n">
        <v>80988</v>
      </c>
      <c r="E16" s="357"/>
      <c r="F16" s="362" t="n">
        <v>-561281</v>
      </c>
      <c r="G16" s="361" t="s">
        <v>218</v>
      </c>
      <c r="H16" s="358" t="n">
        <v>319.348540371108</v>
      </c>
      <c r="I16" s="359" t="n">
        <v>242.418280721099</v>
      </c>
      <c r="J16" s="359" t="n">
        <v>408.700432242037</v>
      </c>
    </row>
    <row r="17" customFormat="false" ht="15.75" hidden="false" customHeight="true" outlineLevel="0" collapsed="false">
      <c r="A17" s="361" t="s">
        <v>219</v>
      </c>
      <c r="B17" s="358" t="n">
        <v>651329</v>
      </c>
      <c r="C17" s="358" t="n">
        <v>374245</v>
      </c>
      <c r="D17" s="358" t="n">
        <v>277084</v>
      </c>
      <c r="E17" s="357"/>
      <c r="F17" s="362" t="n">
        <v>-42117</v>
      </c>
      <c r="G17" s="361" t="s">
        <v>219</v>
      </c>
      <c r="H17" s="358" t="n">
        <v>1520.67498246387</v>
      </c>
      <c r="I17" s="359" t="n">
        <v>1626.04992415793</v>
      </c>
      <c r="J17" s="359" t="n">
        <v>1398.28555548171</v>
      </c>
    </row>
    <row r="18" customFormat="false" ht="15.75" hidden="false" customHeight="true" outlineLevel="0" collapsed="false">
      <c r="A18" s="363" t="s">
        <v>220</v>
      </c>
      <c r="B18" s="358" t="n">
        <v>1395075</v>
      </c>
      <c r="C18" s="358" t="n">
        <v>794565</v>
      </c>
      <c r="D18" s="358" t="n">
        <v>600510</v>
      </c>
      <c r="E18" s="357"/>
      <c r="F18" s="362" t="n">
        <v>-522059</v>
      </c>
      <c r="G18" s="363" t="s">
        <v>220</v>
      </c>
      <c r="H18" s="358" t="n">
        <v>3257.11837053284</v>
      </c>
      <c r="I18" s="359" t="n">
        <v>3452.29023230383</v>
      </c>
      <c r="J18" s="359" t="n">
        <v>3030.43286123458</v>
      </c>
    </row>
    <row r="19" customFormat="false" ht="15.75" hidden="false" customHeight="true" outlineLevel="0" collapsed="false">
      <c r="A19" s="363" t="s">
        <v>221</v>
      </c>
      <c r="B19" s="358" t="n">
        <v>1017142</v>
      </c>
      <c r="C19" s="358" t="n">
        <v>548522</v>
      </c>
      <c r="D19" s="358" t="n">
        <v>468620</v>
      </c>
      <c r="E19" s="357"/>
      <c r="F19" s="362"/>
      <c r="G19" s="363" t="s">
        <v>221</v>
      </c>
      <c r="H19" s="358" t="n">
        <v>2374.74823478344</v>
      </c>
      <c r="I19" s="359" t="n">
        <v>2383.26271960603</v>
      </c>
      <c r="J19" s="359" t="n">
        <v>2364.85894894631</v>
      </c>
    </row>
    <row r="20" customFormat="false" ht="15.75" hidden="false" customHeight="true" outlineLevel="0" collapsed="false">
      <c r="A20" s="363" t="s">
        <v>222</v>
      </c>
      <c r="B20" s="358" t="n">
        <v>1879963</v>
      </c>
      <c r="C20" s="358" t="n">
        <v>1099668</v>
      </c>
      <c r="D20" s="358" t="n">
        <v>780295</v>
      </c>
      <c r="E20" s="357"/>
      <c r="F20" s="362" t="n">
        <v>-1130883</v>
      </c>
      <c r="G20" s="363" t="s">
        <v>222</v>
      </c>
      <c r="H20" s="358" t="n">
        <v>4389.19916364499</v>
      </c>
      <c r="I20" s="359" t="n">
        <v>4777.92640649549</v>
      </c>
      <c r="J20" s="359" t="n">
        <v>3937.70563264065</v>
      </c>
    </row>
    <row r="21" customFormat="false" ht="15.75" hidden="false" customHeight="true" outlineLevel="0" collapsed="false">
      <c r="A21" s="363" t="s">
        <v>223</v>
      </c>
      <c r="B21" s="358" t="n">
        <v>11838777</v>
      </c>
      <c r="C21" s="358" t="n">
        <v>6313659</v>
      </c>
      <c r="D21" s="358" t="n">
        <v>5525118</v>
      </c>
      <c r="E21" s="357"/>
      <c r="F21" s="362"/>
      <c r="G21" s="363" t="s">
        <v>223</v>
      </c>
      <c r="H21" s="358" t="n">
        <v>27640.3046799216</v>
      </c>
      <c r="I21" s="359" t="n">
        <v>27432.0959214126</v>
      </c>
      <c r="J21" s="359" t="n">
        <v>27882.1321033766</v>
      </c>
    </row>
    <row r="22" customFormat="false" ht="15.75" hidden="false" customHeight="true" outlineLevel="0" collapsed="false">
      <c r="A22" s="363" t="s">
        <v>224</v>
      </c>
      <c r="B22" s="358" t="n">
        <v>1134952</v>
      </c>
      <c r="C22" s="358" t="n">
        <v>631065</v>
      </c>
      <c r="D22" s="358" t="n">
        <v>503887</v>
      </c>
      <c r="E22" s="357"/>
      <c r="F22" s="362" t="n">
        <v>-663194</v>
      </c>
      <c r="G22" s="363" t="s">
        <v>224</v>
      </c>
      <c r="H22" s="358" t="n">
        <v>2649.80234673619</v>
      </c>
      <c r="I22" s="359" t="n">
        <v>2741.90221750117</v>
      </c>
      <c r="J22" s="359" t="n">
        <v>2542.83146516945</v>
      </c>
    </row>
    <row r="23" customFormat="false" ht="15.75" hidden="false" customHeight="true" outlineLevel="0" collapsed="false">
      <c r="A23" s="363" t="s">
        <v>225</v>
      </c>
      <c r="B23" s="358" t="n">
        <v>1570098</v>
      </c>
      <c r="C23" s="358" t="n">
        <v>846421</v>
      </c>
      <c r="D23" s="358" t="n">
        <v>723677</v>
      </c>
      <c r="E23" s="357"/>
      <c r="F23" s="362" t="n">
        <v>-1817989</v>
      </c>
      <c r="G23" s="363" t="s">
        <v>225</v>
      </c>
      <c r="H23" s="358" t="n">
        <v>3665.74918146829</v>
      </c>
      <c r="I23" s="359" t="n">
        <v>3677.59837233813</v>
      </c>
      <c r="J23" s="359" t="n">
        <v>3651.98674746408</v>
      </c>
    </row>
    <row r="24" customFormat="false" ht="15.75" hidden="false" customHeight="true" outlineLevel="0" collapsed="false">
      <c r="A24" s="363" t="s">
        <v>226</v>
      </c>
      <c r="B24" s="358"/>
      <c r="C24" s="358"/>
      <c r="D24" s="358"/>
      <c r="E24" s="357"/>
      <c r="F24" s="362" t="n">
        <v>-8030633</v>
      </c>
      <c r="G24" s="363" t="s">
        <v>226</v>
      </c>
      <c r="H24" s="358"/>
      <c r="I24" s="359"/>
      <c r="J24" s="359"/>
    </row>
    <row r="25" customFormat="false" ht="15.75" hidden="false" customHeight="true" outlineLevel="0" collapsed="false">
      <c r="A25" s="363" t="s">
        <v>227</v>
      </c>
      <c r="B25" s="358" t="n">
        <v>1247447</v>
      </c>
      <c r="C25" s="358" t="n">
        <v>685871</v>
      </c>
      <c r="D25" s="358" t="n">
        <v>561576</v>
      </c>
      <c r="E25" s="357"/>
      <c r="F25" s="362" t="n">
        <v>-909476</v>
      </c>
      <c r="G25" s="363" t="s">
        <v>227</v>
      </c>
      <c r="H25" s="358" t="n">
        <v>2912.44738810894</v>
      </c>
      <c r="I25" s="359" t="n">
        <v>2980.02775596768</v>
      </c>
      <c r="J25" s="359" t="n">
        <v>2833.95507898398</v>
      </c>
    </row>
    <row r="26" customFormat="false" ht="15.75" hidden="false" customHeight="true" outlineLevel="0" collapsed="false">
      <c r="A26" s="363" t="s">
        <v>228</v>
      </c>
      <c r="B26" s="358" t="n">
        <v>1756091</v>
      </c>
      <c r="C26" s="358" t="n">
        <v>1448372</v>
      </c>
      <c r="D26" s="358" t="n">
        <v>307719</v>
      </c>
      <c r="E26" s="357"/>
      <c r="F26" s="362"/>
      <c r="G26" s="363" t="s">
        <v>228</v>
      </c>
      <c r="H26" s="358" t="n">
        <v>4099.99194052462</v>
      </c>
      <c r="I26" s="359" t="n">
        <v>6293.00372951535</v>
      </c>
      <c r="J26" s="359" t="n">
        <v>1552.88299882807</v>
      </c>
    </row>
    <row r="27" customFormat="false" ht="15.75" hidden="false" customHeight="true" outlineLevel="0" collapsed="false">
      <c r="A27" s="363" t="s">
        <v>229</v>
      </c>
      <c r="B27" s="358" t="n">
        <v>468232</v>
      </c>
      <c r="C27" s="358" t="n">
        <v>468232</v>
      </c>
      <c r="D27" s="358" t="s">
        <v>230</v>
      </c>
      <c r="E27" s="357"/>
      <c r="F27" s="362" t="n">
        <v>-1100244</v>
      </c>
      <c r="G27" s="364" t="s">
        <v>231</v>
      </c>
      <c r="H27" s="365" t="n">
        <v>4472.71472267959</v>
      </c>
      <c r="I27" s="359" t="n">
        <v>4472.71472267959</v>
      </c>
      <c r="J27" s="366" t="s">
        <v>230</v>
      </c>
    </row>
    <row r="28" customFormat="false" ht="15.75" hidden="false" customHeight="true" outlineLevel="0" collapsed="false">
      <c r="A28" s="364" t="s">
        <v>232</v>
      </c>
      <c r="B28" s="358"/>
      <c r="C28" s="358"/>
      <c r="D28" s="358"/>
      <c r="E28" s="357"/>
      <c r="F28" s="362" t="n">
        <v>-3260751</v>
      </c>
      <c r="G28" s="364" t="s">
        <v>232</v>
      </c>
      <c r="H28" s="358"/>
      <c r="I28" s="359"/>
      <c r="J28" s="359"/>
    </row>
    <row r="29" customFormat="false" ht="15.75" hidden="false" customHeight="true" outlineLevel="0" collapsed="false">
      <c r="A29" s="364" t="s">
        <v>233</v>
      </c>
      <c r="B29" s="358" t="n">
        <v>47791</v>
      </c>
      <c r="C29" s="358" t="n">
        <v>23177</v>
      </c>
      <c r="D29" s="358" t="n">
        <v>24614</v>
      </c>
      <c r="E29" s="357"/>
      <c r="F29" s="362"/>
      <c r="G29" s="364" t="s">
        <v>233</v>
      </c>
      <c r="H29" s="358" t="n">
        <v>111.57890726028</v>
      </c>
      <c r="I29" s="359" t="n">
        <v>101</v>
      </c>
      <c r="J29" s="359" t="n">
        <v>124</v>
      </c>
    </row>
    <row r="30" customFormat="false" ht="15.75" hidden="false" customHeight="true" outlineLevel="0" collapsed="false">
      <c r="A30" s="364" t="s">
        <v>234</v>
      </c>
      <c r="B30" s="358"/>
      <c r="C30" s="358"/>
      <c r="D30" s="358"/>
      <c r="E30" s="357"/>
      <c r="F30" s="362" t="n">
        <v>-369174</v>
      </c>
      <c r="G30" s="363" t="s">
        <v>234</v>
      </c>
      <c r="H30" s="358"/>
      <c r="I30" s="359"/>
      <c r="J30" s="359"/>
    </row>
    <row r="31" customFormat="false" ht="15.75" hidden="false" customHeight="true" outlineLevel="0" collapsed="false">
      <c r="A31" s="367" t="s">
        <v>235</v>
      </c>
      <c r="B31" s="358" t="n">
        <v>1722901</v>
      </c>
      <c r="C31" s="358" t="n">
        <v>706962</v>
      </c>
      <c r="D31" s="358" t="n">
        <v>1015939</v>
      </c>
      <c r="E31" s="368"/>
      <c r="F31" s="368"/>
      <c r="G31" s="369" t="s">
        <v>235</v>
      </c>
      <c r="H31" s="358" t="n">
        <v>4022.5023727824</v>
      </c>
      <c r="I31" s="359" t="n">
        <v>3071.66563743681</v>
      </c>
      <c r="J31" s="359" t="n">
        <v>5126.8670473594</v>
      </c>
    </row>
    <row r="32" customFormat="false" ht="15.75" hidden="false" customHeight="true" outlineLevel="0" collapsed="false">
      <c r="A32" s="370"/>
      <c r="B32" s="370"/>
      <c r="C32" s="370"/>
      <c r="D32" s="370"/>
      <c r="E32" s="371"/>
      <c r="F32" s="371"/>
      <c r="G32" s="370"/>
      <c r="H32" s="372"/>
      <c r="I32" s="373"/>
      <c r="J32" s="373"/>
    </row>
    <row r="33" customFormat="false" ht="15.75" hidden="false" customHeight="true" outlineLevel="0" collapsed="false">
      <c r="E33" s="374"/>
      <c r="F33" s="374"/>
      <c r="G33" s="375" t="s">
        <v>236</v>
      </c>
      <c r="H33" s="358"/>
      <c r="I33" s="359"/>
      <c r="J33" s="359"/>
    </row>
    <row r="34" customFormat="false" ht="15.75" hidden="false" customHeight="true" outlineLevel="0" collapsed="false">
      <c r="A34" s="376"/>
      <c r="B34" s="358"/>
      <c r="C34" s="359"/>
      <c r="D34" s="359"/>
      <c r="E34" s="348"/>
      <c r="F34" s="348"/>
    </row>
    <row r="35" customFormat="false" ht="13.5" hidden="false" customHeight="true" outlineLevel="0" collapsed="false">
      <c r="A35" s="376"/>
      <c r="B35" s="358"/>
      <c r="C35" s="359"/>
      <c r="D35" s="359"/>
      <c r="E35" s="348"/>
      <c r="F35" s="348"/>
    </row>
    <row r="36" customFormat="false" ht="15.75" hidden="false" customHeight="true" outlineLevel="0" collapsed="false">
      <c r="A36" s="376"/>
      <c r="B36" s="377"/>
      <c r="C36" s="377"/>
      <c r="D36" s="377"/>
      <c r="E36" s="348"/>
      <c r="F36" s="348"/>
    </row>
    <row r="37" customFormat="false" ht="14.25" hidden="false" customHeight="true" outlineLevel="0" collapsed="false">
      <c r="A37" s="376"/>
      <c r="B37" s="358"/>
      <c r="C37" s="359"/>
      <c r="D37" s="359"/>
      <c r="E37" s="348"/>
      <c r="F37" s="348"/>
    </row>
    <row r="38" customFormat="false" ht="15.75" hidden="false" customHeight="true" outlineLevel="0" collapsed="false">
      <c r="A38" s="376"/>
      <c r="B38" s="358"/>
      <c r="C38" s="359"/>
      <c r="D38" s="359"/>
      <c r="E38" s="348"/>
      <c r="F38" s="348"/>
    </row>
    <row r="39" customFormat="false" ht="15.75" hidden="false" customHeight="true" outlineLevel="0" collapsed="false">
      <c r="A39" s="376"/>
      <c r="B39" s="358"/>
      <c r="C39" s="359"/>
      <c r="D39" s="359"/>
      <c r="E39" s="348"/>
      <c r="F39" s="348"/>
    </row>
    <row r="40" customFormat="false" ht="15.75" hidden="false" customHeight="true" outlineLevel="0" collapsed="false">
      <c r="A40" s="376"/>
      <c r="B40" s="358"/>
      <c r="C40" s="359"/>
      <c r="D40" s="359"/>
      <c r="E40" s="348"/>
      <c r="F40" s="348"/>
    </row>
    <row r="41" customFormat="false" ht="15.75" hidden="false" customHeight="true" outlineLevel="0" collapsed="false">
      <c r="A41" s="376"/>
      <c r="B41" s="358"/>
      <c r="C41" s="359"/>
      <c r="D41" s="359"/>
      <c r="E41" s="348"/>
      <c r="F41" s="348"/>
    </row>
    <row r="42" customFormat="false" ht="15.75" hidden="false" customHeight="true" outlineLevel="0" collapsed="false">
      <c r="A42" s="376"/>
      <c r="B42" s="358"/>
      <c r="C42" s="359"/>
      <c r="D42" s="359"/>
      <c r="E42" s="348"/>
      <c r="F42" s="348"/>
    </row>
    <row r="43" customFormat="false" ht="15.75" hidden="false" customHeight="true" outlineLevel="0" collapsed="false">
      <c r="A43" s="376"/>
      <c r="B43" s="358"/>
      <c r="C43" s="359"/>
      <c r="D43" s="359"/>
      <c r="E43" s="348"/>
      <c r="F43" s="348"/>
    </row>
    <row r="44" customFormat="false" ht="15.75" hidden="false" customHeight="true" outlineLevel="0" collapsed="false">
      <c r="A44" s="376"/>
      <c r="B44" s="358"/>
      <c r="C44" s="359"/>
      <c r="D44" s="359"/>
      <c r="E44" s="348"/>
      <c r="F44" s="348"/>
    </row>
    <row r="45" customFormat="false" ht="15.75" hidden="false" customHeight="true" outlineLevel="0" collapsed="false">
      <c r="A45" s="376"/>
      <c r="B45" s="358"/>
      <c r="C45" s="359"/>
      <c r="D45" s="359"/>
      <c r="E45" s="348"/>
      <c r="F45" s="348"/>
    </row>
    <row r="46" customFormat="false" ht="15.75" hidden="false" customHeight="true" outlineLevel="0" collapsed="false">
      <c r="A46" s="376"/>
      <c r="B46" s="358"/>
      <c r="C46" s="359"/>
      <c r="D46" s="359"/>
      <c r="E46" s="348"/>
      <c r="F46" s="348"/>
    </row>
    <row r="47" customFormat="false" ht="15.75" hidden="false" customHeight="true" outlineLevel="0" collapsed="false">
      <c r="A47" s="376"/>
      <c r="B47" s="358"/>
      <c r="C47" s="378"/>
      <c r="D47" s="359"/>
      <c r="E47" s="348"/>
      <c r="F47" s="348"/>
    </row>
    <row r="48" customFormat="false" ht="15.75" hidden="false" customHeight="true" outlineLevel="0" collapsed="false">
      <c r="A48" s="376"/>
      <c r="B48" s="358"/>
      <c r="C48" s="359"/>
      <c r="D48" s="359"/>
      <c r="E48" s="348"/>
      <c r="F48" s="348"/>
    </row>
    <row r="49" customFormat="false" ht="15.75" hidden="false" customHeight="true" outlineLevel="0" collapsed="false">
      <c r="A49" s="376"/>
      <c r="B49" s="358"/>
      <c r="C49" s="359"/>
      <c r="D49" s="359"/>
      <c r="E49" s="348"/>
      <c r="F49" s="348"/>
    </row>
    <row r="50" customFormat="false" ht="15.75" hidden="false" customHeight="true" outlineLevel="0" collapsed="false">
      <c r="A50" s="376"/>
      <c r="B50" s="358"/>
      <c r="C50" s="359"/>
      <c r="D50" s="359"/>
      <c r="E50" s="348"/>
      <c r="F50" s="348"/>
    </row>
    <row r="51" customFormat="false" ht="15.75" hidden="false" customHeight="true" outlineLevel="0" collapsed="false">
      <c r="A51" s="376"/>
      <c r="B51" s="358"/>
      <c r="C51" s="359"/>
      <c r="D51" s="359"/>
      <c r="E51" s="348"/>
      <c r="F51" s="348"/>
    </row>
    <row r="52" customFormat="false" ht="15.75" hidden="false" customHeight="true" outlineLevel="0" collapsed="false">
      <c r="A52" s="376"/>
      <c r="B52" s="376"/>
      <c r="C52" s="379"/>
      <c r="D52" s="379"/>
      <c r="E52" s="348"/>
      <c r="F52" s="348"/>
    </row>
    <row r="53" customFormat="false" ht="9" hidden="false" customHeight="true" outlineLevel="0" collapsed="false">
      <c r="A53" s="376"/>
      <c r="B53" s="376"/>
      <c r="C53" s="379"/>
      <c r="D53" s="379"/>
      <c r="E53" s="348"/>
      <c r="F53" s="348"/>
    </row>
    <row r="54" customFormat="false" ht="17.25" hidden="false" customHeight="true" outlineLevel="0" collapsed="false">
      <c r="A54" s="348"/>
      <c r="B54" s="348"/>
      <c r="C54" s="348"/>
      <c r="D54" s="348"/>
      <c r="E54" s="348"/>
      <c r="F54" s="348"/>
    </row>
    <row r="55" customFormat="false" ht="15.75" hidden="false" customHeight="true" outlineLevel="0" collapsed="false">
      <c r="A55" s="348"/>
      <c r="B55" s="348"/>
      <c r="C55" s="348"/>
      <c r="D55" s="348"/>
      <c r="E55" s="348"/>
      <c r="F55" s="348"/>
    </row>
    <row r="56" customFormat="false" ht="2.25" hidden="false" customHeight="true" outlineLevel="0" collapsed="false">
      <c r="A56" s="348"/>
      <c r="B56" s="348"/>
      <c r="C56" s="348"/>
      <c r="D56" s="348"/>
      <c r="E56" s="348"/>
      <c r="F56" s="348"/>
    </row>
    <row r="57" customFormat="false" ht="10.5" hidden="false" customHeight="true" outlineLevel="0" collapsed="false">
      <c r="A57" s="348"/>
      <c r="B57" s="348"/>
      <c r="C57" s="348"/>
      <c r="D57" s="348"/>
      <c r="E57" s="348"/>
      <c r="F57" s="348"/>
    </row>
    <row r="58" customFormat="false" ht="15.75" hidden="false" customHeight="true" outlineLevel="0" collapsed="false">
      <c r="A58" s="348"/>
      <c r="B58" s="348"/>
      <c r="C58" s="348"/>
      <c r="D58" s="348"/>
      <c r="E58" s="348"/>
      <c r="F58" s="348"/>
    </row>
    <row r="59" customFormat="false" ht="15.75" hidden="false" customHeight="false" outlineLevel="0" collapsed="false">
      <c r="A59" s="348"/>
      <c r="B59" s="348"/>
      <c r="C59" s="348"/>
      <c r="D59" s="348"/>
      <c r="E59" s="348"/>
      <c r="F59" s="348"/>
    </row>
    <row r="60" customFormat="false" ht="15.75" hidden="false" customHeight="false" outlineLevel="0" collapsed="false">
      <c r="A60" s="348"/>
      <c r="B60" s="348"/>
      <c r="C60" s="348"/>
      <c r="D60" s="348"/>
      <c r="E60" s="348"/>
      <c r="F60" s="348"/>
    </row>
    <row r="61" customFormat="false" ht="15.75" hidden="false" customHeight="false" outlineLevel="0" collapsed="false">
      <c r="A61" s="348"/>
      <c r="B61" s="348"/>
      <c r="C61" s="348"/>
      <c r="D61" s="348"/>
      <c r="E61" s="348"/>
      <c r="F61" s="348"/>
    </row>
    <row r="62" customFormat="false" ht="15.75" hidden="false" customHeight="false" outlineLevel="0" collapsed="false">
      <c r="A62" s="348"/>
      <c r="B62" s="348"/>
      <c r="C62" s="348"/>
      <c r="D62" s="348"/>
      <c r="E62" s="348"/>
      <c r="F62" s="348"/>
    </row>
    <row r="63" customFormat="false" ht="15.75" hidden="false" customHeight="false" outlineLevel="0" collapsed="false">
      <c r="A63" s="348"/>
      <c r="B63" s="348"/>
      <c r="C63" s="348"/>
      <c r="D63" s="348"/>
      <c r="E63" s="348"/>
      <c r="F63" s="348"/>
    </row>
    <row r="64" customFormat="false" ht="15.75" hidden="false" customHeight="false" outlineLevel="0" collapsed="false">
      <c r="A64" s="348"/>
      <c r="B64" s="348"/>
      <c r="C64" s="348"/>
      <c r="D64" s="348"/>
      <c r="E64" s="348"/>
      <c r="F64" s="348"/>
    </row>
    <row r="65" customFormat="false" ht="15.75" hidden="false" customHeight="false" outlineLevel="0" collapsed="false">
      <c r="A65" s="348"/>
      <c r="B65" s="348"/>
      <c r="C65" s="348"/>
      <c r="D65" s="348"/>
      <c r="E65" s="348"/>
      <c r="F65" s="348"/>
    </row>
    <row r="66" customFormat="false" ht="15.75" hidden="false" customHeight="false" outlineLevel="0" collapsed="false">
      <c r="A66" s="348"/>
      <c r="B66" s="348"/>
      <c r="C66" s="348"/>
      <c r="D66" s="348"/>
      <c r="E66" s="348"/>
      <c r="F66" s="348"/>
    </row>
    <row r="67" customFormat="false" ht="15.75" hidden="false" customHeight="false" outlineLevel="0" collapsed="false">
      <c r="A67" s="348"/>
      <c r="B67" s="348"/>
      <c r="C67" s="348"/>
      <c r="D67" s="348"/>
      <c r="E67" s="348"/>
      <c r="F67" s="348"/>
    </row>
    <row r="68" customFormat="false" ht="15.75" hidden="false" customHeight="false" outlineLevel="0" collapsed="false">
      <c r="A68" s="348"/>
      <c r="B68" s="348"/>
      <c r="C68" s="348"/>
      <c r="D68" s="348"/>
      <c r="E68" s="348"/>
      <c r="F68" s="348"/>
    </row>
    <row r="69" customFormat="false" ht="15.75" hidden="false" customHeight="false" outlineLevel="0" collapsed="false">
      <c r="A69" s="348"/>
      <c r="B69" s="348"/>
      <c r="C69" s="348"/>
      <c r="D69" s="348"/>
      <c r="E69" s="348"/>
      <c r="F69" s="348"/>
    </row>
    <row r="70" customFormat="false" ht="15.75" hidden="false" customHeight="false" outlineLevel="0" collapsed="false">
      <c r="A70" s="348"/>
      <c r="B70" s="348"/>
      <c r="C70" s="348"/>
      <c r="D70" s="348"/>
      <c r="E70" s="348"/>
      <c r="F70" s="348"/>
    </row>
    <row r="71" customFormat="false" ht="15.75" hidden="false" customHeight="false" outlineLevel="0" collapsed="false">
      <c r="A71" s="348"/>
      <c r="B71" s="348"/>
      <c r="C71" s="348"/>
      <c r="D71" s="348"/>
      <c r="E71" s="348"/>
      <c r="F71" s="348"/>
    </row>
    <row r="72" customFormat="false" ht="15.75" hidden="false" customHeight="false" outlineLevel="0" collapsed="false">
      <c r="A72" s="348"/>
      <c r="B72" s="348"/>
      <c r="C72" s="348"/>
      <c r="D72" s="348"/>
      <c r="E72" s="348"/>
      <c r="F72" s="348"/>
    </row>
    <row r="73" customFormat="false" ht="15.75" hidden="false" customHeight="false" outlineLevel="0" collapsed="false">
      <c r="A73" s="348"/>
      <c r="B73" s="348"/>
      <c r="C73" s="348"/>
      <c r="D73" s="348"/>
      <c r="E73" s="348"/>
      <c r="F73" s="348"/>
    </row>
    <row r="74" customFormat="false" ht="15.75" hidden="false" customHeight="false" outlineLevel="0" collapsed="false">
      <c r="A74" s="348"/>
      <c r="B74" s="348"/>
      <c r="C74" s="348"/>
      <c r="D74" s="348"/>
      <c r="E74" s="348"/>
      <c r="F74" s="348"/>
    </row>
    <row r="75" customFormat="false" ht="15.75" hidden="false" customHeight="false" outlineLevel="0" collapsed="false">
      <c r="A75" s="348"/>
      <c r="B75" s="348"/>
      <c r="C75" s="348"/>
      <c r="D75" s="348"/>
      <c r="E75" s="348"/>
      <c r="F75" s="348"/>
    </row>
    <row r="76" customFormat="false" ht="15.75" hidden="false" customHeight="false" outlineLevel="0" collapsed="false">
      <c r="A76" s="348"/>
      <c r="B76" s="348"/>
      <c r="C76" s="348"/>
      <c r="D76" s="348"/>
      <c r="E76" s="348"/>
      <c r="F76" s="348"/>
    </row>
    <row r="77" customFormat="false" ht="15.75" hidden="false" customHeight="false" outlineLevel="0" collapsed="false">
      <c r="A77" s="348"/>
      <c r="B77" s="348"/>
      <c r="C77" s="348"/>
      <c r="D77" s="348"/>
      <c r="E77" s="348"/>
      <c r="F77" s="348"/>
    </row>
    <row r="78" customFormat="false" ht="15.75" hidden="false" customHeight="false" outlineLevel="0" collapsed="false">
      <c r="A78" s="348"/>
      <c r="B78" s="348"/>
      <c r="C78" s="348"/>
      <c r="D78" s="348"/>
      <c r="E78" s="348"/>
      <c r="F78" s="348"/>
    </row>
    <row r="79" customFormat="false" ht="15.75" hidden="false" customHeight="false" outlineLevel="0" collapsed="false">
      <c r="A79" s="348"/>
      <c r="B79" s="348"/>
      <c r="C79" s="348"/>
      <c r="D79" s="348"/>
      <c r="E79" s="348"/>
      <c r="F79" s="348"/>
    </row>
    <row r="80" customFormat="false" ht="15.75" hidden="false" customHeight="false" outlineLevel="0" collapsed="false">
      <c r="A80" s="348"/>
      <c r="B80" s="348"/>
      <c r="C80" s="348"/>
      <c r="D80" s="348"/>
      <c r="E80" s="348"/>
      <c r="F80" s="348"/>
    </row>
    <row r="81" customFormat="false" ht="15.75" hidden="false" customHeight="false" outlineLevel="0" collapsed="false">
      <c r="A81" s="348"/>
      <c r="B81" s="348"/>
      <c r="C81" s="348"/>
      <c r="D81" s="348"/>
      <c r="E81" s="348"/>
      <c r="F81" s="348"/>
    </row>
    <row r="82" customFormat="false" ht="15.75" hidden="false" customHeight="false" outlineLevel="0" collapsed="false">
      <c r="A82" s="348"/>
      <c r="B82" s="348"/>
      <c r="C82" s="348"/>
      <c r="D82" s="348"/>
      <c r="E82" s="348"/>
      <c r="F82" s="348"/>
    </row>
    <row r="83" customFormat="false" ht="15.75" hidden="false" customHeight="false" outlineLevel="0" collapsed="false">
      <c r="A83" s="348"/>
      <c r="B83" s="348"/>
      <c r="C83" s="348"/>
      <c r="D83" s="348"/>
      <c r="E83" s="348"/>
      <c r="F83" s="348"/>
    </row>
    <row r="84" customFormat="false" ht="15.75" hidden="false" customHeight="false" outlineLevel="0" collapsed="false">
      <c r="A84" s="348"/>
      <c r="B84" s="348"/>
      <c r="C84" s="348"/>
      <c r="D84" s="348"/>
      <c r="E84" s="348"/>
      <c r="F84" s="348"/>
    </row>
    <row r="85" customFormat="false" ht="15.75" hidden="false" customHeight="false" outlineLevel="0" collapsed="false">
      <c r="A85" s="348"/>
      <c r="B85" s="348"/>
      <c r="C85" s="348"/>
      <c r="D85" s="348"/>
      <c r="E85" s="348"/>
      <c r="F85" s="348"/>
    </row>
    <row r="86" customFormat="false" ht="15.75" hidden="false" customHeight="false" outlineLevel="0" collapsed="false">
      <c r="A86" s="348"/>
      <c r="B86" s="348"/>
      <c r="C86" s="348"/>
      <c r="D86" s="348"/>
      <c r="E86" s="348"/>
      <c r="F86" s="348"/>
    </row>
    <row r="87" customFormat="false" ht="15.75" hidden="false" customHeight="false" outlineLevel="0" collapsed="false">
      <c r="A87" s="348"/>
      <c r="B87" s="348"/>
      <c r="C87" s="348"/>
      <c r="D87" s="348"/>
      <c r="E87" s="348"/>
      <c r="F87" s="348"/>
    </row>
    <row r="88" customFormat="false" ht="15.75" hidden="false" customHeight="false" outlineLevel="0" collapsed="false">
      <c r="A88" s="348"/>
      <c r="B88" s="348"/>
      <c r="C88" s="348"/>
      <c r="D88" s="348"/>
      <c r="E88" s="348"/>
      <c r="F88" s="348"/>
    </row>
    <row r="89" customFormat="false" ht="15.75" hidden="false" customHeight="false" outlineLevel="0" collapsed="false">
      <c r="A89" s="348"/>
      <c r="B89" s="348"/>
      <c r="C89" s="348"/>
      <c r="D89" s="348"/>
      <c r="E89" s="348"/>
      <c r="F89" s="348"/>
    </row>
    <row r="90" customFormat="false" ht="15.75" hidden="false" customHeight="false" outlineLevel="0" collapsed="false">
      <c r="A90" s="348"/>
      <c r="B90" s="348"/>
      <c r="C90" s="348"/>
      <c r="D90" s="348"/>
      <c r="E90" s="348"/>
      <c r="F90" s="348"/>
    </row>
    <row r="91" customFormat="false" ht="15.75" hidden="false" customHeight="false" outlineLevel="0" collapsed="false">
      <c r="A91" s="348"/>
      <c r="B91" s="348"/>
      <c r="C91" s="348"/>
      <c r="D91" s="348"/>
      <c r="E91" s="348"/>
      <c r="F91" s="348"/>
    </row>
    <row r="92" customFormat="false" ht="15.75" hidden="false" customHeight="false" outlineLevel="0" collapsed="false">
      <c r="A92" s="348"/>
      <c r="B92" s="348"/>
      <c r="C92" s="348"/>
      <c r="D92" s="348"/>
      <c r="E92" s="348"/>
      <c r="F92" s="348"/>
    </row>
    <row r="93" customFormat="false" ht="15.75" hidden="false" customHeight="false" outlineLevel="0" collapsed="false">
      <c r="A93" s="348"/>
      <c r="B93" s="348"/>
      <c r="C93" s="348"/>
      <c r="D93" s="348"/>
      <c r="E93" s="348"/>
      <c r="F93" s="348"/>
    </row>
    <row r="94" customFormat="false" ht="15.75" hidden="false" customHeight="false" outlineLevel="0" collapsed="false">
      <c r="A94" s="348"/>
      <c r="B94" s="348"/>
      <c r="C94" s="348"/>
      <c r="D94" s="348"/>
      <c r="E94" s="348"/>
      <c r="F94" s="348"/>
    </row>
    <row r="95" customFormat="false" ht="15.75" hidden="false" customHeight="false" outlineLevel="0" collapsed="false">
      <c r="A95" s="348"/>
      <c r="B95" s="348"/>
      <c r="C95" s="348"/>
      <c r="D95" s="348"/>
      <c r="E95" s="348"/>
      <c r="F95" s="348"/>
    </row>
    <row r="96" customFormat="false" ht="15.75" hidden="false" customHeight="false" outlineLevel="0" collapsed="false">
      <c r="A96" s="348"/>
      <c r="B96" s="348"/>
      <c r="C96" s="348"/>
      <c r="D96" s="348"/>
      <c r="E96" s="348"/>
      <c r="F96" s="348"/>
    </row>
    <row r="97" customFormat="false" ht="15.75" hidden="false" customHeight="false" outlineLevel="0" collapsed="false">
      <c r="A97" s="348"/>
      <c r="B97" s="348"/>
      <c r="C97" s="348"/>
      <c r="D97" s="348"/>
      <c r="E97" s="348"/>
      <c r="F97" s="348"/>
    </row>
    <row r="98" customFormat="false" ht="15.75" hidden="false" customHeight="false" outlineLevel="0" collapsed="false">
      <c r="A98" s="348"/>
      <c r="B98" s="348"/>
      <c r="C98" s="348"/>
      <c r="D98" s="348"/>
      <c r="E98" s="348"/>
      <c r="F98" s="348"/>
    </row>
    <row r="99" customFormat="false" ht="15.75" hidden="false" customHeight="false" outlineLevel="0" collapsed="false">
      <c r="A99" s="348"/>
      <c r="B99" s="348"/>
      <c r="C99" s="348"/>
      <c r="D99" s="348"/>
      <c r="E99" s="348"/>
      <c r="F99" s="348"/>
    </row>
    <row r="100" customFormat="false" ht="15.75" hidden="false" customHeight="false" outlineLevel="0" collapsed="false">
      <c r="A100" s="348"/>
      <c r="B100" s="348"/>
      <c r="C100" s="348"/>
      <c r="D100" s="348"/>
      <c r="E100" s="348"/>
      <c r="F100" s="348"/>
    </row>
    <row r="101" customFormat="false" ht="15.75" hidden="false" customHeight="false" outlineLevel="0" collapsed="false">
      <c r="A101" s="348"/>
      <c r="B101" s="348"/>
      <c r="C101" s="348"/>
      <c r="D101" s="348"/>
      <c r="E101" s="348"/>
      <c r="F101" s="348"/>
    </row>
    <row r="102" customFormat="false" ht="15.75" hidden="false" customHeight="false" outlineLevel="0" collapsed="false">
      <c r="A102" s="348"/>
      <c r="B102" s="348"/>
      <c r="C102" s="348"/>
      <c r="D102" s="348"/>
      <c r="E102" s="348"/>
      <c r="F102" s="348"/>
    </row>
    <row r="103" customFormat="false" ht="15.75" hidden="false" customHeight="false" outlineLevel="0" collapsed="false">
      <c r="A103" s="348"/>
      <c r="B103" s="348"/>
      <c r="C103" s="348"/>
      <c r="D103" s="348"/>
      <c r="E103" s="348"/>
      <c r="F103" s="348"/>
    </row>
    <row r="104" customFormat="false" ht="15.75" hidden="false" customHeight="false" outlineLevel="0" collapsed="false">
      <c r="A104" s="348"/>
      <c r="B104" s="348"/>
      <c r="C104" s="348"/>
      <c r="D104" s="348"/>
      <c r="E104" s="348"/>
      <c r="F104" s="348"/>
    </row>
    <row r="105" customFormat="false" ht="15.75" hidden="false" customHeight="false" outlineLevel="0" collapsed="false">
      <c r="A105" s="348"/>
      <c r="B105" s="348"/>
      <c r="C105" s="348"/>
      <c r="D105" s="348"/>
      <c r="E105" s="348"/>
      <c r="F105" s="348"/>
    </row>
    <row r="106" customFormat="false" ht="15.75" hidden="false" customHeight="false" outlineLevel="0" collapsed="false">
      <c r="A106" s="348"/>
      <c r="B106" s="348"/>
      <c r="C106" s="348"/>
      <c r="D106" s="348"/>
      <c r="E106" s="348"/>
      <c r="F106" s="348"/>
    </row>
    <row r="107" customFormat="false" ht="15.75" hidden="false" customHeight="false" outlineLevel="0" collapsed="false">
      <c r="A107" s="348"/>
      <c r="B107" s="348"/>
      <c r="C107" s="348"/>
      <c r="D107" s="348"/>
      <c r="E107" s="348"/>
      <c r="F107" s="348"/>
    </row>
    <row r="108" customFormat="false" ht="15.75" hidden="false" customHeight="false" outlineLevel="0" collapsed="false">
      <c r="A108" s="348"/>
      <c r="B108" s="348"/>
      <c r="C108" s="348"/>
      <c r="D108" s="348"/>
      <c r="E108" s="348"/>
      <c r="F108" s="348"/>
    </row>
    <row r="109" customFormat="false" ht="15.75" hidden="false" customHeight="false" outlineLevel="0" collapsed="false">
      <c r="A109" s="348"/>
      <c r="B109" s="348"/>
      <c r="C109" s="348"/>
      <c r="D109" s="348"/>
      <c r="E109" s="348"/>
      <c r="F109" s="348"/>
    </row>
    <row r="110" customFormat="false" ht="15.75" hidden="false" customHeight="false" outlineLevel="0" collapsed="false">
      <c r="A110" s="348"/>
      <c r="B110" s="348"/>
      <c r="C110" s="348"/>
      <c r="D110" s="348"/>
      <c r="E110" s="348"/>
      <c r="F110" s="348"/>
    </row>
    <row r="111" customFormat="false" ht="15.75" hidden="false" customHeight="false" outlineLevel="0" collapsed="false">
      <c r="A111" s="348"/>
      <c r="B111" s="348"/>
      <c r="C111" s="348"/>
      <c r="D111" s="348"/>
      <c r="E111" s="348"/>
      <c r="F111" s="348"/>
    </row>
    <row r="112" customFormat="false" ht="15.75" hidden="false" customHeight="false" outlineLevel="0" collapsed="false">
      <c r="A112" s="348"/>
      <c r="B112" s="348"/>
      <c r="C112" s="348"/>
      <c r="D112" s="348"/>
      <c r="E112" s="348"/>
      <c r="F112" s="348"/>
    </row>
    <row r="113" customFormat="false" ht="15.75" hidden="false" customHeight="false" outlineLevel="0" collapsed="false">
      <c r="A113" s="348"/>
      <c r="B113" s="348"/>
      <c r="C113" s="348"/>
      <c r="D113" s="348"/>
      <c r="E113" s="348"/>
      <c r="F113" s="348"/>
    </row>
    <row r="114" customFormat="false" ht="15.75" hidden="false" customHeight="false" outlineLevel="0" collapsed="false">
      <c r="A114" s="348"/>
      <c r="B114" s="348"/>
      <c r="C114" s="348"/>
      <c r="D114" s="348"/>
      <c r="E114" s="348"/>
      <c r="F114" s="348"/>
    </row>
    <row r="115" customFormat="false" ht="15.75" hidden="false" customHeight="false" outlineLevel="0" collapsed="false">
      <c r="A115" s="348"/>
      <c r="B115" s="348"/>
      <c r="C115" s="348"/>
      <c r="D115" s="348"/>
      <c r="E115" s="348"/>
      <c r="F115" s="348"/>
    </row>
    <row r="116" customFormat="false" ht="15.75" hidden="false" customHeight="false" outlineLevel="0" collapsed="false">
      <c r="A116" s="348"/>
      <c r="B116" s="348"/>
      <c r="C116" s="348"/>
      <c r="D116" s="348"/>
      <c r="E116" s="348"/>
      <c r="F116" s="348"/>
    </row>
    <row r="117" customFormat="false" ht="15.75" hidden="false" customHeight="false" outlineLevel="0" collapsed="false">
      <c r="A117" s="348"/>
      <c r="B117" s="348"/>
      <c r="C117" s="348"/>
      <c r="D117" s="348"/>
      <c r="E117" s="348"/>
      <c r="F117" s="348"/>
    </row>
    <row r="118" customFormat="false" ht="15.75" hidden="false" customHeight="false" outlineLevel="0" collapsed="false">
      <c r="A118" s="348"/>
      <c r="B118" s="348"/>
      <c r="C118" s="348"/>
      <c r="D118" s="348"/>
      <c r="E118" s="348"/>
      <c r="F118" s="348"/>
    </row>
    <row r="119" customFormat="false" ht="15.75" hidden="false" customHeight="false" outlineLevel="0" collapsed="false">
      <c r="A119" s="348"/>
      <c r="B119" s="348"/>
      <c r="C119" s="348"/>
      <c r="D119" s="348"/>
      <c r="E119" s="348"/>
      <c r="F119" s="348"/>
    </row>
    <row r="120" customFormat="false" ht="15.75" hidden="false" customHeight="false" outlineLevel="0" collapsed="false">
      <c r="A120" s="348"/>
      <c r="B120" s="348"/>
      <c r="C120" s="348"/>
      <c r="D120" s="348"/>
      <c r="E120" s="348"/>
      <c r="F120" s="348"/>
    </row>
    <row r="121" customFormat="false" ht="15.75" hidden="false" customHeight="false" outlineLevel="0" collapsed="false">
      <c r="A121" s="348"/>
      <c r="B121" s="348"/>
      <c r="C121" s="348"/>
      <c r="D121" s="348"/>
      <c r="E121" s="348"/>
      <c r="F121" s="348"/>
    </row>
    <row r="122" customFormat="false" ht="15.75" hidden="false" customHeight="false" outlineLevel="0" collapsed="false">
      <c r="A122" s="348"/>
      <c r="B122" s="348"/>
      <c r="C122" s="348"/>
      <c r="D122" s="348"/>
      <c r="E122" s="348"/>
      <c r="F122" s="348"/>
    </row>
    <row r="123" customFormat="false" ht="15.75" hidden="false" customHeight="false" outlineLevel="0" collapsed="false">
      <c r="A123" s="348"/>
      <c r="B123" s="348"/>
      <c r="C123" s="348"/>
      <c r="D123" s="348"/>
      <c r="E123" s="348"/>
      <c r="F123" s="348"/>
    </row>
    <row r="124" customFormat="false" ht="15.75" hidden="false" customHeight="false" outlineLevel="0" collapsed="false">
      <c r="A124" s="348"/>
      <c r="B124" s="348"/>
      <c r="C124" s="348"/>
      <c r="D124" s="348"/>
      <c r="E124" s="348"/>
      <c r="F124" s="348"/>
    </row>
    <row r="125" customFormat="false" ht="15.75" hidden="false" customHeight="false" outlineLevel="0" collapsed="false">
      <c r="A125" s="348"/>
      <c r="B125" s="348"/>
      <c r="C125" s="348"/>
      <c r="D125" s="348"/>
      <c r="E125" s="348"/>
      <c r="F125" s="348"/>
    </row>
    <row r="126" customFormat="false" ht="15.75" hidden="false" customHeight="false" outlineLevel="0" collapsed="false">
      <c r="A126" s="348"/>
      <c r="B126" s="348"/>
      <c r="C126" s="348"/>
      <c r="D126" s="348"/>
      <c r="E126" s="348"/>
      <c r="F126" s="348"/>
    </row>
    <row r="127" customFormat="false" ht="15.75" hidden="false" customHeight="false" outlineLevel="0" collapsed="false">
      <c r="A127" s="348"/>
      <c r="B127" s="348"/>
      <c r="C127" s="348"/>
      <c r="D127" s="348"/>
      <c r="E127" s="348"/>
      <c r="F127" s="348"/>
    </row>
    <row r="128" customFormat="false" ht="15.75" hidden="false" customHeight="false" outlineLevel="0" collapsed="false">
      <c r="A128" s="348"/>
      <c r="B128" s="348"/>
      <c r="C128" s="348"/>
      <c r="D128" s="348"/>
      <c r="E128" s="348"/>
      <c r="F128" s="348"/>
    </row>
    <row r="129" customFormat="false" ht="15.75" hidden="false" customHeight="false" outlineLevel="0" collapsed="false">
      <c r="A129" s="348"/>
      <c r="B129" s="348"/>
      <c r="C129" s="348"/>
      <c r="D129" s="348"/>
      <c r="E129" s="348"/>
      <c r="F129" s="348"/>
    </row>
    <row r="130" customFormat="false" ht="15.75" hidden="false" customHeight="false" outlineLevel="0" collapsed="false">
      <c r="A130" s="348"/>
      <c r="B130" s="348"/>
      <c r="C130" s="348"/>
      <c r="D130" s="348"/>
      <c r="E130" s="348"/>
      <c r="F130" s="348"/>
    </row>
    <row r="131" customFormat="false" ht="15.75" hidden="false" customHeight="false" outlineLevel="0" collapsed="false">
      <c r="A131" s="348"/>
      <c r="B131" s="348"/>
      <c r="C131" s="348"/>
      <c r="D131" s="348"/>
      <c r="E131" s="348"/>
      <c r="F131" s="348"/>
    </row>
    <row r="132" customFormat="false" ht="15.75" hidden="false" customHeight="false" outlineLevel="0" collapsed="false">
      <c r="A132" s="348"/>
      <c r="B132" s="348"/>
      <c r="C132" s="348"/>
      <c r="D132" s="348"/>
      <c r="E132" s="348"/>
      <c r="F132" s="348"/>
    </row>
    <row r="133" customFormat="false" ht="15.75" hidden="false" customHeight="false" outlineLevel="0" collapsed="false">
      <c r="A133" s="348"/>
      <c r="B133" s="348"/>
      <c r="C133" s="348"/>
      <c r="D133" s="348"/>
      <c r="E133" s="348"/>
      <c r="F133" s="348"/>
    </row>
    <row r="134" customFormat="false" ht="15.75" hidden="false" customHeight="false" outlineLevel="0" collapsed="false">
      <c r="A134" s="348"/>
      <c r="B134" s="348"/>
      <c r="C134" s="348"/>
      <c r="D134" s="348"/>
      <c r="E134" s="348"/>
      <c r="F134" s="348"/>
    </row>
    <row r="135" customFormat="false" ht="15.75" hidden="false" customHeight="false" outlineLevel="0" collapsed="false">
      <c r="A135" s="348"/>
      <c r="B135" s="348"/>
      <c r="C135" s="348"/>
      <c r="D135" s="348"/>
      <c r="E135" s="348"/>
      <c r="F135" s="348"/>
    </row>
    <row r="136" customFormat="false" ht="15.75" hidden="false" customHeight="false" outlineLevel="0" collapsed="false">
      <c r="A136" s="348"/>
      <c r="B136" s="348"/>
      <c r="C136" s="348"/>
      <c r="D136" s="348"/>
      <c r="E136" s="348"/>
      <c r="F136" s="348"/>
    </row>
    <row r="137" customFormat="false" ht="15.75" hidden="false" customHeight="false" outlineLevel="0" collapsed="false">
      <c r="A137" s="348"/>
      <c r="B137" s="348"/>
      <c r="C137" s="348"/>
      <c r="D137" s="348"/>
      <c r="E137" s="348"/>
      <c r="F137" s="348"/>
    </row>
    <row r="138" customFormat="false" ht="15.75" hidden="false" customHeight="false" outlineLevel="0" collapsed="false">
      <c r="A138" s="348"/>
      <c r="B138" s="348"/>
      <c r="C138" s="348"/>
      <c r="D138" s="348"/>
      <c r="E138" s="348"/>
      <c r="F138" s="348"/>
    </row>
    <row r="139" customFormat="false" ht="15.75" hidden="false" customHeight="false" outlineLevel="0" collapsed="false">
      <c r="A139" s="348"/>
      <c r="B139" s="348"/>
      <c r="C139" s="348"/>
      <c r="D139" s="348"/>
      <c r="E139" s="348"/>
      <c r="F139" s="348"/>
    </row>
    <row r="140" customFormat="false" ht="15.75" hidden="false" customHeight="false" outlineLevel="0" collapsed="false">
      <c r="A140" s="348"/>
      <c r="B140" s="348"/>
      <c r="C140" s="348"/>
      <c r="D140" s="348"/>
      <c r="E140" s="348"/>
      <c r="F140" s="348"/>
    </row>
    <row r="141" customFormat="false" ht="15.75" hidden="false" customHeight="false" outlineLevel="0" collapsed="false">
      <c r="A141" s="348"/>
      <c r="B141" s="348"/>
      <c r="C141" s="348"/>
      <c r="D141" s="348"/>
      <c r="E141" s="348"/>
      <c r="F141" s="348"/>
    </row>
    <row r="142" customFormat="false" ht="15.75" hidden="false" customHeight="false" outlineLevel="0" collapsed="false">
      <c r="A142" s="348"/>
      <c r="B142" s="348"/>
      <c r="C142" s="348"/>
      <c r="D142" s="348"/>
      <c r="E142" s="348"/>
      <c r="F142" s="348"/>
    </row>
    <row r="143" customFormat="false" ht="15.75" hidden="false" customHeight="false" outlineLevel="0" collapsed="false">
      <c r="A143" s="348"/>
      <c r="B143" s="348"/>
      <c r="C143" s="348"/>
      <c r="D143" s="348"/>
      <c r="E143" s="348"/>
      <c r="F143" s="348"/>
    </row>
    <row r="144" customFormat="false" ht="15.75" hidden="false" customHeight="false" outlineLevel="0" collapsed="false">
      <c r="A144" s="348"/>
      <c r="B144" s="348"/>
      <c r="C144" s="348"/>
      <c r="D144" s="348"/>
      <c r="E144" s="348"/>
      <c r="F144" s="348"/>
    </row>
    <row r="145" customFormat="false" ht="15.75" hidden="false" customHeight="false" outlineLevel="0" collapsed="false">
      <c r="A145" s="348"/>
      <c r="B145" s="348"/>
      <c r="C145" s="348"/>
      <c r="D145" s="348"/>
      <c r="E145" s="348"/>
      <c r="F145" s="348"/>
    </row>
    <row r="146" customFormat="false" ht="15.75" hidden="false" customHeight="false" outlineLevel="0" collapsed="false">
      <c r="A146" s="348"/>
      <c r="B146" s="348"/>
      <c r="C146" s="348"/>
      <c r="D146" s="348"/>
      <c r="E146" s="348"/>
      <c r="F146" s="348"/>
    </row>
    <row r="147" customFormat="false" ht="15.75" hidden="false" customHeight="false" outlineLevel="0" collapsed="false">
      <c r="A147" s="348"/>
      <c r="B147" s="348"/>
      <c r="C147" s="348"/>
      <c r="D147" s="348"/>
      <c r="E147" s="348"/>
      <c r="F147" s="348"/>
    </row>
    <row r="148" customFormat="false" ht="15.75" hidden="false" customHeight="false" outlineLevel="0" collapsed="false">
      <c r="A148" s="348"/>
      <c r="B148" s="348"/>
      <c r="C148" s="348"/>
      <c r="D148" s="348"/>
      <c r="E148" s="348"/>
      <c r="F148" s="348"/>
    </row>
    <row r="149" customFormat="false" ht="15.75" hidden="false" customHeight="false" outlineLevel="0" collapsed="false">
      <c r="A149" s="348"/>
      <c r="B149" s="348"/>
      <c r="C149" s="348"/>
      <c r="D149" s="348"/>
      <c r="E149" s="348"/>
      <c r="F149" s="348"/>
    </row>
    <row r="150" customFormat="false" ht="15.75" hidden="false" customHeight="false" outlineLevel="0" collapsed="false">
      <c r="A150" s="348"/>
      <c r="B150" s="348"/>
      <c r="C150" s="348"/>
      <c r="D150" s="348"/>
      <c r="E150" s="348"/>
      <c r="F150" s="348"/>
    </row>
    <row r="151" customFormat="false" ht="15.75" hidden="false" customHeight="false" outlineLevel="0" collapsed="false">
      <c r="A151" s="348"/>
      <c r="B151" s="348"/>
      <c r="C151" s="348"/>
      <c r="D151" s="348"/>
      <c r="E151" s="348"/>
      <c r="F151" s="348"/>
    </row>
    <row r="152" customFormat="false" ht="15.75" hidden="false" customHeight="false" outlineLevel="0" collapsed="false">
      <c r="A152" s="348"/>
      <c r="B152" s="348"/>
      <c r="C152" s="348"/>
      <c r="D152" s="348"/>
      <c r="E152" s="348"/>
      <c r="F152" s="348"/>
    </row>
    <row r="153" customFormat="false" ht="15.75" hidden="false" customHeight="false" outlineLevel="0" collapsed="false">
      <c r="A153" s="348"/>
      <c r="B153" s="348"/>
      <c r="C153" s="348"/>
      <c r="D153" s="348"/>
      <c r="E153" s="348"/>
      <c r="F153" s="348"/>
    </row>
    <row r="154" customFormat="false" ht="15.75" hidden="false" customHeight="false" outlineLevel="0" collapsed="false">
      <c r="A154" s="348"/>
      <c r="B154" s="348"/>
      <c r="C154" s="348"/>
      <c r="D154" s="348"/>
      <c r="E154" s="348"/>
      <c r="F154" s="348"/>
    </row>
    <row r="155" customFormat="false" ht="15.75" hidden="false" customHeight="false" outlineLevel="0" collapsed="false">
      <c r="A155" s="348"/>
      <c r="B155" s="348"/>
      <c r="C155" s="348"/>
      <c r="D155" s="348"/>
      <c r="E155" s="348"/>
      <c r="F155" s="348"/>
    </row>
    <row r="156" customFormat="false" ht="15.75" hidden="false" customHeight="false" outlineLevel="0" collapsed="false">
      <c r="A156" s="348"/>
      <c r="B156" s="348"/>
      <c r="C156" s="348"/>
      <c r="D156" s="348"/>
      <c r="E156" s="348"/>
      <c r="F156" s="348"/>
    </row>
    <row r="157" customFormat="false" ht="15.75" hidden="false" customHeight="false" outlineLevel="0" collapsed="false">
      <c r="A157" s="348"/>
      <c r="B157" s="348"/>
      <c r="C157" s="348"/>
      <c r="D157" s="348"/>
      <c r="E157" s="348"/>
      <c r="F157" s="348"/>
    </row>
    <row r="158" customFormat="false" ht="15.75" hidden="false" customHeight="false" outlineLevel="0" collapsed="false">
      <c r="A158" s="348"/>
      <c r="B158" s="348"/>
      <c r="C158" s="348"/>
      <c r="D158" s="348"/>
      <c r="E158" s="348"/>
      <c r="F158" s="348"/>
    </row>
    <row r="159" customFormat="false" ht="15.75" hidden="false" customHeight="false" outlineLevel="0" collapsed="false">
      <c r="A159" s="348"/>
      <c r="B159" s="348"/>
      <c r="C159" s="348"/>
      <c r="D159" s="348"/>
      <c r="E159" s="348"/>
      <c r="F159" s="348"/>
    </row>
    <row r="160" customFormat="false" ht="15.75" hidden="false" customHeight="false" outlineLevel="0" collapsed="false">
      <c r="A160" s="348"/>
      <c r="B160" s="348"/>
      <c r="C160" s="348"/>
      <c r="D160" s="348"/>
      <c r="E160" s="348"/>
      <c r="F160" s="348"/>
    </row>
    <row r="161" customFormat="false" ht="15.75" hidden="false" customHeight="false" outlineLevel="0" collapsed="false">
      <c r="A161" s="348"/>
      <c r="B161" s="348"/>
      <c r="C161" s="348"/>
      <c r="D161" s="348"/>
      <c r="E161" s="348"/>
      <c r="F161" s="348"/>
    </row>
    <row r="162" customFormat="false" ht="15.75" hidden="false" customHeight="false" outlineLevel="0" collapsed="false">
      <c r="A162" s="348"/>
      <c r="B162" s="348"/>
      <c r="C162" s="348"/>
      <c r="D162" s="348"/>
      <c r="E162" s="348"/>
      <c r="F162" s="348"/>
    </row>
    <row r="163" customFormat="false" ht="15.75" hidden="false" customHeight="false" outlineLevel="0" collapsed="false">
      <c r="A163" s="348"/>
      <c r="B163" s="348"/>
      <c r="C163" s="348"/>
      <c r="D163" s="348"/>
      <c r="E163" s="348"/>
      <c r="F163" s="348"/>
    </row>
    <row r="164" customFormat="false" ht="15.75" hidden="false" customHeight="false" outlineLevel="0" collapsed="false">
      <c r="A164" s="348"/>
      <c r="B164" s="348"/>
      <c r="C164" s="348"/>
      <c r="D164" s="348"/>
      <c r="E164" s="348"/>
      <c r="F164" s="348"/>
    </row>
  </sheetData>
  <mergeCells count="7">
    <mergeCell ref="A1:F1"/>
    <mergeCell ref="A3:F3"/>
    <mergeCell ref="H3:J3"/>
    <mergeCell ref="B4:B5"/>
    <mergeCell ref="C4:D4"/>
    <mergeCell ref="H4:H5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0" width="47.28"/>
    <col collapsed="false" customWidth="true" hidden="false" outlineLevel="0" max="2" min="2" style="330" width="13.41"/>
    <col collapsed="false" customWidth="true" hidden="false" outlineLevel="0" max="3" min="3" style="330" width="13.56"/>
    <col collapsed="false" customWidth="true" hidden="false" outlineLevel="0" max="4" min="4" style="330" width="14.14"/>
    <col collapsed="false" customWidth="false" hidden="true" outlineLevel="0" max="6" min="5" style="330" width="9.14"/>
    <col collapsed="false" customWidth="true" hidden="false" outlineLevel="0" max="7" min="7" style="330" width="50.13"/>
    <col collapsed="false" customWidth="true" hidden="false" outlineLevel="0" max="10" min="8" style="330" width="13.41"/>
    <col collapsed="false" customWidth="false" hidden="false" outlineLevel="0" max="257" min="11" style="330" width="9.14"/>
  </cols>
  <sheetData>
    <row r="1" customFormat="false" ht="15.75" hidden="false" customHeight="true" outlineLevel="0" collapsed="false">
      <c r="A1" s="331" t="s">
        <v>237</v>
      </c>
      <c r="B1" s="331"/>
      <c r="C1" s="331"/>
      <c r="D1" s="331"/>
      <c r="E1" s="331"/>
      <c r="F1" s="331"/>
    </row>
    <row r="2" customFormat="false" ht="15.75" hidden="false" customHeight="true" outlineLevel="0" collapsed="false">
      <c r="E2" s="332"/>
      <c r="F2" s="332"/>
      <c r="J2" s="333" t="s">
        <v>238</v>
      </c>
    </row>
    <row r="3" customFormat="false" ht="15.75" hidden="false" customHeight="true" outlineLevel="0" collapsed="false">
      <c r="A3" s="334" t="s">
        <v>204</v>
      </c>
      <c r="B3" s="334"/>
      <c r="C3" s="334"/>
      <c r="D3" s="334"/>
      <c r="E3" s="334"/>
      <c r="F3" s="334"/>
      <c r="G3" s="335"/>
      <c r="H3" s="336" t="s">
        <v>205</v>
      </c>
      <c r="I3" s="336"/>
      <c r="J3" s="336"/>
      <c r="K3" s="337"/>
      <c r="L3" s="337"/>
      <c r="M3" s="337"/>
      <c r="N3" s="337"/>
      <c r="O3" s="337"/>
    </row>
    <row r="4" customFormat="false" ht="15.75" hidden="false" customHeight="true" outlineLevel="0" collapsed="false">
      <c r="A4" s="338"/>
      <c r="B4" s="339" t="s">
        <v>40</v>
      </c>
      <c r="C4" s="336" t="s">
        <v>206</v>
      </c>
      <c r="D4" s="336"/>
      <c r="E4" s="340"/>
      <c r="F4" s="340"/>
      <c r="G4" s="341"/>
      <c r="H4" s="339" t="s">
        <v>40</v>
      </c>
      <c r="I4" s="336" t="s">
        <v>207</v>
      </c>
      <c r="J4" s="336"/>
      <c r="K4" s="337"/>
      <c r="L4" s="337"/>
      <c r="M4" s="337"/>
      <c r="N4" s="337"/>
      <c r="O4" s="337"/>
    </row>
    <row r="5" customFormat="false" ht="15.75" hidden="false" customHeight="true" outlineLevel="0" collapsed="false">
      <c r="A5" s="342"/>
      <c r="B5" s="339"/>
      <c r="C5" s="343" t="s">
        <v>54</v>
      </c>
      <c r="D5" s="344" t="s">
        <v>55</v>
      </c>
      <c r="E5" s="345" t="s">
        <v>208</v>
      </c>
      <c r="F5" s="345" t="s">
        <v>54</v>
      </c>
      <c r="G5" s="342"/>
      <c r="H5" s="339"/>
      <c r="I5" s="346" t="s">
        <v>54</v>
      </c>
      <c r="J5" s="347" t="s">
        <v>55</v>
      </c>
      <c r="K5" s="337"/>
      <c r="L5" s="337"/>
      <c r="M5" s="337"/>
      <c r="N5" s="337"/>
      <c r="O5" s="337"/>
    </row>
    <row r="6" customFormat="false" ht="15.75" hidden="false" customHeight="true" outlineLevel="0" collapsed="false">
      <c r="A6" s="348"/>
      <c r="B6" s="349"/>
      <c r="C6" s="350"/>
      <c r="D6" s="350"/>
      <c r="E6" s="350"/>
      <c r="F6" s="350"/>
      <c r="G6" s="348"/>
      <c r="H6" s="349"/>
      <c r="I6" s="350"/>
      <c r="K6" s="337"/>
      <c r="L6" s="337"/>
      <c r="M6" s="337"/>
      <c r="N6" s="337"/>
      <c r="O6" s="337"/>
    </row>
    <row r="7" customFormat="false" ht="15.75" hidden="false" customHeight="true" outlineLevel="0" collapsed="false">
      <c r="A7" s="351" t="s">
        <v>209</v>
      </c>
      <c r="B7" s="352" t="n">
        <v>26789502</v>
      </c>
      <c r="C7" s="352" t="n">
        <v>15136033</v>
      </c>
      <c r="D7" s="352" t="n">
        <v>11653469</v>
      </c>
      <c r="E7" s="353"/>
      <c r="F7" s="353" t="n">
        <v>-22427314</v>
      </c>
      <c r="G7" s="351" t="s">
        <v>209</v>
      </c>
      <c r="H7" s="352" t="n">
        <v>62775</v>
      </c>
      <c r="I7" s="354" t="n">
        <v>66032</v>
      </c>
      <c r="J7" s="380" t="n">
        <v>58996</v>
      </c>
      <c r="K7" s="381"/>
      <c r="L7" s="382"/>
      <c r="M7" s="383"/>
    </row>
    <row r="8" s="360" customFormat="true" ht="15.75" hidden="false" customHeight="true" outlineLevel="0" collapsed="false">
      <c r="A8" s="355" t="s">
        <v>210</v>
      </c>
      <c r="B8" s="356"/>
      <c r="C8" s="356"/>
      <c r="D8" s="356"/>
      <c r="E8" s="357"/>
      <c r="F8" s="353"/>
      <c r="G8" s="355" t="s">
        <v>210</v>
      </c>
      <c r="H8" s="358"/>
      <c r="I8" s="359"/>
      <c r="K8" s="384"/>
      <c r="L8" s="385"/>
      <c r="M8" s="383"/>
    </row>
    <row r="9" customFormat="false" ht="15.75" hidden="false" customHeight="true" outlineLevel="0" collapsed="false">
      <c r="A9" s="361" t="s">
        <v>211</v>
      </c>
      <c r="B9" s="358" t="n">
        <v>939224</v>
      </c>
      <c r="C9" s="358" t="n">
        <v>545260</v>
      </c>
      <c r="D9" s="358" t="n">
        <v>393964</v>
      </c>
      <c r="E9" s="357"/>
      <c r="F9" s="362" t="n">
        <v>-1050050</v>
      </c>
      <c r="G9" s="361" t="s">
        <v>211</v>
      </c>
      <c r="H9" s="358" t="n">
        <v>2200.86246671667</v>
      </c>
      <c r="I9" s="359" t="n">
        <v>2378.71959046551</v>
      </c>
      <c r="J9" s="359" t="n">
        <v>1994.46621738813</v>
      </c>
      <c r="K9" s="384"/>
      <c r="L9" s="385"/>
      <c r="M9" s="383"/>
    </row>
    <row r="10" customFormat="false" ht="15.75" hidden="false" customHeight="true" outlineLevel="0" collapsed="false">
      <c r="A10" s="361" t="s">
        <v>212</v>
      </c>
      <c r="B10" s="358" t="n">
        <v>366403</v>
      </c>
      <c r="C10" s="358" t="n">
        <v>234957</v>
      </c>
      <c r="D10" s="358" t="n">
        <v>131446</v>
      </c>
      <c r="E10" s="357"/>
      <c r="F10" s="362" t="n">
        <v>-398998</v>
      </c>
      <c r="G10" s="361" t="s">
        <v>212</v>
      </c>
      <c r="H10" s="358" t="n">
        <v>858.583905854609</v>
      </c>
      <c r="I10" s="359" t="n">
        <v>1025.00975464366</v>
      </c>
      <c r="J10" s="359" t="n">
        <v>665.453204888772</v>
      </c>
      <c r="K10" s="384"/>
      <c r="L10" s="385"/>
      <c r="M10" s="383"/>
    </row>
    <row r="11" customFormat="false" ht="15.75" hidden="false" customHeight="true" outlineLevel="0" collapsed="false">
      <c r="A11" s="363" t="s">
        <v>213</v>
      </c>
      <c r="B11" s="358"/>
      <c r="C11" s="358"/>
      <c r="D11" s="358"/>
      <c r="E11" s="357"/>
      <c r="F11" s="362"/>
      <c r="G11" s="363" t="s">
        <v>213</v>
      </c>
      <c r="H11" s="358"/>
      <c r="I11" s="359"/>
      <c r="J11" s="359"/>
      <c r="K11" s="384"/>
      <c r="L11" s="385"/>
      <c r="M11" s="383"/>
    </row>
    <row r="12" customFormat="false" ht="16.5" hidden="false" customHeight="true" outlineLevel="0" collapsed="false">
      <c r="A12" s="363" t="s">
        <v>214</v>
      </c>
      <c r="B12" s="358"/>
      <c r="C12" s="358"/>
      <c r="D12" s="358"/>
      <c r="E12" s="357"/>
      <c r="F12" s="362"/>
      <c r="G12" s="363" t="s">
        <v>214</v>
      </c>
      <c r="H12" s="358"/>
      <c r="I12" s="359"/>
      <c r="K12" s="384"/>
      <c r="L12" s="385"/>
      <c r="M12" s="383"/>
    </row>
    <row r="13" customFormat="false" ht="15.75" hidden="false" customHeight="true" outlineLevel="0" collapsed="false">
      <c r="A13" s="364" t="s">
        <v>215</v>
      </c>
      <c r="B13" s="358" t="n">
        <v>177714</v>
      </c>
      <c r="C13" s="358" t="n">
        <v>110613</v>
      </c>
      <c r="D13" s="358" t="n">
        <v>67101</v>
      </c>
      <c r="E13" s="357"/>
      <c r="F13" s="362" t="n">
        <v>-195342</v>
      </c>
      <c r="G13" s="364" t="s">
        <v>215</v>
      </c>
      <c r="H13" s="358" t="n">
        <v>416</v>
      </c>
      <c r="I13" s="359" t="n">
        <v>483</v>
      </c>
      <c r="J13" s="359" t="n">
        <v>340</v>
      </c>
      <c r="K13" s="384"/>
      <c r="L13" s="385"/>
      <c r="M13" s="383"/>
    </row>
    <row r="14" customFormat="false" ht="15.75" hidden="false" customHeight="true" outlineLevel="0" collapsed="false">
      <c r="A14" s="363" t="s">
        <v>216</v>
      </c>
      <c r="B14" s="358"/>
      <c r="C14" s="358"/>
      <c r="D14" s="358"/>
      <c r="E14" s="357"/>
      <c r="F14" s="362"/>
      <c r="G14" s="363" t="s">
        <v>216</v>
      </c>
      <c r="H14" s="358"/>
      <c r="I14" s="359"/>
      <c r="J14" s="359"/>
      <c r="K14" s="384"/>
      <c r="L14" s="385"/>
      <c r="M14" s="383"/>
    </row>
    <row r="15" customFormat="false" ht="15.75" hidden="false" customHeight="true" outlineLevel="0" collapsed="false">
      <c r="A15" s="363" t="s">
        <v>217</v>
      </c>
      <c r="B15" s="358" t="n">
        <v>403127</v>
      </c>
      <c r="C15" s="358" t="n">
        <v>271989</v>
      </c>
      <c r="D15" s="358" t="n">
        <v>131138</v>
      </c>
      <c r="E15" s="357"/>
      <c r="F15" s="362"/>
      <c r="G15" s="363" t="s">
        <v>217</v>
      </c>
      <c r="H15" s="358" t="n">
        <v>944.638428766824</v>
      </c>
      <c r="I15" s="359" t="n">
        <v>1186.56340588182</v>
      </c>
      <c r="J15" s="359" t="n">
        <v>663.893936542031</v>
      </c>
      <c r="K15" s="384"/>
      <c r="L15" s="385"/>
      <c r="M15" s="383"/>
    </row>
    <row r="16" customFormat="false" ht="15.75" hidden="false" customHeight="true" outlineLevel="0" collapsed="false">
      <c r="A16" s="361" t="s">
        <v>218</v>
      </c>
      <c r="B16" s="358" t="n">
        <v>136386</v>
      </c>
      <c r="C16" s="358" t="n">
        <v>55215</v>
      </c>
      <c r="D16" s="358" t="n">
        <v>81171</v>
      </c>
      <c r="E16" s="357"/>
      <c r="F16" s="362" t="n">
        <v>-561281</v>
      </c>
      <c r="G16" s="361" t="s">
        <v>218</v>
      </c>
      <c r="H16" s="358" t="n">
        <v>319.590245123229</v>
      </c>
      <c r="I16" s="359" t="n">
        <v>240.877750408159</v>
      </c>
      <c r="J16" s="359" t="n">
        <v>410.933022640678</v>
      </c>
      <c r="K16" s="384"/>
      <c r="L16" s="385"/>
      <c r="M16" s="383"/>
    </row>
    <row r="17" customFormat="false" ht="15.75" hidden="false" customHeight="true" outlineLevel="0" collapsed="false">
      <c r="A17" s="361" t="s">
        <v>219</v>
      </c>
      <c r="B17" s="358" t="n">
        <v>652797</v>
      </c>
      <c r="C17" s="358" t="n">
        <v>372627</v>
      </c>
      <c r="D17" s="358" t="n">
        <v>280170</v>
      </c>
      <c r="E17" s="357"/>
      <c r="F17" s="362" t="n">
        <v>-42117</v>
      </c>
      <c r="G17" s="361" t="s">
        <v>219</v>
      </c>
      <c r="H17" s="358" t="n">
        <v>1529.68452220689</v>
      </c>
      <c r="I17" s="359" t="n">
        <v>1625.60089651981</v>
      </c>
      <c r="J17" s="359" t="n">
        <v>1418.37731398207</v>
      </c>
      <c r="K17" s="384"/>
      <c r="L17" s="385"/>
      <c r="M17" s="383"/>
    </row>
    <row r="18" customFormat="false" ht="15.75" hidden="false" customHeight="true" outlineLevel="0" collapsed="false">
      <c r="A18" s="363" t="s">
        <v>220</v>
      </c>
      <c r="B18" s="358" t="n">
        <v>1398699</v>
      </c>
      <c r="C18" s="358" t="n">
        <v>792954</v>
      </c>
      <c r="D18" s="358" t="n">
        <v>605745</v>
      </c>
      <c r="E18" s="357"/>
      <c r="F18" s="362" t="n">
        <v>-522059</v>
      </c>
      <c r="G18" s="363" t="s">
        <v>220</v>
      </c>
      <c r="H18" s="358" t="n">
        <v>3277.5398960569</v>
      </c>
      <c r="I18" s="359" t="n">
        <v>3459.29504115099</v>
      </c>
      <c r="J18" s="359" t="n">
        <v>3066.62014511928</v>
      </c>
      <c r="K18" s="384"/>
      <c r="L18" s="385"/>
      <c r="M18" s="383"/>
    </row>
    <row r="19" customFormat="false" ht="15.75" hidden="false" customHeight="true" outlineLevel="0" collapsed="false">
      <c r="A19" s="363" t="s">
        <v>221</v>
      </c>
      <c r="B19" s="358" t="n">
        <v>1013140</v>
      </c>
      <c r="C19" s="358" t="n">
        <v>548258</v>
      </c>
      <c r="D19" s="358" t="n">
        <v>464882</v>
      </c>
      <c r="E19" s="357"/>
      <c r="F19" s="362"/>
      <c r="G19" s="363" t="s">
        <v>221</v>
      </c>
      <c r="H19" s="358" t="n">
        <v>2374.06816641113</v>
      </c>
      <c r="I19" s="359" t="n">
        <v>2391.79849104911</v>
      </c>
      <c r="J19" s="359" t="n">
        <v>2353.49281678486</v>
      </c>
      <c r="K19" s="384"/>
      <c r="L19" s="385"/>
      <c r="M19" s="383"/>
    </row>
    <row r="20" customFormat="false" ht="15.75" hidden="false" customHeight="true" outlineLevel="0" collapsed="false">
      <c r="A20" s="363" t="s">
        <v>222</v>
      </c>
      <c r="B20" s="358" t="n">
        <v>1844066</v>
      </c>
      <c r="C20" s="358" t="n">
        <v>1066898</v>
      </c>
      <c r="D20" s="358" t="n">
        <v>777168</v>
      </c>
      <c r="E20" s="357"/>
      <c r="F20" s="362" t="n">
        <v>-1130883</v>
      </c>
      <c r="G20" s="363" t="s">
        <v>222</v>
      </c>
      <c r="H20" s="358" t="n">
        <v>4321.15836642627</v>
      </c>
      <c r="I20" s="359" t="n">
        <v>4654.38721642605</v>
      </c>
      <c r="J20" s="359" t="n">
        <v>3934.45929383167</v>
      </c>
      <c r="K20" s="384"/>
      <c r="L20" s="385"/>
      <c r="M20" s="383"/>
    </row>
    <row r="21" customFormat="false" ht="15.75" hidden="false" customHeight="true" outlineLevel="0" collapsed="false">
      <c r="A21" s="363" t="s">
        <v>223</v>
      </c>
      <c r="B21" s="358" t="n">
        <v>11862012</v>
      </c>
      <c r="C21" s="358" t="n">
        <v>6316178</v>
      </c>
      <c r="D21" s="358" t="n">
        <v>5545834</v>
      </c>
      <c r="E21" s="357"/>
      <c r="F21" s="362"/>
      <c r="G21" s="363" t="s">
        <v>223</v>
      </c>
      <c r="H21" s="358" t="n">
        <v>27795.9858250458</v>
      </c>
      <c r="I21" s="359" t="n">
        <v>27554.5911041838</v>
      </c>
      <c r="J21" s="359" t="n">
        <v>28076.1149755878</v>
      </c>
      <c r="K21" s="384"/>
      <c r="L21" s="385"/>
      <c r="M21" s="383"/>
    </row>
    <row r="22" customFormat="false" ht="15.75" hidden="false" customHeight="true" outlineLevel="0" collapsed="false">
      <c r="A22" s="363" t="s">
        <v>224</v>
      </c>
      <c r="B22" s="358" t="n">
        <v>1140961</v>
      </c>
      <c r="C22" s="358" t="n">
        <v>627620</v>
      </c>
      <c r="D22" s="358" t="n">
        <v>513341</v>
      </c>
      <c r="E22" s="357"/>
      <c r="F22" s="362" t="n">
        <v>-663194</v>
      </c>
      <c r="G22" s="363" t="s">
        <v>224</v>
      </c>
      <c r="H22" s="358" t="n">
        <v>2673.58823974635</v>
      </c>
      <c r="I22" s="359" t="n">
        <v>2738.01854045403</v>
      </c>
      <c r="J22" s="359" t="n">
        <v>2598.81939085866</v>
      </c>
      <c r="K22" s="384"/>
      <c r="L22" s="385"/>
      <c r="M22" s="383"/>
    </row>
    <row r="23" customFormat="false" ht="15.75" hidden="false" customHeight="true" outlineLevel="0" collapsed="false">
      <c r="A23" s="363" t="s">
        <v>225</v>
      </c>
      <c r="B23" s="358" t="n">
        <v>1566389</v>
      </c>
      <c r="C23" s="358" t="n">
        <v>847249</v>
      </c>
      <c r="D23" s="358" t="n">
        <v>719140</v>
      </c>
      <c r="E23" s="357"/>
      <c r="F23" s="362" t="n">
        <v>-1817989</v>
      </c>
      <c r="G23" s="363" t="s">
        <v>225</v>
      </c>
      <c r="H23" s="358" t="n">
        <v>3670.48410004202</v>
      </c>
      <c r="I23" s="359" t="n">
        <v>3696.15925302115</v>
      </c>
      <c r="J23" s="359" t="n">
        <v>3640.68908725797</v>
      </c>
      <c r="K23" s="384"/>
      <c r="L23" s="385"/>
      <c r="M23" s="383"/>
    </row>
    <row r="24" customFormat="false" ht="15.75" hidden="false" customHeight="true" outlineLevel="0" collapsed="false">
      <c r="A24" s="363" t="s">
        <v>226</v>
      </c>
      <c r="B24" s="358"/>
      <c r="C24" s="358"/>
      <c r="D24" s="358"/>
      <c r="E24" s="357"/>
      <c r="F24" s="362" t="n">
        <v>-8030633</v>
      </c>
      <c r="G24" s="363" t="s">
        <v>226</v>
      </c>
      <c r="H24" s="358"/>
      <c r="I24" s="359"/>
      <c r="J24" s="359"/>
      <c r="K24" s="384"/>
      <c r="L24" s="385"/>
      <c r="M24" s="383"/>
    </row>
    <row r="25" customFormat="false" ht="15.75" hidden="false" customHeight="true" outlineLevel="0" collapsed="false">
      <c r="A25" s="363" t="s">
        <v>227</v>
      </c>
      <c r="B25" s="358" t="n">
        <v>1245523</v>
      </c>
      <c r="C25" s="358" t="n">
        <v>685958</v>
      </c>
      <c r="D25" s="358" t="n">
        <v>559565</v>
      </c>
      <c r="E25" s="357"/>
      <c r="F25" s="362" t="n">
        <v>-909476</v>
      </c>
      <c r="G25" s="363" t="s">
        <v>227</v>
      </c>
      <c r="H25" s="358" t="n">
        <v>2918.60602170765</v>
      </c>
      <c r="I25" s="359" t="n">
        <v>2992.52050918193</v>
      </c>
      <c r="J25" s="359" t="n">
        <v>2832.83114429945</v>
      </c>
      <c r="K25" s="384"/>
      <c r="L25" s="385"/>
      <c r="M25" s="383"/>
    </row>
    <row r="26" customFormat="false" ht="15.75" hidden="false" customHeight="true" outlineLevel="0" collapsed="false">
      <c r="A26" s="363" t="s">
        <v>228</v>
      </c>
      <c r="B26" s="358" t="n">
        <v>1779318</v>
      </c>
      <c r="C26" s="358" t="n">
        <v>1464529</v>
      </c>
      <c r="D26" s="358" t="n">
        <v>314789</v>
      </c>
      <c r="E26" s="357"/>
      <c r="F26" s="362"/>
      <c r="G26" s="363" t="s">
        <v>228</v>
      </c>
      <c r="H26" s="358" t="n">
        <v>4169.43583485236</v>
      </c>
      <c r="I26" s="359" t="n">
        <v>6389.0691103416</v>
      </c>
      <c r="J26" s="359" t="n">
        <v>1593.63806364387</v>
      </c>
      <c r="K26" s="384"/>
      <c r="L26" s="385"/>
      <c r="M26" s="383"/>
    </row>
    <row r="27" customFormat="false" ht="15.75" hidden="false" customHeight="true" outlineLevel="0" collapsed="false">
      <c r="A27" s="363" t="s">
        <v>229</v>
      </c>
      <c r="B27" s="358" t="n">
        <v>430171</v>
      </c>
      <c r="C27" s="358" t="n">
        <v>430171</v>
      </c>
      <c r="D27" s="358" t="s">
        <v>230</v>
      </c>
      <c r="E27" s="357"/>
      <c r="F27" s="362" t="n">
        <v>-1100244</v>
      </c>
      <c r="G27" s="363" t="s">
        <v>231</v>
      </c>
      <c r="H27" s="365" t="n">
        <v>4165.14812156778</v>
      </c>
      <c r="I27" s="359" t="n">
        <v>4165.14812156778</v>
      </c>
      <c r="J27" s="358" t="s">
        <v>230</v>
      </c>
      <c r="K27" s="384"/>
      <c r="L27" s="385"/>
      <c r="M27" s="383"/>
    </row>
    <row r="28" customFormat="false" ht="15.75" hidden="false" customHeight="true" outlineLevel="0" collapsed="false">
      <c r="A28" s="364" t="s">
        <v>232</v>
      </c>
      <c r="B28" s="358"/>
      <c r="C28" s="358"/>
      <c r="D28" s="358"/>
      <c r="E28" s="357"/>
      <c r="F28" s="362" t="n">
        <v>-3260751</v>
      </c>
      <c r="G28" s="364" t="s">
        <v>232</v>
      </c>
      <c r="H28" s="358"/>
      <c r="I28" s="359"/>
      <c r="J28" s="358"/>
      <c r="K28" s="384"/>
      <c r="L28" s="385"/>
      <c r="M28" s="383"/>
    </row>
    <row r="29" customFormat="false" ht="15.75" hidden="false" customHeight="true" outlineLevel="0" collapsed="false">
      <c r="A29" s="364" t="s">
        <v>233</v>
      </c>
      <c r="B29" s="358" t="n">
        <v>48356</v>
      </c>
      <c r="C29" s="358" t="n">
        <v>22963</v>
      </c>
      <c r="D29" s="358" t="n">
        <v>25393</v>
      </c>
      <c r="E29" s="357"/>
      <c r="F29" s="362"/>
      <c r="G29" s="364" t="s">
        <v>233</v>
      </c>
      <c r="H29" s="358" t="n">
        <v>113</v>
      </c>
      <c r="I29" s="359" t="n">
        <v>100</v>
      </c>
      <c r="J29" s="359" t="n">
        <v>129</v>
      </c>
      <c r="K29" s="384"/>
      <c r="L29" s="385"/>
      <c r="M29" s="383"/>
    </row>
    <row r="30" customFormat="false" ht="15.75" hidden="false" customHeight="true" outlineLevel="0" collapsed="false">
      <c r="A30" s="364" t="s">
        <v>234</v>
      </c>
      <c r="B30" s="358"/>
      <c r="C30" s="358"/>
      <c r="D30" s="358"/>
      <c r="E30" s="357"/>
      <c r="F30" s="362" t="n">
        <v>-369174</v>
      </c>
      <c r="G30" s="363" t="s">
        <v>234</v>
      </c>
      <c r="H30" s="358"/>
      <c r="I30" s="359"/>
      <c r="J30" s="359"/>
    </row>
    <row r="31" customFormat="false" ht="15.75" hidden="false" customHeight="true" outlineLevel="0" collapsed="false">
      <c r="A31" s="367" t="s">
        <v>235</v>
      </c>
      <c r="B31" s="358" t="n">
        <v>1697903</v>
      </c>
      <c r="C31" s="358" t="n">
        <v>699455</v>
      </c>
      <c r="D31" s="358" t="n">
        <v>998448</v>
      </c>
      <c r="E31" s="368"/>
      <c r="F31" s="368"/>
      <c r="G31" s="369" t="s">
        <v>235</v>
      </c>
      <c r="H31" s="358" t="n">
        <v>3979</v>
      </c>
      <c r="I31" s="359" t="n">
        <v>3051</v>
      </c>
      <c r="J31" s="359" t="n">
        <v>5055</v>
      </c>
      <c r="K31" s="384"/>
      <c r="L31" s="385"/>
      <c r="M31" s="383"/>
    </row>
    <row r="32" customFormat="false" ht="15.75" hidden="false" customHeight="true" outlineLevel="0" collapsed="false">
      <c r="A32" s="370"/>
      <c r="B32" s="386"/>
      <c r="C32" s="386"/>
      <c r="D32" s="386"/>
      <c r="E32" s="371"/>
      <c r="F32" s="371"/>
      <c r="G32" s="370"/>
      <c r="H32" s="372"/>
      <c r="I32" s="387"/>
      <c r="J32" s="387"/>
      <c r="K32" s="384"/>
      <c r="L32" s="385"/>
      <c r="M32" s="383"/>
    </row>
    <row r="33" customFormat="false" ht="15.75" hidden="false" customHeight="true" outlineLevel="0" collapsed="false">
      <c r="A33" s="388"/>
      <c r="B33" s="389"/>
      <c r="C33" s="389"/>
      <c r="D33" s="389"/>
      <c r="E33" s="374"/>
      <c r="F33" s="374"/>
      <c r="G33" s="375" t="s">
        <v>236</v>
      </c>
      <c r="K33" s="384"/>
      <c r="L33" s="385"/>
      <c r="M33" s="383"/>
    </row>
    <row r="34" customFormat="false" ht="15.75" hidden="false" customHeight="true" outlineLevel="0" collapsed="false">
      <c r="A34" s="376"/>
      <c r="B34" s="358"/>
      <c r="C34" s="359"/>
      <c r="D34" s="359"/>
      <c r="E34" s="348"/>
      <c r="F34" s="348"/>
      <c r="G34" s="348"/>
      <c r="H34" s="348"/>
      <c r="I34" s="348"/>
      <c r="J34" s="348"/>
    </row>
    <row r="35" customFormat="false" ht="15.75" hidden="false" customHeight="true" outlineLevel="0" collapsed="false">
      <c r="A35" s="376"/>
      <c r="B35" s="358"/>
      <c r="C35" s="359"/>
      <c r="D35" s="359"/>
      <c r="E35" s="348"/>
      <c r="F35" s="348"/>
      <c r="G35" s="348"/>
      <c r="H35" s="348"/>
      <c r="I35" s="348"/>
      <c r="J35" s="348"/>
    </row>
    <row r="36" customFormat="false" ht="15.75" hidden="false" customHeight="true" outlineLevel="0" collapsed="false">
      <c r="A36" s="376"/>
      <c r="B36" s="358"/>
      <c r="C36" s="359"/>
      <c r="D36" s="359"/>
      <c r="E36" s="348"/>
      <c r="F36" s="348"/>
      <c r="G36" s="348"/>
      <c r="H36" s="348"/>
      <c r="I36" s="348"/>
      <c r="J36" s="348"/>
    </row>
    <row r="37" customFormat="false" ht="15.75" hidden="false" customHeight="true" outlineLevel="0" collapsed="false">
      <c r="A37" s="376"/>
      <c r="B37" s="358"/>
      <c r="C37" s="359"/>
      <c r="D37" s="359"/>
      <c r="E37" s="348"/>
      <c r="F37" s="348"/>
      <c r="G37" s="348"/>
      <c r="H37" s="348"/>
      <c r="I37" s="348"/>
      <c r="J37" s="348"/>
    </row>
    <row r="38" customFormat="false" ht="15.75" hidden="false" customHeight="true" outlineLevel="0" collapsed="false">
      <c r="A38" s="376"/>
      <c r="B38" s="358"/>
      <c r="C38" s="359"/>
      <c r="D38" s="359"/>
      <c r="E38" s="348"/>
      <c r="F38" s="348"/>
    </row>
    <row r="39" customFormat="false" ht="15.75" hidden="false" customHeight="true" outlineLevel="0" collapsed="false">
      <c r="A39" s="376"/>
      <c r="B39" s="358"/>
      <c r="C39" s="359"/>
      <c r="D39" s="359"/>
      <c r="E39" s="348"/>
      <c r="F39" s="348"/>
    </row>
    <row r="40" customFormat="false" ht="15.75" hidden="false" customHeight="true" outlineLevel="0" collapsed="false">
      <c r="A40" s="376"/>
      <c r="B40" s="358"/>
      <c r="C40" s="359"/>
      <c r="D40" s="359"/>
      <c r="E40" s="348"/>
      <c r="F40" s="348"/>
    </row>
    <row r="41" customFormat="false" ht="15.75" hidden="false" customHeight="true" outlineLevel="0" collapsed="false">
      <c r="A41" s="376"/>
      <c r="B41" s="358"/>
      <c r="C41" s="359"/>
      <c r="D41" s="359"/>
      <c r="E41" s="348"/>
      <c r="F41" s="348"/>
    </row>
    <row r="42" customFormat="false" ht="13.5" hidden="false" customHeight="true" outlineLevel="0" collapsed="false">
      <c r="A42" s="376"/>
      <c r="B42" s="358"/>
      <c r="C42" s="359"/>
      <c r="D42" s="359"/>
      <c r="E42" s="348"/>
      <c r="F42" s="348"/>
    </row>
    <row r="43" customFormat="false" ht="15.75" hidden="false" customHeight="true" outlineLevel="0" collapsed="false">
      <c r="A43" s="376"/>
      <c r="B43" s="358"/>
      <c r="C43" s="359"/>
      <c r="D43" s="359"/>
      <c r="E43" s="348"/>
      <c r="F43" s="348"/>
    </row>
    <row r="44" customFormat="false" ht="14.25" hidden="false" customHeight="true" outlineLevel="0" collapsed="false">
      <c r="A44" s="376"/>
      <c r="B44" s="358"/>
      <c r="C44" s="359"/>
      <c r="D44" s="359"/>
      <c r="E44" s="348"/>
      <c r="F44" s="348"/>
    </row>
    <row r="45" customFormat="false" ht="15.75" hidden="false" customHeight="true" outlineLevel="0" collapsed="false">
      <c r="A45" s="376"/>
      <c r="B45" s="358"/>
      <c r="C45" s="359"/>
      <c r="D45" s="359"/>
      <c r="E45" s="348"/>
      <c r="F45" s="348"/>
    </row>
    <row r="46" customFormat="false" ht="15.75" hidden="false" customHeight="true" outlineLevel="0" collapsed="false">
      <c r="A46" s="376"/>
      <c r="B46" s="358"/>
      <c r="C46" s="359"/>
      <c r="D46" s="359"/>
      <c r="E46" s="348"/>
      <c r="F46" s="348"/>
    </row>
    <row r="47" customFormat="false" ht="15.75" hidden="false" customHeight="true" outlineLevel="0" collapsed="false">
      <c r="A47" s="376"/>
      <c r="B47" s="358"/>
      <c r="C47" s="359"/>
      <c r="D47" s="359"/>
      <c r="E47" s="348"/>
      <c r="F47" s="348"/>
    </row>
    <row r="48" customFormat="false" ht="15.75" hidden="false" customHeight="true" outlineLevel="0" collapsed="false">
      <c r="A48" s="376"/>
      <c r="B48" s="358"/>
      <c r="C48" s="359"/>
      <c r="D48" s="359"/>
      <c r="E48" s="348"/>
      <c r="F48" s="348"/>
    </row>
    <row r="49" customFormat="false" ht="15.75" hidden="false" customHeight="true" outlineLevel="0" collapsed="false">
      <c r="A49" s="376"/>
      <c r="B49" s="358"/>
      <c r="C49" s="359"/>
      <c r="D49" s="359"/>
      <c r="E49" s="348"/>
      <c r="F49" s="348"/>
    </row>
    <row r="50" customFormat="false" ht="15.75" hidden="false" customHeight="true" outlineLevel="0" collapsed="false">
      <c r="A50" s="376"/>
      <c r="B50" s="358"/>
      <c r="C50" s="359"/>
      <c r="D50" s="359"/>
      <c r="E50" s="348"/>
      <c r="F50" s="348"/>
    </row>
    <row r="51" customFormat="false" ht="15.75" hidden="false" customHeight="true" outlineLevel="0" collapsed="false">
      <c r="A51" s="376"/>
      <c r="B51" s="358"/>
      <c r="C51" s="359"/>
      <c r="D51" s="359"/>
      <c r="E51" s="348"/>
      <c r="F51" s="348"/>
    </row>
    <row r="52" customFormat="false" ht="15.75" hidden="false" customHeight="true" outlineLevel="0" collapsed="false">
      <c r="A52" s="376"/>
      <c r="B52" s="358"/>
      <c r="C52" s="359"/>
      <c r="D52" s="359"/>
      <c r="E52" s="348"/>
      <c r="F52" s="348"/>
    </row>
    <row r="53" customFormat="false" ht="15.75" hidden="false" customHeight="true" outlineLevel="0" collapsed="false">
      <c r="A53" s="376"/>
      <c r="B53" s="358"/>
      <c r="C53" s="359"/>
      <c r="D53" s="359"/>
      <c r="E53" s="348"/>
      <c r="F53" s="348"/>
    </row>
    <row r="54" customFormat="false" ht="15.75" hidden="false" customHeight="true" outlineLevel="0" collapsed="false">
      <c r="A54" s="376"/>
      <c r="B54" s="358"/>
      <c r="C54" s="378"/>
      <c r="D54" s="359"/>
      <c r="E54" s="348"/>
      <c r="F54" s="348"/>
    </row>
    <row r="55" customFormat="false" ht="15.75" hidden="false" customHeight="true" outlineLevel="0" collapsed="false">
      <c r="A55" s="376"/>
      <c r="B55" s="358"/>
      <c r="C55" s="359"/>
      <c r="D55" s="359"/>
      <c r="E55" s="348"/>
      <c r="F55" s="348"/>
    </row>
    <row r="56" customFormat="false" ht="15.75" hidden="false" customHeight="true" outlineLevel="0" collapsed="false">
      <c r="A56" s="376"/>
      <c r="B56" s="358"/>
      <c r="C56" s="359"/>
      <c r="D56" s="359"/>
      <c r="E56" s="348"/>
      <c r="F56" s="348"/>
    </row>
    <row r="57" customFormat="false" ht="15.75" hidden="false" customHeight="true" outlineLevel="0" collapsed="false">
      <c r="A57" s="376"/>
      <c r="B57" s="358"/>
      <c r="C57" s="359"/>
      <c r="D57" s="359"/>
      <c r="E57" s="348"/>
      <c r="F57" s="348"/>
    </row>
    <row r="58" customFormat="false" ht="15.75" hidden="false" customHeight="true" outlineLevel="0" collapsed="false">
      <c r="A58" s="376"/>
      <c r="B58" s="358"/>
      <c r="C58" s="359"/>
      <c r="D58" s="359"/>
      <c r="E58" s="348"/>
      <c r="F58" s="348"/>
    </row>
    <row r="59" customFormat="false" ht="15.75" hidden="false" customHeight="true" outlineLevel="0" collapsed="false">
      <c r="A59" s="376"/>
      <c r="B59" s="376"/>
      <c r="C59" s="379"/>
      <c r="D59" s="379"/>
      <c r="E59" s="348"/>
      <c r="F59" s="348"/>
    </row>
    <row r="60" customFormat="false" ht="9" hidden="false" customHeight="true" outlineLevel="0" collapsed="false">
      <c r="A60" s="376"/>
      <c r="B60" s="376"/>
      <c r="C60" s="379"/>
      <c r="D60" s="379"/>
      <c r="E60" s="348"/>
      <c r="F60" s="348"/>
    </row>
    <row r="61" customFormat="false" ht="17.25" hidden="false" customHeight="true" outlineLevel="0" collapsed="false">
      <c r="A61" s="348"/>
      <c r="B61" s="348"/>
      <c r="C61" s="348"/>
      <c r="D61" s="348"/>
      <c r="E61" s="348"/>
      <c r="F61" s="348"/>
    </row>
    <row r="62" customFormat="false" ht="15.75" hidden="false" customHeight="true" outlineLevel="0" collapsed="false">
      <c r="A62" s="348"/>
      <c r="B62" s="348"/>
      <c r="C62" s="348"/>
      <c r="D62" s="348"/>
      <c r="E62" s="348"/>
      <c r="F62" s="348"/>
    </row>
    <row r="63" customFormat="false" ht="2.25" hidden="false" customHeight="true" outlineLevel="0" collapsed="false">
      <c r="A63" s="348"/>
      <c r="B63" s="348"/>
      <c r="C63" s="348"/>
      <c r="D63" s="348"/>
      <c r="E63" s="348"/>
      <c r="F63" s="348"/>
    </row>
    <row r="64" customFormat="false" ht="10.5" hidden="false" customHeight="true" outlineLevel="0" collapsed="false">
      <c r="A64" s="348"/>
      <c r="B64" s="348"/>
      <c r="C64" s="348"/>
      <c r="D64" s="348"/>
      <c r="E64" s="348"/>
      <c r="F64" s="348"/>
    </row>
    <row r="65" customFormat="false" ht="15.75" hidden="false" customHeight="true" outlineLevel="0" collapsed="false">
      <c r="A65" s="348"/>
      <c r="B65" s="348"/>
      <c r="C65" s="348"/>
      <c r="D65" s="348"/>
      <c r="E65" s="348"/>
      <c r="F65" s="348"/>
    </row>
    <row r="66" customFormat="false" ht="15.75" hidden="false" customHeight="false" outlineLevel="0" collapsed="false">
      <c r="A66" s="348"/>
      <c r="B66" s="348"/>
      <c r="C66" s="348"/>
      <c r="D66" s="348"/>
      <c r="E66" s="348"/>
      <c r="F66" s="348"/>
    </row>
    <row r="67" customFormat="false" ht="15.75" hidden="false" customHeight="false" outlineLevel="0" collapsed="false">
      <c r="A67" s="348"/>
      <c r="B67" s="348"/>
      <c r="C67" s="348"/>
      <c r="D67" s="348"/>
      <c r="E67" s="348"/>
      <c r="F67" s="348"/>
    </row>
    <row r="68" customFormat="false" ht="15.75" hidden="false" customHeight="false" outlineLevel="0" collapsed="false">
      <c r="A68" s="348"/>
      <c r="B68" s="348"/>
      <c r="C68" s="348"/>
      <c r="D68" s="348"/>
      <c r="E68" s="348"/>
      <c r="F68" s="348"/>
    </row>
    <row r="69" customFormat="false" ht="15.75" hidden="false" customHeight="false" outlineLevel="0" collapsed="false">
      <c r="A69" s="348"/>
      <c r="B69" s="348"/>
      <c r="C69" s="348"/>
      <c r="D69" s="348"/>
      <c r="E69" s="348"/>
      <c r="F69" s="348"/>
    </row>
    <row r="70" customFormat="false" ht="15.75" hidden="false" customHeight="false" outlineLevel="0" collapsed="false">
      <c r="A70" s="348"/>
      <c r="B70" s="348"/>
      <c r="C70" s="348"/>
      <c r="D70" s="348"/>
      <c r="E70" s="348"/>
      <c r="F70" s="348"/>
    </row>
    <row r="71" customFormat="false" ht="15.75" hidden="false" customHeight="false" outlineLevel="0" collapsed="false">
      <c r="A71" s="348"/>
      <c r="B71" s="348"/>
      <c r="C71" s="348"/>
      <c r="D71" s="348"/>
      <c r="E71" s="348"/>
      <c r="F71" s="348"/>
    </row>
    <row r="72" customFormat="false" ht="15.75" hidden="false" customHeight="false" outlineLevel="0" collapsed="false">
      <c r="A72" s="348"/>
      <c r="B72" s="348"/>
      <c r="C72" s="348"/>
      <c r="D72" s="348"/>
      <c r="E72" s="348"/>
      <c r="F72" s="348"/>
    </row>
    <row r="73" customFormat="false" ht="15.75" hidden="false" customHeight="false" outlineLevel="0" collapsed="false">
      <c r="A73" s="348"/>
      <c r="B73" s="348"/>
      <c r="C73" s="348"/>
      <c r="D73" s="348"/>
      <c r="E73" s="348"/>
      <c r="F73" s="348"/>
    </row>
    <row r="74" customFormat="false" ht="15.75" hidden="false" customHeight="false" outlineLevel="0" collapsed="false">
      <c r="A74" s="348"/>
      <c r="B74" s="348"/>
      <c r="C74" s="348"/>
      <c r="D74" s="348"/>
      <c r="E74" s="348"/>
      <c r="F74" s="348"/>
    </row>
    <row r="75" customFormat="false" ht="15.75" hidden="false" customHeight="false" outlineLevel="0" collapsed="false">
      <c r="A75" s="348"/>
      <c r="B75" s="348"/>
      <c r="C75" s="348"/>
      <c r="D75" s="348"/>
      <c r="E75" s="348"/>
      <c r="F75" s="348"/>
    </row>
    <row r="76" customFormat="false" ht="15.75" hidden="false" customHeight="false" outlineLevel="0" collapsed="false">
      <c r="A76" s="348"/>
      <c r="B76" s="348"/>
      <c r="C76" s="348"/>
      <c r="D76" s="348"/>
      <c r="E76" s="348"/>
      <c r="F76" s="348"/>
    </row>
    <row r="77" customFormat="false" ht="15.75" hidden="false" customHeight="false" outlineLevel="0" collapsed="false">
      <c r="A77" s="348"/>
      <c r="B77" s="348"/>
      <c r="C77" s="348"/>
      <c r="D77" s="348"/>
      <c r="E77" s="348"/>
      <c r="F77" s="348"/>
    </row>
    <row r="78" customFormat="false" ht="15.75" hidden="false" customHeight="false" outlineLevel="0" collapsed="false">
      <c r="A78" s="348"/>
      <c r="B78" s="348"/>
      <c r="C78" s="348"/>
      <c r="D78" s="348"/>
      <c r="E78" s="348"/>
      <c r="F78" s="348"/>
    </row>
    <row r="79" customFormat="false" ht="15.75" hidden="false" customHeight="false" outlineLevel="0" collapsed="false">
      <c r="A79" s="348"/>
      <c r="B79" s="348"/>
      <c r="C79" s="348"/>
      <c r="D79" s="348"/>
      <c r="E79" s="348"/>
      <c r="F79" s="348"/>
    </row>
    <row r="80" customFormat="false" ht="15.75" hidden="false" customHeight="false" outlineLevel="0" collapsed="false">
      <c r="A80" s="348"/>
      <c r="B80" s="348"/>
      <c r="C80" s="348"/>
      <c r="D80" s="348"/>
      <c r="E80" s="348"/>
      <c r="F80" s="348"/>
    </row>
    <row r="81" customFormat="false" ht="15.75" hidden="false" customHeight="false" outlineLevel="0" collapsed="false">
      <c r="A81" s="348"/>
      <c r="B81" s="348"/>
      <c r="C81" s="348"/>
      <c r="D81" s="348"/>
      <c r="E81" s="348"/>
      <c r="F81" s="348"/>
    </row>
    <row r="82" customFormat="false" ht="15.75" hidden="false" customHeight="false" outlineLevel="0" collapsed="false">
      <c r="A82" s="348"/>
      <c r="B82" s="348"/>
      <c r="C82" s="348"/>
      <c r="D82" s="348"/>
      <c r="E82" s="348"/>
      <c r="F82" s="348"/>
    </row>
    <row r="83" customFormat="false" ht="15.75" hidden="false" customHeight="false" outlineLevel="0" collapsed="false">
      <c r="A83" s="348"/>
      <c r="B83" s="348"/>
      <c r="C83" s="348"/>
      <c r="D83" s="348"/>
      <c r="E83" s="348"/>
      <c r="F83" s="348"/>
    </row>
    <row r="84" customFormat="false" ht="15.75" hidden="false" customHeight="false" outlineLevel="0" collapsed="false">
      <c r="A84" s="348"/>
      <c r="B84" s="348"/>
      <c r="C84" s="348"/>
      <c r="D84" s="348"/>
      <c r="E84" s="348"/>
      <c r="F84" s="348"/>
    </row>
    <row r="85" customFormat="false" ht="15.75" hidden="false" customHeight="false" outlineLevel="0" collapsed="false">
      <c r="A85" s="348"/>
      <c r="B85" s="348"/>
      <c r="C85" s="348"/>
      <c r="D85" s="348"/>
      <c r="E85" s="348"/>
      <c r="F85" s="348"/>
    </row>
    <row r="86" customFormat="false" ht="15.75" hidden="false" customHeight="false" outlineLevel="0" collapsed="false">
      <c r="A86" s="348"/>
      <c r="B86" s="348"/>
      <c r="C86" s="348"/>
      <c r="D86" s="348"/>
      <c r="E86" s="348"/>
      <c r="F86" s="348"/>
    </row>
    <row r="87" customFormat="false" ht="15.75" hidden="false" customHeight="false" outlineLevel="0" collapsed="false">
      <c r="A87" s="348"/>
      <c r="B87" s="348"/>
      <c r="C87" s="348"/>
      <c r="D87" s="348"/>
      <c r="E87" s="348"/>
      <c r="F87" s="348"/>
    </row>
    <row r="88" customFormat="false" ht="15.75" hidden="false" customHeight="false" outlineLevel="0" collapsed="false">
      <c r="A88" s="348"/>
      <c r="B88" s="348"/>
      <c r="C88" s="348"/>
      <c r="D88" s="348"/>
      <c r="E88" s="348"/>
      <c r="F88" s="348"/>
    </row>
    <row r="89" customFormat="false" ht="15.75" hidden="false" customHeight="false" outlineLevel="0" collapsed="false">
      <c r="A89" s="348"/>
      <c r="B89" s="348"/>
      <c r="C89" s="348"/>
      <c r="D89" s="348"/>
      <c r="E89" s="348"/>
      <c r="F89" s="348"/>
    </row>
    <row r="90" customFormat="false" ht="15.75" hidden="false" customHeight="false" outlineLevel="0" collapsed="false">
      <c r="A90" s="348"/>
      <c r="B90" s="348"/>
      <c r="C90" s="348"/>
      <c r="D90" s="348"/>
      <c r="E90" s="348"/>
      <c r="F90" s="348"/>
    </row>
    <row r="91" customFormat="false" ht="15.75" hidden="false" customHeight="false" outlineLevel="0" collapsed="false">
      <c r="A91" s="348"/>
      <c r="B91" s="348"/>
      <c r="C91" s="348"/>
      <c r="D91" s="348"/>
      <c r="E91" s="348"/>
      <c r="F91" s="348"/>
    </row>
    <row r="92" customFormat="false" ht="15.75" hidden="false" customHeight="false" outlineLevel="0" collapsed="false">
      <c r="A92" s="348"/>
      <c r="B92" s="348"/>
      <c r="C92" s="348"/>
      <c r="D92" s="348"/>
      <c r="E92" s="348"/>
      <c r="F92" s="348"/>
    </row>
    <row r="93" customFormat="false" ht="15.75" hidden="false" customHeight="false" outlineLevel="0" collapsed="false">
      <c r="A93" s="348"/>
      <c r="B93" s="348"/>
      <c r="C93" s="348"/>
      <c r="D93" s="348"/>
      <c r="E93" s="348"/>
      <c r="F93" s="348"/>
    </row>
    <row r="94" customFormat="false" ht="15.75" hidden="false" customHeight="false" outlineLevel="0" collapsed="false">
      <c r="A94" s="348"/>
      <c r="B94" s="348"/>
      <c r="C94" s="348"/>
      <c r="D94" s="348"/>
      <c r="E94" s="348"/>
      <c r="F94" s="348"/>
    </row>
    <row r="95" customFormat="false" ht="15.75" hidden="false" customHeight="false" outlineLevel="0" collapsed="false">
      <c r="A95" s="348"/>
      <c r="B95" s="348"/>
      <c r="C95" s="348"/>
      <c r="D95" s="348"/>
      <c r="E95" s="348"/>
      <c r="F95" s="348"/>
    </row>
    <row r="96" customFormat="false" ht="15.75" hidden="false" customHeight="false" outlineLevel="0" collapsed="false">
      <c r="A96" s="348"/>
      <c r="B96" s="348"/>
      <c r="C96" s="348"/>
      <c r="D96" s="348"/>
      <c r="E96" s="348"/>
      <c r="F96" s="348"/>
    </row>
    <row r="97" customFormat="false" ht="15.75" hidden="false" customHeight="false" outlineLevel="0" collapsed="false">
      <c r="A97" s="348"/>
      <c r="B97" s="348"/>
      <c r="C97" s="348"/>
      <c r="D97" s="348"/>
      <c r="E97" s="348"/>
      <c r="F97" s="348"/>
    </row>
    <row r="98" customFormat="false" ht="15.75" hidden="false" customHeight="false" outlineLevel="0" collapsed="false">
      <c r="A98" s="348"/>
      <c r="B98" s="348"/>
      <c r="C98" s="348"/>
      <c r="D98" s="348"/>
      <c r="E98" s="348"/>
      <c r="F98" s="348"/>
    </row>
    <row r="99" customFormat="false" ht="15.75" hidden="false" customHeight="false" outlineLevel="0" collapsed="false">
      <c r="A99" s="348"/>
      <c r="B99" s="348"/>
      <c r="C99" s="348"/>
      <c r="D99" s="348"/>
      <c r="E99" s="348"/>
      <c r="F99" s="348"/>
    </row>
    <row r="100" customFormat="false" ht="15.75" hidden="false" customHeight="false" outlineLevel="0" collapsed="false">
      <c r="A100" s="348"/>
      <c r="B100" s="348"/>
      <c r="C100" s="348"/>
      <c r="D100" s="348"/>
      <c r="E100" s="348"/>
      <c r="F100" s="348"/>
    </row>
    <row r="101" customFormat="false" ht="15.75" hidden="false" customHeight="false" outlineLevel="0" collapsed="false">
      <c r="A101" s="348"/>
      <c r="B101" s="348"/>
      <c r="C101" s="348"/>
      <c r="D101" s="348"/>
      <c r="E101" s="348"/>
      <c r="F101" s="348"/>
    </row>
    <row r="102" customFormat="false" ht="15.75" hidden="false" customHeight="false" outlineLevel="0" collapsed="false">
      <c r="A102" s="348"/>
      <c r="B102" s="348"/>
      <c r="C102" s="348"/>
      <c r="D102" s="348"/>
      <c r="E102" s="348"/>
      <c r="F102" s="348"/>
    </row>
    <row r="103" customFormat="false" ht="15.75" hidden="false" customHeight="false" outlineLevel="0" collapsed="false">
      <c r="A103" s="348"/>
      <c r="B103" s="348"/>
      <c r="C103" s="348"/>
      <c r="D103" s="348"/>
      <c r="E103" s="348"/>
      <c r="F103" s="348"/>
    </row>
    <row r="104" customFormat="false" ht="15.75" hidden="false" customHeight="false" outlineLevel="0" collapsed="false">
      <c r="A104" s="348"/>
      <c r="B104" s="348"/>
      <c r="C104" s="348"/>
      <c r="D104" s="348"/>
      <c r="E104" s="348"/>
      <c r="F104" s="348"/>
    </row>
    <row r="105" customFormat="false" ht="15.75" hidden="false" customHeight="false" outlineLevel="0" collapsed="false">
      <c r="A105" s="348"/>
      <c r="B105" s="348"/>
      <c r="C105" s="348"/>
      <c r="D105" s="348"/>
      <c r="E105" s="348"/>
      <c r="F105" s="348"/>
    </row>
    <row r="106" customFormat="false" ht="15.75" hidden="false" customHeight="false" outlineLevel="0" collapsed="false">
      <c r="A106" s="348"/>
      <c r="B106" s="348"/>
      <c r="C106" s="348"/>
      <c r="D106" s="348"/>
      <c r="E106" s="348"/>
      <c r="F106" s="348"/>
    </row>
    <row r="107" customFormat="false" ht="15.75" hidden="false" customHeight="false" outlineLevel="0" collapsed="false">
      <c r="A107" s="348"/>
      <c r="B107" s="348"/>
      <c r="C107" s="348"/>
      <c r="D107" s="348"/>
      <c r="E107" s="348"/>
      <c r="F107" s="348"/>
    </row>
    <row r="108" customFormat="false" ht="15.75" hidden="false" customHeight="false" outlineLevel="0" collapsed="false">
      <c r="A108" s="348"/>
      <c r="B108" s="348"/>
      <c r="C108" s="348"/>
      <c r="D108" s="348"/>
      <c r="E108" s="348"/>
      <c r="F108" s="348"/>
    </row>
    <row r="109" customFormat="false" ht="15.75" hidden="false" customHeight="false" outlineLevel="0" collapsed="false">
      <c r="A109" s="348"/>
      <c r="B109" s="348"/>
      <c r="C109" s="348"/>
      <c r="D109" s="348"/>
      <c r="E109" s="348"/>
      <c r="F109" s="348"/>
    </row>
    <row r="110" customFormat="false" ht="15.75" hidden="false" customHeight="false" outlineLevel="0" collapsed="false">
      <c r="A110" s="348"/>
      <c r="B110" s="348"/>
      <c r="C110" s="348"/>
      <c r="D110" s="348"/>
      <c r="E110" s="348"/>
      <c r="F110" s="348"/>
    </row>
    <row r="111" customFormat="false" ht="15.75" hidden="false" customHeight="false" outlineLevel="0" collapsed="false">
      <c r="A111" s="348"/>
      <c r="B111" s="348"/>
      <c r="C111" s="348"/>
      <c r="D111" s="348"/>
      <c r="E111" s="348"/>
      <c r="F111" s="348"/>
    </row>
    <row r="112" customFormat="false" ht="15.75" hidden="false" customHeight="false" outlineLevel="0" collapsed="false">
      <c r="A112" s="348"/>
      <c r="B112" s="348"/>
      <c r="C112" s="348"/>
      <c r="D112" s="348"/>
      <c r="E112" s="348"/>
      <c r="F112" s="348"/>
    </row>
    <row r="113" customFormat="false" ht="15.75" hidden="false" customHeight="false" outlineLevel="0" collapsed="false">
      <c r="A113" s="348"/>
      <c r="B113" s="348"/>
      <c r="C113" s="348"/>
      <c r="D113" s="348"/>
      <c r="E113" s="348"/>
      <c r="F113" s="348"/>
    </row>
    <row r="114" customFormat="false" ht="15.75" hidden="false" customHeight="false" outlineLevel="0" collapsed="false">
      <c r="A114" s="348"/>
      <c r="B114" s="348"/>
      <c r="C114" s="348"/>
      <c r="D114" s="348"/>
      <c r="E114" s="348"/>
      <c r="F114" s="348"/>
    </row>
    <row r="115" customFormat="false" ht="15.75" hidden="false" customHeight="false" outlineLevel="0" collapsed="false">
      <c r="A115" s="348"/>
      <c r="B115" s="348"/>
      <c r="C115" s="348"/>
      <c r="D115" s="348"/>
      <c r="E115" s="348"/>
      <c r="F115" s="348"/>
    </row>
    <row r="116" customFormat="false" ht="15.75" hidden="false" customHeight="false" outlineLevel="0" collapsed="false">
      <c r="A116" s="348"/>
      <c r="B116" s="348"/>
      <c r="C116" s="348"/>
      <c r="D116" s="348"/>
      <c r="E116" s="348"/>
      <c r="F116" s="348"/>
    </row>
    <row r="117" customFormat="false" ht="15.75" hidden="false" customHeight="false" outlineLevel="0" collapsed="false">
      <c r="A117" s="348"/>
      <c r="B117" s="348"/>
      <c r="C117" s="348"/>
      <c r="D117" s="348"/>
      <c r="E117" s="348"/>
      <c r="F117" s="348"/>
    </row>
    <row r="118" customFormat="false" ht="15.75" hidden="false" customHeight="false" outlineLevel="0" collapsed="false">
      <c r="A118" s="348"/>
      <c r="B118" s="348"/>
      <c r="C118" s="348"/>
      <c r="D118" s="348"/>
      <c r="E118" s="348"/>
      <c r="F118" s="348"/>
    </row>
    <row r="119" customFormat="false" ht="15.75" hidden="false" customHeight="false" outlineLevel="0" collapsed="false">
      <c r="A119" s="348"/>
      <c r="B119" s="348"/>
      <c r="C119" s="348"/>
      <c r="D119" s="348"/>
      <c r="E119" s="348"/>
      <c r="F119" s="348"/>
    </row>
    <row r="120" customFormat="false" ht="15.75" hidden="false" customHeight="false" outlineLevel="0" collapsed="false">
      <c r="A120" s="348"/>
      <c r="B120" s="348"/>
      <c r="C120" s="348"/>
      <c r="D120" s="348"/>
      <c r="E120" s="348"/>
      <c r="F120" s="348"/>
    </row>
    <row r="121" customFormat="false" ht="15.75" hidden="false" customHeight="false" outlineLevel="0" collapsed="false">
      <c r="A121" s="348"/>
      <c r="B121" s="348"/>
      <c r="C121" s="348"/>
      <c r="D121" s="348"/>
      <c r="E121" s="348"/>
      <c r="F121" s="348"/>
    </row>
    <row r="122" customFormat="false" ht="15.75" hidden="false" customHeight="false" outlineLevel="0" collapsed="false">
      <c r="A122" s="348"/>
      <c r="B122" s="348"/>
      <c r="C122" s="348"/>
      <c r="D122" s="348"/>
      <c r="E122" s="348"/>
      <c r="F122" s="348"/>
    </row>
    <row r="123" customFormat="false" ht="15.75" hidden="false" customHeight="false" outlineLevel="0" collapsed="false">
      <c r="A123" s="348"/>
      <c r="B123" s="348"/>
      <c r="C123" s="348"/>
      <c r="D123" s="348"/>
      <c r="E123" s="348"/>
      <c r="F123" s="348"/>
    </row>
    <row r="124" customFormat="false" ht="15.75" hidden="false" customHeight="false" outlineLevel="0" collapsed="false">
      <c r="A124" s="348"/>
      <c r="B124" s="348"/>
      <c r="C124" s="348"/>
      <c r="D124" s="348"/>
      <c r="E124" s="348"/>
      <c r="F124" s="348"/>
    </row>
    <row r="125" customFormat="false" ht="15.75" hidden="false" customHeight="false" outlineLevel="0" collapsed="false">
      <c r="A125" s="348"/>
      <c r="B125" s="348"/>
      <c r="C125" s="348"/>
      <c r="D125" s="348"/>
      <c r="E125" s="348"/>
      <c r="F125" s="348"/>
    </row>
    <row r="126" customFormat="false" ht="15.75" hidden="false" customHeight="false" outlineLevel="0" collapsed="false">
      <c r="A126" s="348"/>
      <c r="B126" s="348"/>
      <c r="C126" s="348"/>
      <c r="D126" s="348"/>
      <c r="E126" s="348"/>
      <c r="F126" s="348"/>
    </row>
    <row r="127" customFormat="false" ht="15.75" hidden="false" customHeight="false" outlineLevel="0" collapsed="false">
      <c r="A127" s="348"/>
      <c r="B127" s="348"/>
      <c r="C127" s="348"/>
      <c r="D127" s="348"/>
      <c r="E127" s="348"/>
      <c r="F127" s="348"/>
    </row>
    <row r="128" customFormat="false" ht="15.75" hidden="false" customHeight="false" outlineLevel="0" collapsed="false">
      <c r="A128" s="348"/>
      <c r="B128" s="348"/>
      <c r="C128" s="348"/>
      <c r="D128" s="348"/>
      <c r="E128" s="348"/>
      <c r="F128" s="348"/>
    </row>
    <row r="129" customFormat="false" ht="15.75" hidden="false" customHeight="false" outlineLevel="0" collapsed="false">
      <c r="A129" s="348"/>
      <c r="B129" s="348"/>
      <c r="C129" s="348"/>
      <c r="D129" s="348"/>
      <c r="E129" s="348"/>
      <c r="F129" s="348"/>
    </row>
    <row r="130" customFormat="false" ht="15.75" hidden="false" customHeight="false" outlineLevel="0" collapsed="false">
      <c r="A130" s="348"/>
      <c r="B130" s="348"/>
      <c r="C130" s="348"/>
      <c r="D130" s="348"/>
      <c r="E130" s="348"/>
      <c r="F130" s="348"/>
    </row>
    <row r="131" customFormat="false" ht="15.75" hidden="false" customHeight="false" outlineLevel="0" collapsed="false">
      <c r="A131" s="348"/>
      <c r="B131" s="348"/>
      <c r="C131" s="348"/>
      <c r="D131" s="348"/>
      <c r="E131" s="348"/>
      <c r="F131" s="348"/>
    </row>
    <row r="132" customFormat="false" ht="15.75" hidden="false" customHeight="false" outlineLevel="0" collapsed="false">
      <c r="A132" s="348"/>
      <c r="B132" s="348"/>
      <c r="C132" s="348"/>
      <c r="D132" s="348"/>
      <c r="E132" s="348"/>
      <c r="F132" s="348"/>
    </row>
    <row r="133" customFormat="false" ht="15.75" hidden="false" customHeight="false" outlineLevel="0" collapsed="false">
      <c r="A133" s="348"/>
      <c r="B133" s="348"/>
      <c r="C133" s="348"/>
      <c r="D133" s="348"/>
      <c r="E133" s="348"/>
      <c r="F133" s="348"/>
    </row>
    <row r="134" customFormat="false" ht="15.75" hidden="false" customHeight="false" outlineLevel="0" collapsed="false">
      <c r="A134" s="348"/>
      <c r="B134" s="348"/>
      <c r="C134" s="348"/>
      <c r="D134" s="348"/>
      <c r="E134" s="348"/>
      <c r="F134" s="348"/>
    </row>
    <row r="135" customFormat="false" ht="15.75" hidden="false" customHeight="false" outlineLevel="0" collapsed="false">
      <c r="A135" s="348"/>
      <c r="B135" s="348"/>
      <c r="C135" s="348"/>
      <c r="D135" s="348"/>
      <c r="E135" s="348"/>
      <c r="F135" s="348"/>
    </row>
    <row r="136" customFormat="false" ht="15.75" hidden="false" customHeight="false" outlineLevel="0" collapsed="false">
      <c r="A136" s="348"/>
      <c r="B136" s="348"/>
      <c r="C136" s="348"/>
      <c r="D136" s="348"/>
      <c r="E136" s="348"/>
      <c r="F136" s="348"/>
    </row>
    <row r="137" customFormat="false" ht="15.75" hidden="false" customHeight="false" outlineLevel="0" collapsed="false">
      <c r="A137" s="348"/>
      <c r="B137" s="348"/>
      <c r="C137" s="348"/>
      <c r="D137" s="348"/>
      <c r="E137" s="348"/>
      <c r="F137" s="348"/>
    </row>
    <row r="138" customFormat="false" ht="15.75" hidden="false" customHeight="false" outlineLevel="0" collapsed="false">
      <c r="A138" s="348"/>
      <c r="B138" s="348"/>
      <c r="C138" s="348"/>
      <c r="D138" s="348"/>
      <c r="E138" s="348"/>
      <c r="F138" s="348"/>
    </row>
    <row r="139" customFormat="false" ht="15.75" hidden="false" customHeight="false" outlineLevel="0" collapsed="false">
      <c r="A139" s="348"/>
      <c r="B139" s="348"/>
      <c r="C139" s="348"/>
      <c r="D139" s="348"/>
      <c r="E139" s="348"/>
      <c r="F139" s="348"/>
    </row>
    <row r="140" customFormat="false" ht="15.75" hidden="false" customHeight="false" outlineLevel="0" collapsed="false">
      <c r="A140" s="348"/>
      <c r="B140" s="348"/>
      <c r="C140" s="348"/>
      <c r="D140" s="348"/>
      <c r="E140" s="348"/>
      <c r="F140" s="348"/>
    </row>
    <row r="141" customFormat="false" ht="15.75" hidden="false" customHeight="false" outlineLevel="0" collapsed="false">
      <c r="A141" s="348"/>
      <c r="B141" s="348"/>
      <c r="C141" s="348"/>
      <c r="D141" s="348"/>
      <c r="E141" s="348"/>
      <c r="F141" s="348"/>
    </row>
    <row r="142" customFormat="false" ht="15.75" hidden="false" customHeight="false" outlineLevel="0" collapsed="false">
      <c r="A142" s="348"/>
      <c r="B142" s="348"/>
      <c r="C142" s="348"/>
      <c r="D142" s="348"/>
      <c r="E142" s="348"/>
      <c r="F142" s="348"/>
    </row>
    <row r="143" customFormat="false" ht="15.75" hidden="false" customHeight="false" outlineLevel="0" collapsed="false">
      <c r="A143" s="348"/>
      <c r="B143" s="348"/>
      <c r="C143" s="348"/>
      <c r="D143" s="348"/>
      <c r="E143" s="348"/>
      <c r="F143" s="348"/>
    </row>
    <row r="144" customFormat="false" ht="15.75" hidden="false" customHeight="false" outlineLevel="0" collapsed="false">
      <c r="A144" s="348"/>
      <c r="B144" s="348"/>
      <c r="C144" s="348"/>
      <c r="D144" s="348"/>
      <c r="E144" s="348"/>
      <c r="F144" s="348"/>
    </row>
    <row r="145" customFormat="false" ht="15.75" hidden="false" customHeight="false" outlineLevel="0" collapsed="false">
      <c r="A145" s="348"/>
      <c r="B145" s="348"/>
      <c r="C145" s="348"/>
      <c r="D145" s="348"/>
      <c r="E145" s="348"/>
      <c r="F145" s="348"/>
    </row>
    <row r="146" customFormat="false" ht="15.75" hidden="false" customHeight="false" outlineLevel="0" collapsed="false">
      <c r="A146" s="348"/>
      <c r="B146" s="348"/>
      <c r="C146" s="348"/>
      <c r="D146" s="348"/>
      <c r="E146" s="348"/>
      <c r="F146" s="348"/>
    </row>
    <row r="147" customFormat="false" ht="15.75" hidden="false" customHeight="false" outlineLevel="0" collapsed="false">
      <c r="A147" s="348"/>
      <c r="B147" s="348"/>
      <c r="C147" s="348"/>
      <c r="D147" s="348"/>
      <c r="E147" s="348"/>
      <c r="F147" s="348"/>
    </row>
    <row r="148" customFormat="false" ht="15.75" hidden="false" customHeight="false" outlineLevel="0" collapsed="false">
      <c r="A148" s="348"/>
      <c r="B148" s="348"/>
      <c r="C148" s="348"/>
      <c r="D148" s="348"/>
      <c r="E148" s="348"/>
      <c r="F148" s="348"/>
    </row>
    <row r="149" customFormat="false" ht="15.75" hidden="false" customHeight="false" outlineLevel="0" collapsed="false">
      <c r="A149" s="348"/>
      <c r="B149" s="348"/>
      <c r="C149" s="348"/>
      <c r="D149" s="348"/>
      <c r="E149" s="348"/>
      <c r="F149" s="348"/>
    </row>
    <row r="150" customFormat="false" ht="15.75" hidden="false" customHeight="false" outlineLevel="0" collapsed="false">
      <c r="A150" s="348"/>
      <c r="B150" s="348"/>
      <c r="C150" s="348"/>
      <c r="D150" s="348"/>
      <c r="E150" s="348"/>
      <c r="F150" s="348"/>
    </row>
    <row r="151" customFormat="false" ht="15.75" hidden="false" customHeight="false" outlineLevel="0" collapsed="false">
      <c r="A151" s="348"/>
      <c r="B151" s="348"/>
      <c r="C151" s="348"/>
      <c r="D151" s="348"/>
      <c r="E151" s="348"/>
      <c r="F151" s="348"/>
    </row>
    <row r="152" customFormat="false" ht="15.75" hidden="false" customHeight="false" outlineLevel="0" collapsed="false">
      <c r="A152" s="348"/>
      <c r="B152" s="348"/>
      <c r="C152" s="348"/>
      <c r="D152" s="348"/>
      <c r="E152" s="348"/>
      <c r="F152" s="348"/>
    </row>
    <row r="153" customFormat="false" ht="15.75" hidden="false" customHeight="false" outlineLevel="0" collapsed="false">
      <c r="A153" s="348"/>
      <c r="B153" s="348"/>
      <c r="C153" s="348"/>
      <c r="D153" s="348"/>
      <c r="E153" s="348"/>
      <c r="F153" s="348"/>
    </row>
    <row r="154" customFormat="false" ht="15.75" hidden="false" customHeight="false" outlineLevel="0" collapsed="false">
      <c r="A154" s="348"/>
      <c r="B154" s="348"/>
      <c r="C154" s="348"/>
      <c r="D154" s="348"/>
      <c r="E154" s="348"/>
      <c r="F154" s="348"/>
    </row>
    <row r="155" customFormat="false" ht="15.75" hidden="false" customHeight="false" outlineLevel="0" collapsed="false">
      <c r="A155" s="348"/>
      <c r="B155" s="348"/>
      <c r="C155" s="348"/>
      <c r="D155" s="348"/>
      <c r="E155" s="348"/>
      <c r="F155" s="348"/>
    </row>
    <row r="156" customFormat="false" ht="15.75" hidden="false" customHeight="false" outlineLevel="0" collapsed="false">
      <c r="A156" s="348"/>
      <c r="B156" s="348"/>
      <c r="C156" s="348"/>
      <c r="D156" s="348"/>
      <c r="E156" s="348"/>
      <c r="F156" s="348"/>
    </row>
    <row r="157" customFormat="false" ht="15.75" hidden="false" customHeight="false" outlineLevel="0" collapsed="false">
      <c r="A157" s="348"/>
      <c r="B157" s="348"/>
      <c r="C157" s="348"/>
      <c r="D157" s="348"/>
      <c r="E157" s="348"/>
      <c r="F157" s="348"/>
    </row>
    <row r="158" customFormat="false" ht="15.75" hidden="false" customHeight="false" outlineLevel="0" collapsed="false">
      <c r="A158" s="348"/>
      <c r="B158" s="348"/>
      <c r="C158" s="348"/>
      <c r="D158" s="348"/>
      <c r="E158" s="348"/>
      <c r="F158" s="348"/>
    </row>
    <row r="159" customFormat="false" ht="15.75" hidden="false" customHeight="false" outlineLevel="0" collapsed="false">
      <c r="A159" s="348"/>
      <c r="B159" s="348"/>
      <c r="C159" s="348"/>
      <c r="D159" s="348"/>
      <c r="E159" s="348"/>
      <c r="F159" s="348"/>
    </row>
    <row r="160" customFormat="false" ht="15.75" hidden="false" customHeight="false" outlineLevel="0" collapsed="false">
      <c r="A160" s="348"/>
      <c r="B160" s="348"/>
      <c r="C160" s="348"/>
      <c r="D160" s="348"/>
      <c r="E160" s="348"/>
      <c r="F160" s="348"/>
    </row>
    <row r="161" customFormat="false" ht="15.75" hidden="false" customHeight="false" outlineLevel="0" collapsed="false">
      <c r="A161" s="348"/>
      <c r="B161" s="348"/>
      <c r="C161" s="348"/>
      <c r="D161" s="348"/>
      <c r="E161" s="348"/>
      <c r="F161" s="348"/>
    </row>
    <row r="162" customFormat="false" ht="15.75" hidden="false" customHeight="false" outlineLevel="0" collapsed="false">
      <c r="A162" s="348"/>
      <c r="B162" s="348"/>
      <c r="C162" s="348"/>
      <c r="D162" s="348"/>
      <c r="E162" s="348"/>
      <c r="F162" s="348"/>
    </row>
    <row r="163" customFormat="false" ht="15.75" hidden="false" customHeight="false" outlineLevel="0" collapsed="false">
      <c r="A163" s="348"/>
      <c r="B163" s="348"/>
      <c r="C163" s="348"/>
      <c r="D163" s="348"/>
      <c r="E163" s="348"/>
      <c r="F163" s="348"/>
    </row>
    <row r="164" customFormat="false" ht="15.75" hidden="false" customHeight="false" outlineLevel="0" collapsed="false">
      <c r="A164" s="348"/>
      <c r="B164" s="348"/>
      <c r="C164" s="348"/>
      <c r="D164" s="348"/>
      <c r="E164" s="348"/>
      <c r="F164" s="348"/>
    </row>
    <row r="165" customFormat="false" ht="15.75" hidden="false" customHeight="false" outlineLevel="0" collapsed="false">
      <c r="A165" s="348"/>
      <c r="B165" s="348"/>
      <c r="C165" s="348"/>
      <c r="D165" s="348"/>
      <c r="E165" s="348"/>
      <c r="F165" s="348"/>
    </row>
    <row r="166" customFormat="false" ht="15.75" hidden="false" customHeight="false" outlineLevel="0" collapsed="false">
      <c r="A166" s="348"/>
      <c r="B166" s="348"/>
      <c r="C166" s="348"/>
      <c r="D166" s="348"/>
      <c r="E166" s="348"/>
      <c r="F166" s="348"/>
    </row>
    <row r="167" customFormat="false" ht="15.75" hidden="false" customHeight="false" outlineLevel="0" collapsed="false">
      <c r="A167" s="348"/>
      <c r="B167" s="348"/>
      <c r="C167" s="348"/>
      <c r="D167" s="348"/>
      <c r="E167" s="348"/>
      <c r="F167" s="348"/>
    </row>
    <row r="168" customFormat="false" ht="15.75" hidden="false" customHeight="false" outlineLevel="0" collapsed="false">
      <c r="A168" s="348"/>
      <c r="B168" s="348"/>
      <c r="C168" s="348"/>
      <c r="D168" s="348"/>
      <c r="E168" s="348"/>
      <c r="F168" s="348"/>
    </row>
    <row r="169" customFormat="false" ht="15.75" hidden="false" customHeight="false" outlineLevel="0" collapsed="false">
      <c r="A169" s="348"/>
      <c r="B169" s="348"/>
      <c r="C169" s="348"/>
      <c r="D169" s="348"/>
      <c r="E169" s="348"/>
      <c r="F169" s="348"/>
    </row>
    <row r="170" customFormat="false" ht="15.75" hidden="false" customHeight="false" outlineLevel="0" collapsed="false">
      <c r="A170" s="348"/>
      <c r="B170" s="348"/>
      <c r="C170" s="348"/>
      <c r="D170" s="348"/>
      <c r="E170" s="348"/>
      <c r="F170" s="348"/>
    </row>
    <row r="171" customFormat="false" ht="15.75" hidden="false" customHeight="false" outlineLevel="0" collapsed="false">
      <c r="A171" s="348"/>
      <c r="B171" s="348"/>
      <c r="C171" s="348"/>
      <c r="D171" s="348"/>
      <c r="E171" s="348"/>
      <c r="F171" s="348"/>
    </row>
  </sheetData>
  <mergeCells count="7">
    <mergeCell ref="A1:F1"/>
    <mergeCell ref="A3:F3"/>
    <mergeCell ref="H3:J3"/>
    <mergeCell ref="B4:B5"/>
    <mergeCell ref="C4:D4"/>
    <mergeCell ref="H4:H5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0" width="47.28"/>
    <col collapsed="false" customWidth="true" hidden="false" outlineLevel="0" max="2" min="2" style="330" width="13.41"/>
    <col collapsed="false" customWidth="true" hidden="false" outlineLevel="0" max="3" min="3" style="330" width="13.56"/>
    <col collapsed="false" customWidth="true" hidden="false" outlineLevel="0" max="4" min="4" style="330" width="14.14"/>
    <col collapsed="false" customWidth="false" hidden="true" outlineLevel="0" max="6" min="5" style="330" width="9.14"/>
    <col collapsed="false" customWidth="true" hidden="false" outlineLevel="0" max="7" min="7" style="330" width="50.13"/>
    <col collapsed="false" customWidth="true" hidden="false" outlineLevel="0" max="10" min="8" style="330" width="13.41"/>
    <col collapsed="false" customWidth="false" hidden="false" outlineLevel="0" max="257" min="11" style="330" width="9.14"/>
  </cols>
  <sheetData>
    <row r="1" customFormat="false" ht="15.75" hidden="false" customHeight="true" outlineLevel="0" collapsed="false">
      <c r="A1" s="331" t="s">
        <v>239</v>
      </c>
      <c r="B1" s="331"/>
      <c r="C1" s="331"/>
      <c r="D1" s="331"/>
      <c r="E1" s="331"/>
      <c r="F1" s="331"/>
    </row>
    <row r="2" customFormat="false" ht="15.75" hidden="false" customHeight="true" outlineLevel="0" collapsed="false">
      <c r="A2" s="349"/>
      <c r="B2" s="349"/>
      <c r="C2" s="349"/>
      <c r="D2" s="349"/>
      <c r="E2" s="332"/>
      <c r="F2" s="332"/>
      <c r="J2" s="333" t="s">
        <v>240</v>
      </c>
    </row>
    <row r="3" customFormat="false" ht="15.75" hidden="false" customHeight="true" outlineLevel="0" collapsed="false">
      <c r="A3" s="334" t="s">
        <v>204</v>
      </c>
      <c r="B3" s="334"/>
      <c r="C3" s="334"/>
      <c r="D3" s="334"/>
      <c r="E3" s="334"/>
      <c r="F3" s="334"/>
      <c r="G3" s="335"/>
      <c r="H3" s="336" t="s">
        <v>205</v>
      </c>
      <c r="I3" s="336"/>
      <c r="J3" s="336"/>
      <c r="K3" s="337"/>
    </row>
    <row r="4" customFormat="false" ht="15.75" hidden="false" customHeight="true" outlineLevel="0" collapsed="false">
      <c r="A4" s="338"/>
      <c r="B4" s="339" t="s">
        <v>40</v>
      </c>
      <c r="C4" s="336" t="s">
        <v>206</v>
      </c>
      <c r="D4" s="336"/>
      <c r="E4" s="340"/>
      <c r="F4" s="340"/>
      <c r="G4" s="341"/>
      <c r="H4" s="339" t="s">
        <v>40</v>
      </c>
      <c r="I4" s="336" t="s">
        <v>207</v>
      </c>
      <c r="J4" s="336"/>
      <c r="K4" s="337"/>
    </row>
    <row r="5" customFormat="false" ht="15.75" hidden="false" customHeight="true" outlineLevel="0" collapsed="false">
      <c r="A5" s="342"/>
      <c r="B5" s="339"/>
      <c r="C5" s="343" t="s">
        <v>54</v>
      </c>
      <c r="D5" s="344" t="s">
        <v>55</v>
      </c>
      <c r="E5" s="345" t="s">
        <v>208</v>
      </c>
      <c r="F5" s="345" t="s">
        <v>54</v>
      </c>
      <c r="G5" s="342"/>
      <c r="H5" s="339"/>
      <c r="I5" s="346" t="s">
        <v>54</v>
      </c>
      <c r="J5" s="347" t="s">
        <v>55</v>
      </c>
      <c r="K5" s="337"/>
    </row>
    <row r="6" customFormat="false" ht="15.75" hidden="false" customHeight="true" outlineLevel="0" collapsed="false">
      <c r="A6" s="348"/>
      <c r="B6" s="349"/>
      <c r="C6" s="350"/>
      <c r="D6" s="350"/>
      <c r="E6" s="350"/>
      <c r="F6" s="350"/>
      <c r="G6" s="348"/>
      <c r="H6" s="349"/>
      <c r="I6" s="350"/>
      <c r="J6" s="350"/>
      <c r="K6" s="337"/>
    </row>
    <row r="7" customFormat="false" ht="15.75" hidden="false" customHeight="true" outlineLevel="0" collapsed="false">
      <c r="A7" s="351" t="s">
        <v>209</v>
      </c>
      <c r="B7" s="352" t="n">
        <v>27361413</v>
      </c>
      <c r="C7" s="352" t="n">
        <v>15496124</v>
      </c>
      <c r="D7" s="352" t="n">
        <v>11865289</v>
      </c>
      <c r="E7" s="353"/>
      <c r="F7" s="353" t="n">
        <v>-22427314</v>
      </c>
      <c r="G7" s="351" t="s">
        <v>209</v>
      </c>
      <c r="H7" s="352" t="n">
        <v>64375.4147364843</v>
      </c>
      <c r="I7" s="354" t="n">
        <v>67900.9472623399</v>
      </c>
      <c r="J7" s="354" t="n">
        <v>60287.3316206695</v>
      </c>
      <c r="M7" s="390"/>
    </row>
    <row r="8" s="360" customFormat="true" ht="15.75" hidden="false" customHeight="true" outlineLevel="0" collapsed="false">
      <c r="A8" s="355" t="s">
        <v>210</v>
      </c>
      <c r="B8" s="356"/>
      <c r="C8" s="356"/>
      <c r="D8" s="356"/>
      <c r="E8" s="357"/>
      <c r="F8" s="353"/>
      <c r="G8" s="355" t="s">
        <v>210</v>
      </c>
      <c r="H8" s="358"/>
      <c r="I8" s="359"/>
      <c r="J8" s="359"/>
      <c r="M8" s="390"/>
    </row>
    <row r="9" customFormat="false" ht="15.75" hidden="false" customHeight="true" outlineLevel="0" collapsed="false">
      <c r="A9" s="361" t="s">
        <v>211</v>
      </c>
      <c r="B9" s="358" t="n">
        <v>926130</v>
      </c>
      <c r="C9" s="358" t="n">
        <v>536261</v>
      </c>
      <c r="D9" s="358" t="n">
        <v>389869</v>
      </c>
      <c r="E9" s="357"/>
      <c r="F9" s="362" t="n">
        <v>-1050050</v>
      </c>
      <c r="G9" s="361" t="s">
        <v>211</v>
      </c>
      <c r="H9" s="358" t="n">
        <v>2178.981138507</v>
      </c>
      <c r="I9" s="359" t="n">
        <v>2349.78952671324</v>
      </c>
      <c r="J9" s="359" t="n">
        <v>1980.91775865036</v>
      </c>
      <c r="M9" s="390"/>
    </row>
    <row r="10" customFormat="false" ht="15.75" hidden="false" customHeight="true" outlineLevel="0" collapsed="false">
      <c r="A10" s="361" t="s">
        <v>212</v>
      </c>
      <c r="B10" s="358" t="n">
        <v>368786</v>
      </c>
      <c r="C10" s="358" t="n">
        <v>238849</v>
      </c>
      <c r="D10" s="358" t="n">
        <v>129937</v>
      </c>
      <c r="E10" s="357"/>
      <c r="F10" s="362" t="n">
        <v>-398998</v>
      </c>
      <c r="G10" s="361" t="s">
        <v>212</v>
      </c>
      <c r="H10" s="358" t="n">
        <v>867.67272212912</v>
      </c>
      <c r="I10" s="359" t="n">
        <v>1046.58902785384</v>
      </c>
      <c r="J10" s="359" t="n">
        <v>660.207687212248</v>
      </c>
      <c r="M10" s="390"/>
    </row>
    <row r="11" customFormat="false" ht="15.75" hidden="false" customHeight="true" outlineLevel="0" collapsed="false">
      <c r="A11" s="363" t="s">
        <v>213</v>
      </c>
      <c r="B11" s="358"/>
      <c r="C11" s="358"/>
      <c r="D11" s="358"/>
      <c r="E11" s="357"/>
      <c r="F11" s="362"/>
      <c r="G11" s="363" t="s">
        <v>213</v>
      </c>
      <c r="H11" s="358"/>
      <c r="I11" s="359"/>
      <c r="J11" s="359"/>
      <c r="M11" s="390"/>
    </row>
    <row r="12" customFormat="false" ht="16.5" hidden="false" customHeight="true" outlineLevel="0" collapsed="false">
      <c r="A12" s="363" t="s">
        <v>214</v>
      </c>
      <c r="B12" s="358"/>
      <c r="C12" s="358"/>
      <c r="D12" s="358"/>
      <c r="E12" s="357"/>
      <c r="F12" s="362"/>
      <c r="G12" s="363" t="s">
        <v>214</v>
      </c>
      <c r="H12" s="358"/>
      <c r="I12" s="359"/>
      <c r="J12" s="359"/>
      <c r="M12" s="390"/>
    </row>
    <row r="13" customFormat="false" ht="15.75" hidden="false" customHeight="true" outlineLevel="0" collapsed="false">
      <c r="A13" s="364" t="s">
        <v>215</v>
      </c>
      <c r="B13" s="358" t="n">
        <v>174719</v>
      </c>
      <c r="C13" s="358" t="n">
        <v>108992</v>
      </c>
      <c r="D13" s="358" t="n">
        <v>65727</v>
      </c>
      <c r="E13" s="357"/>
      <c r="F13" s="362" t="n">
        <v>-195342</v>
      </c>
      <c r="G13" s="364" t="s">
        <v>215</v>
      </c>
      <c r="H13" s="358" t="n">
        <v>411</v>
      </c>
      <c r="I13" s="359" t="n">
        <v>478</v>
      </c>
      <c r="J13" s="359" t="n">
        <v>334</v>
      </c>
      <c r="M13" s="390"/>
    </row>
    <row r="14" customFormat="false" ht="15.75" hidden="false" customHeight="true" outlineLevel="0" collapsed="false">
      <c r="A14" s="363" t="s">
        <v>216</v>
      </c>
      <c r="B14" s="358"/>
      <c r="C14" s="358"/>
      <c r="D14" s="358"/>
      <c r="E14" s="357"/>
      <c r="F14" s="362"/>
      <c r="G14" s="363" t="s">
        <v>216</v>
      </c>
      <c r="H14" s="358"/>
      <c r="I14" s="359"/>
      <c r="J14" s="359"/>
      <c r="M14" s="390"/>
    </row>
    <row r="15" customFormat="false" ht="15.75" hidden="false" customHeight="true" outlineLevel="0" collapsed="false">
      <c r="A15" s="363" t="s">
        <v>217</v>
      </c>
      <c r="B15" s="358" t="n">
        <v>393935</v>
      </c>
      <c r="C15" s="358" t="n">
        <v>269009</v>
      </c>
      <c r="D15" s="358" t="n">
        <v>124926</v>
      </c>
      <c r="E15" s="357"/>
      <c r="F15" s="362"/>
      <c r="G15" s="363" t="s">
        <v>217</v>
      </c>
      <c r="H15" s="358" t="n">
        <v>926.842813425496</v>
      </c>
      <c r="I15" s="359" t="n">
        <v>1178.74417642081</v>
      </c>
      <c r="J15" s="359" t="n">
        <v>634.746881432366</v>
      </c>
      <c r="M15" s="390"/>
    </row>
    <row r="16" customFormat="false" ht="15.75" hidden="false" customHeight="true" outlineLevel="0" collapsed="false">
      <c r="A16" s="361" t="s">
        <v>218</v>
      </c>
      <c r="B16" s="358" t="n">
        <v>130980</v>
      </c>
      <c r="C16" s="358" t="n">
        <v>52699</v>
      </c>
      <c r="D16" s="358" t="n">
        <v>78281</v>
      </c>
      <c r="E16" s="357"/>
      <c r="F16" s="362" t="n">
        <v>-561281</v>
      </c>
      <c r="G16" s="361" t="s">
        <v>218</v>
      </c>
      <c r="H16" s="358" t="n">
        <v>308.16726541808</v>
      </c>
      <c r="I16" s="359" t="n">
        <v>230.916584029532</v>
      </c>
      <c r="J16" s="359" t="n">
        <v>397.744429705642</v>
      </c>
      <c r="M16" s="390"/>
    </row>
    <row r="17" customFormat="false" ht="15.75" hidden="false" customHeight="true" outlineLevel="0" collapsed="false">
      <c r="A17" s="361" t="s">
        <v>219</v>
      </c>
      <c r="B17" s="358" t="n">
        <v>647482</v>
      </c>
      <c r="C17" s="358" t="n">
        <v>372431</v>
      </c>
      <c r="D17" s="358" t="n">
        <v>275051</v>
      </c>
      <c r="E17" s="357"/>
      <c r="F17" s="362" t="n">
        <v>-42117</v>
      </c>
      <c r="G17" s="361" t="s">
        <v>219</v>
      </c>
      <c r="H17" s="358" t="n">
        <v>1523.3833970639</v>
      </c>
      <c r="I17" s="359" t="n">
        <v>1632</v>
      </c>
      <c r="J17" s="359" t="n">
        <v>1397.52945331519</v>
      </c>
      <c r="M17" s="390"/>
    </row>
    <row r="18" customFormat="false" ht="15.75" hidden="false" customHeight="true" outlineLevel="0" collapsed="false">
      <c r="A18" s="363" t="s">
        <v>220</v>
      </c>
      <c r="B18" s="358" t="n">
        <v>1371345</v>
      </c>
      <c r="C18" s="358" t="n">
        <v>781989</v>
      </c>
      <c r="D18" s="358" t="n">
        <v>589356</v>
      </c>
      <c r="E18" s="357"/>
      <c r="F18" s="362" t="n">
        <v>-522059</v>
      </c>
      <c r="G18" s="363" t="s">
        <v>220</v>
      </c>
      <c r="H18" s="358" t="n">
        <v>3226.4745655425</v>
      </c>
      <c r="I18" s="359" t="n">
        <v>3426.52097058141</v>
      </c>
      <c r="J18" s="359" t="n">
        <v>2994.50781305295</v>
      </c>
      <c r="M18" s="390"/>
    </row>
    <row r="19" customFormat="false" ht="15.75" hidden="false" customHeight="true" outlineLevel="0" collapsed="false">
      <c r="A19" s="363" t="s">
        <v>221</v>
      </c>
      <c r="B19" s="358" t="n">
        <v>1006972</v>
      </c>
      <c r="C19" s="358" t="n">
        <v>545830</v>
      </c>
      <c r="D19" s="358" t="n">
        <v>461142</v>
      </c>
      <c r="E19" s="357"/>
      <c r="F19" s="362"/>
      <c r="G19" s="363" t="s">
        <v>221</v>
      </c>
      <c r="H19" s="358" t="n">
        <v>2369.18466630459</v>
      </c>
      <c r="I19" s="359" t="n">
        <v>2391.7189901296</v>
      </c>
      <c r="J19" s="359" t="n">
        <v>2343.05465953832</v>
      </c>
      <c r="M19" s="390"/>
    </row>
    <row r="20" customFormat="false" ht="15.75" hidden="false" customHeight="true" outlineLevel="0" collapsed="false">
      <c r="A20" s="363" t="s">
        <v>222</v>
      </c>
      <c r="B20" s="358" t="n">
        <v>1825933</v>
      </c>
      <c r="C20" s="358" t="n">
        <v>1068865</v>
      </c>
      <c r="D20" s="358" t="n">
        <v>757068</v>
      </c>
      <c r="E20" s="357"/>
      <c r="F20" s="362" t="n">
        <v>-1130883</v>
      </c>
      <c r="G20" s="363" t="s">
        <v>222</v>
      </c>
      <c r="H20" s="358" t="n">
        <v>4296.02060960934</v>
      </c>
      <c r="I20" s="359" t="n">
        <v>4683.55480348253</v>
      </c>
      <c r="J20" s="359" t="n">
        <v>3846.64963284055</v>
      </c>
      <c r="M20" s="390"/>
    </row>
    <row r="21" customFormat="false" ht="15.75" hidden="false" customHeight="true" outlineLevel="0" collapsed="false">
      <c r="A21" s="363" t="s">
        <v>223</v>
      </c>
      <c r="B21" s="358" t="n">
        <v>12581733</v>
      </c>
      <c r="C21" s="358" t="n">
        <v>6716398</v>
      </c>
      <c r="D21" s="358" t="n">
        <v>5865335</v>
      </c>
      <c r="E21" s="357"/>
      <c r="F21" s="362"/>
      <c r="G21" s="363" t="s">
        <v>223</v>
      </c>
      <c r="H21" s="358" t="n">
        <v>29602.0633137152</v>
      </c>
      <c r="I21" s="359" t="n">
        <v>29429.9262441941</v>
      </c>
      <c r="J21" s="359" t="n">
        <v>29801.6673855411</v>
      </c>
      <c r="M21" s="390"/>
    </row>
    <row r="22" customFormat="false" ht="15.75" hidden="false" customHeight="true" outlineLevel="0" collapsed="false">
      <c r="A22" s="363" t="s">
        <v>224</v>
      </c>
      <c r="B22" s="358" t="n">
        <v>1114567</v>
      </c>
      <c r="C22" s="358" t="n">
        <v>617642</v>
      </c>
      <c r="D22" s="358" t="n">
        <v>496925</v>
      </c>
      <c r="E22" s="357"/>
      <c r="F22" s="362" t="n">
        <v>-663194</v>
      </c>
      <c r="G22" s="363" t="s">
        <v>224</v>
      </c>
      <c r="H22" s="358" t="n">
        <v>2622.33214624548</v>
      </c>
      <c r="I22" s="359" t="n">
        <v>2706.38495594164</v>
      </c>
      <c r="J22" s="359" t="n">
        <v>2524.86747399083</v>
      </c>
      <c r="M22" s="390"/>
    </row>
    <row r="23" customFormat="false" ht="15.75" hidden="false" customHeight="true" outlineLevel="0" collapsed="false">
      <c r="A23" s="363" t="s">
        <v>225</v>
      </c>
      <c r="B23" s="358" t="n">
        <v>1563895</v>
      </c>
      <c r="C23" s="358" t="n">
        <v>848027</v>
      </c>
      <c r="D23" s="358" t="n">
        <v>715868</v>
      </c>
      <c r="E23" s="357"/>
      <c r="F23" s="362" t="n">
        <v>-1817989</v>
      </c>
      <c r="G23" s="363" t="s">
        <v>225</v>
      </c>
      <c r="H23" s="358" t="n">
        <v>3679.5025618492</v>
      </c>
      <c r="I23" s="359" t="n">
        <v>3715.88641159817</v>
      </c>
      <c r="J23" s="359" t="n">
        <v>3637.31313351284</v>
      </c>
      <c r="M23" s="390"/>
    </row>
    <row r="24" customFormat="false" ht="15.75" hidden="false" customHeight="true" outlineLevel="0" collapsed="false">
      <c r="A24" s="363" t="s">
        <v>226</v>
      </c>
      <c r="B24" s="358"/>
      <c r="C24" s="358"/>
      <c r="D24" s="358"/>
      <c r="E24" s="357"/>
      <c r="F24" s="362" t="n">
        <v>-8030633</v>
      </c>
      <c r="G24" s="363" t="s">
        <v>226</v>
      </c>
      <c r="H24" s="358"/>
      <c r="I24" s="359"/>
      <c r="J24" s="359"/>
      <c r="M24" s="390"/>
    </row>
    <row r="25" customFormat="false" ht="15.75" hidden="false" customHeight="true" outlineLevel="0" collapsed="false">
      <c r="A25" s="363" t="s">
        <v>227</v>
      </c>
      <c r="B25" s="358" t="n">
        <v>1240696</v>
      </c>
      <c r="C25" s="358" t="n">
        <v>688432</v>
      </c>
      <c r="D25" s="358" t="n">
        <v>552264</v>
      </c>
      <c r="E25" s="357"/>
      <c r="F25" s="362" t="n">
        <v>-909476</v>
      </c>
      <c r="G25" s="363" t="s">
        <v>227</v>
      </c>
      <c r="H25" s="358" t="n">
        <v>2919.08607066079</v>
      </c>
      <c r="I25" s="359" t="n">
        <v>3016.57272010131</v>
      </c>
      <c r="J25" s="359" t="n">
        <v>2806.04399186209</v>
      </c>
      <c r="M25" s="390"/>
    </row>
    <row r="26" customFormat="false" ht="15.75" hidden="false" customHeight="true" outlineLevel="0" collapsed="false">
      <c r="A26" s="363" t="s">
        <v>228</v>
      </c>
      <c r="B26" s="358" t="n">
        <v>1760846</v>
      </c>
      <c r="C26" s="358" t="n">
        <v>1452809</v>
      </c>
      <c r="D26" s="358" t="n">
        <v>308037</v>
      </c>
      <c r="E26" s="357"/>
      <c r="F26" s="362"/>
      <c r="G26" s="363" t="s">
        <v>228</v>
      </c>
      <c r="H26" s="358" t="n">
        <v>4142.88514767419</v>
      </c>
      <c r="I26" s="359" t="n">
        <v>6365.92139371451</v>
      </c>
      <c r="J26" s="359" t="n">
        <v>1565.13075833519</v>
      </c>
      <c r="L26" s="391"/>
      <c r="M26" s="390"/>
    </row>
    <row r="27" customFormat="false" ht="15.75" hidden="false" customHeight="true" outlineLevel="0" collapsed="false">
      <c r="A27" s="363" t="s">
        <v>229</v>
      </c>
      <c r="B27" s="358" t="n">
        <v>415191</v>
      </c>
      <c r="C27" s="358" t="n">
        <v>415191</v>
      </c>
      <c r="D27" s="358" t="s">
        <v>230</v>
      </c>
      <c r="E27" s="357"/>
      <c r="F27" s="362" t="n">
        <v>-1100244</v>
      </c>
      <c r="G27" s="364" t="s">
        <v>231</v>
      </c>
      <c r="H27" s="365" t="n">
        <v>4074.22831834543</v>
      </c>
      <c r="I27" s="359" t="n">
        <v>4074.22831834543</v>
      </c>
      <c r="J27" s="366" t="s">
        <v>230</v>
      </c>
      <c r="M27" s="390"/>
    </row>
    <row r="28" customFormat="false" ht="15.75" hidden="false" customHeight="true" outlineLevel="0" collapsed="false">
      <c r="A28" s="364" t="s">
        <v>232</v>
      </c>
      <c r="B28" s="358"/>
      <c r="C28" s="358"/>
      <c r="D28" s="358"/>
      <c r="E28" s="357"/>
      <c r="F28" s="362" t="n">
        <v>-3260751</v>
      </c>
      <c r="G28" s="364" t="s">
        <v>232</v>
      </c>
      <c r="H28" s="358"/>
      <c r="I28" s="359"/>
      <c r="J28" s="359"/>
      <c r="M28" s="390"/>
    </row>
    <row r="29" customFormat="false" ht="15.75" hidden="false" customHeight="true" outlineLevel="0" collapsed="false">
      <c r="A29" s="364" t="s">
        <v>233</v>
      </c>
      <c r="B29" s="358" t="n">
        <v>47343</v>
      </c>
      <c r="C29" s="358" t="n">
        <v>22874</v>
      </c>
      <c r="D29" s="358" t="n">
        <v>24469</v>
      </c>
      <c r="E29" s="357"/>
      <c r="F29" s="362"/>
      <c r="G29" s="364" t="s">
        <v>233</v>
      </c>
      <c r="H29" s="358" t="n">
        <v>111</v>
      </c>
      <c r="I29" s="359" t="n">
        <v>100</v>
      </c>
      <c r="J29" s="359" t="n">
        <v>124</v>
      </c>
      <c r="M29" s="390"/>
    </row>
    <row r="30" customFormat="false" ht="15.75" hidden="false" customHeight="true" outlineLevel="0" collapsed="false">
      <c r="A30" s="364" t="s">
        <v>234</v>
      </c>
      <c r="B30" s="358"/>
      <c r="C30" s="358"/>
      <c r="D30" s="358"/>
      <c r="E30" s="357"/>
      <c r="F30" s="362" t="n">
        <v>-369174</v>
      </c>
      <c r="G30" s="363" t="s">
        <v>234</v>
      </c>
      <c r="H30" s="358"/>
      <c r="I30" s="359"/>
      <c r="J30" s="359"/>
      <c r="M30" s="390"/>
    </row>
    <row r="31" customFormat="false" ht="15.75" hidden="false" customHeight="true" outlineLevel="0" collapsed="false">
      <c r="A31" s="367" t="s">
        <v>235</v>
      </c>
      <c r="B31" s="358" t="n">
        <v>1705444</v>
      </c>
      <c r="C31" s="358" t="n">
        <v>716692</v>
      </c>
      <c r="D31" s="358" t="n">
        <v>988752</v>
      </c>
      <c r="E31" s="368"/>
      <c r="F31" s="368"/>
      <c r="G31" s="369" t="s">
        <v>235</v>
      </c>
      <c r="H31" s="358" t="n">
        <v>4013</v>
      </c>
      <c r="I31" s="359" t="n">
        <v>3140</v>
      </c>
      <c r="J31" s="359" t="n">
        <v>5024</v>
      </c>
      <c r="M31" s="390"/>
    </row>
    <row r="32" customFormat="false" ht="15.75" hidden="false" customHeight="true" outlineLevel="0" collapsed="false">
      <c r="A32" s="370"/>
      <c r="B32" s="370"/>
      <c r="C32" s="370"/>
      <c r="D32" s="370"/>
      <c r="E32" s="371"/>
      <c r="F32" s="371"/>
      <c r="G32" s="370"/>
      <c r="H32" s="372"/>
      <c r="I32" s="373"/>
      <c r="J32" s="373"/>
      <c r="K32" s="392"/>
      <c r="L32" s="393"/>
      <c r="M32" s="390"/>
      <c r="N32" s="393"/>
      <c r="O32" s="393"/>
      <c r="P32" s="394"/>
      <c r="Q32" s="395"/>
      <c r="R32" s="396"/>
      <c r="S32" s="392"/>
    </row>
    <row r="33" customFormat="false" ht="15.75" hidden="false" customHeight="true" outlineLevel="0" collapsed="false">
      <c r="E33" s="374"/>
      <c r="F33" s="374"/>
      <c r="G33" s="397" t="s">
        <v>241</v>
      </c>
      <c r="H33" s="358"/>
      <c r="I33" s="359"/>
      <c r="J33" s="359"/>
      <c r="K33" s="398"/>
      <c r="L33" s="399"/>
      <c r="N33" s="399"/>
      <c r="O33" s="399"/>
      <c r="P33" s="400"/>
      <c r="Q33" s="356"/>
      <c r="R33" s="356"/>
      <c r="S33" s="398"/>
      <c r="T33" s="401"/>
    </row>
    <row r="34" customFormat="false" ht="15.75" hidden="false" customHeight="true" outlineLevel="0" collapsed="false">
      <c r="A34" s="376"/>
      <c r="E34" s="348"/>
      <c r="F34" s="377" t="n">
        <v>37787</v>
      </c>
      <c r="H34" s="348"/>
      <c r="I34" s="348"/>
      <c r="J34" s="348"/>
    </row>
    <row r="35" customFormat="false" ht="15.75" hidden="false" customHeight="true" outlineLevel="0" collapsed="false">
      <c r="A35" s="376"/>
      <c r="E35" s="348"/>
      <c r="F35" s="377" t="n">
        <v>16695</v>
      </c>
      <c r="H35" s="348"/>
      <c r="I35" s="348"/>
      <c r="J35" s="348"/>
    </row>
    <row r="36" customFormat="false" ht="15.75" hidden="false" customHeight="true" outlineLevel="0" collapsed="false">
      <c r="A36" s="376"/>
      <c r="B36" s="358"/>
      <c r="C36" s="359"/>
      <c r="D36" s="359"/>
      <c r="E36" s="348"/>
      <c r="F36" s="348"/>
      <c r="G36" s="348"/>
      <c r="H36" s="348"/>
      <c r="I36" s="348"/>
      <c r="J36" s="348"/>
    </row>
    <row r="37" customFormat="false" ht="15.75" hidden="false" customHeight="true" outlineLevel="0" collapsed="false">
      <c r="A37" s="376"/>
      <c r="B37" s="358"/>
      <c r="C37" s="359"/>
      <c r="D37" s="359"/>
      <c r="E37" s="348"/>
      <c r="F37" s="348"/>
      <c r="G37" s="348"/>
      <c r="H37" s="348"/>
      <c r="I37" s="348"/>
      <c r="J37" s="348"/>
    </row>
    <row r="38" customFormat="false" ht="15.75" hidden="false" customHeight="true" outlineLevel="0" collapsed="false">
      <c r="A38" s="376"/>
      <c r="B38" s="358"/>
      <c r="C38" s="359"/>
      <c r="D38" s="359"/>
      <c r="E38" s="348"/>
      <c r="F38" s="348"/>
      <c r="G38" s="348"/>
      <c r="H38" s="348"/>
      <c r="I38" s="348"/>
      <c r="J38" s="348"/>
    </row>
    <row r="39" customFormat="false" ht="15.75" hidden="false" customHeight="true" outlineLevel="0" collapsed="false">
      <c r="A39" s="376"/>
      <c r="B39" s="358"/>
      <c r="C39" s="359"/>
      <c r="D39" s="359"/>
      <c r="E39" s="348"/>
      <c r="F39" s="348"/>
      <c r="G39" s="348"/>
      <c r="H39" s="348"/>
      <c r="I39" s="348"/>
      <c r="J39" s="348"/>
    </row>
    <row r="40" customFormat="false" ht="15.75" hidden="false" customHeight="true" outlineLevel="0" collapsed="false">
      <c r="A40" s="376"/>
      <c r="B40" s="358"/>
      <c r="C40" s="359"/>
      <c r="D40" s="359"/>
      <c r="E40" s="348"/>
      <c r="F40" s="348"/>
    </row>
    <row r="41" customFormat="false" ht="15.75" hidden="false" customHeight="true" outlineLevel="0" collapsed="false">
      <c r="A41" s="376"/>
      <c r="B41" s="358"/>
      <c r="C41" s="359"/>
      <c r="D41" s="359"/>
      <c r="E41" s="348"/>
      <c r="F41" s="348"/>
    </row>
    <row r="42" customFormat="false" ht="15.75" hidden="false" customHeight="true" outlineLevel="0" collapsed="false">
      <c r="A42" s="376"/>
      <c r="B42" s="358"/>
      <c r="C42" s="359"/>
      <c r="D42" s="359"/>
      <c r="E42" s="348"/>
      <c r="F42" s="348"/>
    </row>
    <row r="43" customFormat="false" ht="15.75" hidden="false" customHeight="true" outlineLevel="0" collapsed="false">
      <c r="A43" s="376"/>
      <c r="B43" s="358"/>
      <c r="C43" s="359"/>
      <c r="D43" s="359"/>
      <c r="E43" s="348"/>
      <c r="F43" s="348"/>
    </row>
    <row r="44" customFormat="false" ht="13.5" hidden="false" customHeight="true" outlineLevel="0" collapsed="false">
      <c r="A44" s="376"/>
      <c r="B44" s="358"/>
      <c r="C44" s="359"/>
      <c r="D44" s="359"/>
      <c r="E44" s="348"/>
      <c r="F44" s="348"/>
    </row>
    <row r="45" customFormat="false" ht="15.75" hidden="false" customHeight="true" outlineLevel="0" collapsed="false">
      <c r="A45" s="376"/>
      <c r="B45" s="358"/>
      <c r="C45" s="359"/>
      <c r="D45" s="359"/>
      <c r="E45" s="348"/>
      <c r="F45" s="348"/>
    </row>
    <row r="46" customFormat="false" ht="14.25" hidden="false" customHeight="true" outlineLevel="0" collapsed="false">
      <c r="A46" s="376"/>
      <c r="B46" s="358"/>
      <c r="C46" s="359"/>
      <c r="D46" s="359"/>
      <c r="E46" s="348"/>
      <c r="F46" s="348"/>
    </row>
    <row r="47" customFormat="false" ht="15.75" hidden="false" customHeight="true" outlineLevel="0" collapsed="false">
      <c r="A47" s="376"/>
      <c r="B47" s="358"/>
      <c r="C47" s="359"/>
      <c r="D47" s="359"/>
      <c r="E47" s="348"/>
      <c r="F47" s="348"/>
    </row>
    <row r="48" customFormat="false" ht="15.75" hidden="false" customHeight="true" outlineLevel="0" collapsed="false">
      <c r="A48" s="376"/>
      <c r="B48" s="358"/>
      <c r="C48" s="359"/>
      <c r="D48" s="359"/>
      <c r="E48" s="348"/>
      <c r="F48" s="348"/>
    </row>
    <row r="49" customFormat="false" ht="15.75" hidden="false" customHeight="true" outlineLevel="0" collapsed="false">
      <c r="A49" s="376"/>
      <c r="B49" s="358"/>
      <c r="C49" s="359"/>
      <c r="D49" s="359"/>
      <c r="E49" s="348"/>
      <c r="F49" s="348"/>
    </row>
    <row r="50" customFormat="false" ht="15.75" hidden="false" customHeight="true" outlineLevel="0" collapsed="false">
      <c r="A50" s="376"/>
      <c r="B50" s="358"/>
      <c r="C50" s="359"/>
      <c r="D50" s="359"/>
      <c r="E50" s="348"/>
      <c r="F50" s="348"/>
    </row>
    <row r="51" customFormat="false" ht="15.75" hidden="false" customHeight="true" outlineLevel="0" collapsed="false">
      <c r="A51" s="376"/>
      <c r="B51" s="358"/>
      <c r="C51" s="359"/>
      <c r="D51" s="359"/>
      <c r="E51" s="348"/>
      <c r="F51" s="348"/>
    </row>
    <row r="52" customFormat="false" ht="15.75" hidden="false" customHeight="true" outlineLevel="0" collapsed="false">
      <c r="A52" s="376"/>
      <c r="B52" s="358"/>
      <c r="C52" s="359"/>
      <c r="D52" s="359"/>
      <c r="E52" s="348"/>
      <c r="F52" s="348"/>
    </row>
    <row r="53" customFormat="false" ht="15.75" hidden="false" customHeight="true" outlineLevel="0" collapsed="false">
      <c r="A53" s="376"/>
      <c r="B53" s="358"/>
      <c r="C53" s="359"/>
      <c r="D53" s="359"/>
      <c r="E53" s="348"/>
      <c r="F53" s="348"/>
    </row>
    <row r="54" customFormat="false" ht="15.75" hidden="false" customHeight="true" outlineLevel="0" collapsed="false">
      <c r="A54" s="376"/>
      <c r="B54" s="358"/>
      <c r="C54" s="359"/>
      <c r="D54" s="359"/>
      <c r="E54" s="348"/>
      <c r="F54" s="348"/>
    </row>
    <row r="55" customFormat="false" ht="15.75" hidden="false" customHeight="true" outlineLevel="0" collapsed="false">
      <c r="A55" s="376"/>
      <c r="B55" s="358"/>
      <c r="C55" s="359"/>
      <c r="D55" s="359"/>
      <c r="E55" s="348"/>
      <c r="F55" s="348"/>
    </row>
    <row r="56" customFormat="false" ht="15.75" hidden="false" customHeight="true" outlineLevel="0" collapsed="false">
      <c r="A56" s="376"/>
      <c r="B56" s="358"/>
      <c r="C56" s="378"/>
      <c r="D56" s="359"/>
      <c r="E56" s="348"/>
      <c r="F56" s="348"/>
    </row>
    <row r="57" customFormat="false" ht="15.75" hidden="false" customHeight="true" outlineLevel="0" collapsed="false">
      <c r="A57" s="376"/>
      <c r="B57" s="358"/>
      <c r="C57" s="359"/>
      <c r="D57" s="359"/>
      <c r="E57" s="348"/>
      <c r="F57" s="348"/>
    </row>
    <row r="58" customFormat="false" ht="15.75" hidden="false" customHeight="true" outlineLevel="0" collapsed="false">
      <c r="A58" s="376"/>
      <c r="B58" s="358"/>
      <c r="C58" s="359"/>
      <c r="D58" s="359"/>
      <c r="E58" s="348"/>
      <c r="F58" s="348"/>
    </row>
    <row r="59" customFormat="false" ht="15.75" hidden="false" customHeight="true" outlineLevel="0" collapsed="false">
      <c r="A59" s="376"/>
      <c r="B59" s="358"/>
      <c r="C59" s="359"/>
      <c r="D59" s="359"/>
      <c r="E59" s="348"/>
      <c r="F59" s="348"/>
    </row>
    <row r="60" customFormat="false" ht="15.75" hidden="false" customHeight="true" outlineLevel="0" collapsed="false">
      <c r="A60" s="376"/>
      <c r="B60" s="358"/>
      <c r="C60" s="359"/>
      <c r="D60" s="359"/>
      <c r="E60" s="348"/>
      <c r="F60" s="348"/>
    </row>
    <row r="61" customFormat="false" ht="15.75" hidden="false" customHeight="true" outlineLevel="0" collapsed="false">
      <c r="A61" s="376"/>
      <c r="B61" s="376"/>
      <c r="C61" s="379"/>
      <c r="D61" s="379"/>
      <c r="E61" s="348"/>
      <c r="F61" s="348"/>
    </row>
    <row r="62" customFormat="false" ht="9" hidden="false" customHeight="true" outlineLevel="0" collapsed="false">
      <c r="A62" s="376"/>
      <c r="B62" s="376"/>
      <c r="C62" s="379"/>
      <c r="D62" s="379"/>
      <c r="E62" s="348"/>
      <c r="F62" s="348"/>
    </row>
    <row r="63" customFormat="false" ht="17.25" hidden="false" customHeight="true" outlineLevel="0" collapsed="false">
      <c r="A63" s="348"/>
      <c r="B63" s="348"/>
      <c r="C63" s="348"/>
      <c r="D63" s="348"/>
      <c r="E63" s="348"/>
      <c r="F63" s="348"/>
    </row>
    <row r="64" customFormat="false" ht="15.75" hidden="false" customHeight="true" outlineLevel="0" collapsed="false">
      <c r="A64" s="348"/>
      <c r="B64" s="348"/>
      <c r="C64" s="348"/>
      <c r="D64" s="348"/>
      <c r="E64" s="348"/>
      <c r="F64" s="348"/>
    </row>
    <row r="65" customFormat="false" ht="2.25" hidden="false" customHeight="true" outlineLevel="0" collapsed="false">
      <c r="A65" s="348"/>
      <c r="B65" s="348"/>
      <c r="C65" s="348"/>
      <c r="D65" s="348"/>
      <c r="E65" s="348"/>
      <c r="F65" s="348"/>
    </row>
    <row r="66" customFormat="false" ht="10.5" hidden="false" customHeight="true" outlineLevel="0" collapsed="false">
      <c r="A66" s="348"/>
      <c r="B66" s="348"/>
      <c r="C66" s="348"/>
      <c r="D66" s="348"/>
      <c r="E66" s="348"/>
      <c r="F66" s="348"/>
    </row>
    <row r="67" customFormat="false" ht="15.75" hidden="false" customHeight="true" outlineLevel="0" collapsed="false">
      <c r="A67" s="348"/>
      <c r="B67" s="348"/>
      <c r="C67" s="348"/>
      <c r="D67" s="348"/>
      <c r="E67" s="348"/>
      <c r="F67" s="348"/>
    </row>
    <row r="68" customFormat="false" ht="15.75" hidden="false" customHeight="false" outlineLevel="0" collapsed="false">
      <c r="A68" s="348"/>
      <c r="B68" s="348"/>
      <c r="C68" s="348"/>
      <c r="D68" s="348"/>
      <c r="E68" s="348"/>
      <c r="F68" s="348"/>
    </row>
    <row r="69" customFormat="false" ht="15.75" hidden="false" customHeight="false" outlineLevel="0" collapsed="false">
      <c r="A69" s="348"/>
      <c r="B69" s="348"/>
      <c r="C69" s="348"/>
      <c r="D69" s="348"/>
      <c r="E69" s="348"/>
      <c r="F69" s="348"/>
    </row>
    <row r="70" customFormat="false" ht="15.75" hidden="false" customHeight="false" outlineLevel="0" collapsed="false">
      <c r="A70" s="348"/>
      <c r="B70" s="348"/>
      <c r="C70" s="348"/>
      <c r="D70" s="348"/>
      <c r="E70" s="348"/>
      <c r="F70" s="348"/>
    </row>
    <row r="71" customFormat="false" ht="15.75" hidden="false" customHeight="false" outlineLevel="0" collapsed="false">
      <c r="A71" s="348"/>
      <c r="B71" s="348"/>
      <c r="C71" s="348"/>
      <c r="D71" s="348"/>
      <c r="E71" s="348"/>
      <c r="F71" s="348"/>
    </row>
    <row r="72" customFormat="false" ht="15.75" hidden="false" customHeight="false" outlineLevel="0" collapsed="false">
      <c r="A72" s="348"/>
      <c r="B72" s="348"/>
      <c r="C72" s="348"/>
      <c r="D72" s="348"/>
      <c r="E72" s="348"/>
      <c r="F72" s="348"/>
    </row>
    <row r="73" customFormat="false" ht="15.75" hidden="false" customHeight="false" outlineLevel="0" collapsed="false">
      <c r="A73" s="348"/>
      <c r="B73" s="348"/>
      <c r="C73" s="348"/>
      <c r="D73" s="348"/>
      <c r="E73" s="348"/>
      <c r="F73" s="348"/>
    </row>
    <row r="74" customFormat="false" ht="15.75" hidden="false" customHeight="false" outlineLevel="0" collapsed="false">
      <c r="A74" s="348"/>
      <c r="B74" s="348"/>
      <c r="C74" s="348"/>
      <c r="D74" s="348"/>
      <c r="E74" s="348"/>
      <c r="F74" s="348"/>
    </row>
    <row r="75" customFormat="false" ht="15.75" hidden="false" customHeight="false" outlineLevel="0" collapsed="false">
      <c r="A75" s="348"/>
      <c r="B75" s="348"/>
      <c r="C75" s="348"/>
      <c r="D75" s="348"/>
      <c r="E75" s="348"/>
      <c r="F75" s="348"/>
    </row>
    <row r="76" customFormat="false" ht="15.75" hidden="false" customHeight="false" outlineLevel="0" collapsed="false">
      <c r="A76" s="348"/>
      <c r="B76" s="348"/>
      <c r="C76" s="348"/>
      <c r="D76" s="348"/>
      <c r="E76" s="348"/>
      <c r="F76" s="348"/>
    </row>
    <row r="77" customFormat="false" ht="15.75" hidden="false" customHeight="false" outlineLevel="0" collapsed="false">
      <c r="A77" s="348"/>
      <c r="B77" s="348"/>
      <c r="C77" s="348"/>
      <c r="D77" s="348"/>
      <c r="E77" s="348"/>
      <c r="F77" s="348"/>
    </row>
    <row r="78" customFormat="false" ht="15.75" hidden="false" customHeight="false" outlineLevel="0" collapsed="false">
      <c r="A78" s="348"/>
      <c r="B78" s="348"/>
      <c r="C78" s="348"/>
      <c r="D78" s="348"/>
      <c r="E78" s="348"/>
      <c r="F78" s="348"/>
    </row>
    <row r="79" customFormat="false" ht="15.75" hidden="false" customHeight="false" outlineLevel="0" collapsed="false">
      <c r="A79" s="348"/>
      <c r="B79" s="348"/>
      <c r="C79" s="348"/>
      <c r="D79" s="348"/>
      <c r="E79" s="348"/>
      <c r="F79" s="348"/>
    </row>
    <row r="80" customFormat="false" ht="15.75" hidden="false" customHeight="false" outlineLevel="0" collapsed="false">
      <c r="A80" s="348"/>
      <c r="B80" s="348"/>
      <c r="C80" s="348"/>
      <c r="D80" s="348"/>
      <c r="E80" s="348"/>
      <c r="F80" s="348"/>
    </row>
    <row r="81" customFormat="false" ht="15.75" hidden="false" customHeight="false" outlineLevel="0" collapsed="false">
      <c r="A81" s="348"/>
      <c r="B81" s="348"/>
      <c r="C81" s="348"/>
      <c r="D81" s="348"/>
      <c r="E81" s="348"/>
      <c r="F81" s="348"/>
    </row>
    <row r="82" customFormat="false" ht="15.75" hidden="false" customHeight="false" outlineLevel="0" collapsed="false">
      <c r="A82" s="348"/>
      <c r="B82" s="348"/>
      <c r="C82" s="348"/>
      <c r="D82" s="348"/>
      <c r="E82" s="348"/>
      <c r="F82" s="348"/>
    </row>
    <row r="83" customFormat="false" ht="15.75" hidden="false" customHeight="false" outlineLevel="0" collapsed="false">
      <c r="A83" s="348"/>
      <c r="B83" s="348"/>
      <c r="C83" s="348"/>
      <c r="D83" s="348"/>
      <c r="E83" s="348"/>
      <c r="F83" s="348"/>
    </row>
    <row r="84" customFormat="false" ht="15.75" hidden="false" customHeight="false" outlineLevel="0" collapsed="false">
      <c r="A84" s="348"/>
      <c r="B84" s="348"/>
      <c r="C84" s="348"/>
      <c r="D84" s="348"/>
      <c r="E84" s="348"/>
      <c r="F84" s="348"/>
    </row>
    <row r="85" customFormat="false" ht="15.75" hidden="false" customHeight="false" outlineLevel="0" collapsed="false">
      <c r="A85" s="348"/>
      <c r="B85" s="348"/>
      <c r="C85" s="348"/>
      <c r="D85" s="348"/>
      <c r="E85" s="348"/>
      <c r="F85" s="348"/>
    </row>
    <row r="86" customFormat="false" ht="15.75" hidden="false" customHeight="false" outlineLevel="0" collapsed="false">
      <c r="A86" s="348"/>
      <c r="B86" s="348"/>
      <c r="C86" s="348"/>
      <c r="D86" s="348"/>
      <c r="E86" s="348"/>
      <c r="F86" s="348"/>
    </row>
    <row r="87" customFormat="false" ht="15.75" hidden="false" customHeight="false" outlineLevel="0" collapsed="false">
      <c r="A87" s="348"/>
      <c r="B87" s="348"/>
      <c r="C87" s="348"/>
      <c r="D87" s="348"/>
      <c r="E87" s="348"/>
      <c r="F87" s="348"/>
    </row>
    <row r="88" customFormat="false" ht="15.75" hidden="false" customHeight="false" outlineLevel="0" collapsed="false">
      <c r="A88" s="348"/>
      <c r="B88" s="348"/>
      <c r="C88" s="348"/>
      <c r="D88" s="348"/>
      <c r="E88" s="348"/>
      <c r="F88" s="348"/>
    </row>
    <row r="89" customFormat="false" ht="15.75" hidden="false" customHeight="false" outlineLevel="0" collapsed="false">
      <c r="A89" s="348"/>
      <c r="B89" s="348"/>
      <c r="C89" s="348"/>
      <c r="D89" s="348"/>
      <c r="E89" s="348"/>
      <c r="F89" s="348"/>
    </row>
    <row r="90" customFormat="false" ht="15.75" hidden="false" customHeight="false" outlineLevel="0" collapsed="false">
      <c r="A90" s="348"/>
      <c r="B90" s="348"/>
      <c r="C90" s="348"/>
      <c r="D90" s="348"/>
      <c r="E90" s="348"/>
      <c r="F90" s="348"/>
    </row>
    <row r="91" customFormat="false" ht="15.75" hidden="false" customHeight="false" outlineLevel="0" collapsed="false">
      <c r="A91" s="348"/>
      <c r="B91" s="348"/>
      <c r="C91" s="348"/>
      <c r="D91" s="348"/>
      <c r="E91" s="348"/>
      <c r="F91" s="348"/>
    </row>
    <row r="92" customFormat="false" ht="15.75" hidden="false" customHeight="false" outlineLevel="0" collapsed="false">
      <c r="A92" s="348"/>
      <c r="B92" s="348"/>
      <c r="C92" s="348"/>
      <c r="D92" s="348"/>
      <c r="E92" s="348"/>
      <c r="F92" s="348"/>
    </row>
    <row r="93" customFormat="false" ht="15.75" hidden="false" customHeight="false" outlineLevel="0" collapsed="false">
      <c r="A93" s="348"/>
      <c r="B93" s="348"/>
      <c r="C93" s="348"/>
      <c r="D93" s="348"/>
      <c r="E93" s="348"/>
      <c r="F93" s="348"/>
    </row>
    <row r="94" customFormat="false" ht="15.75" hidden="false" customHeight="false" outlineLevel="0" collapsed="false">
      <c r="A94" s="348"/>
      <c r="B94" s="348"/>
      <c r="C94" s="348"/>
      <c r="D94" s="348"/>
      <c r="E94" s="348"/>
      <c r="F94" s="348"/>
    </row>
    <row r="95" customFormat="false" ht="15.75" hidden="false" customHeight="false" outlineLevel="0" collapsed="false">
      <c r="A95" s="348"/>
      <c r="B95" s="348"/>
      <c r="C95" s="348"/>
      <c r="D95" s="348"/>
      <c r="E95" s="348"/>
      <c r="F95" s="348"/>
    </row>
    <row r="96" customFormat="false" ht="15.75" hidden="false" customHeight="false" outlineLevel="0" collapsed="false">
      <c r="A96" s="348"/>
      <c r="B96" s="348"/>
      <c r="C96" s="348"/>
      <c r="D96" s="348"/>
      <c r="E96" s="348"/>
      <c r="F96" s="348"/>
    </row>
    <row r="97" customFormat="false" ht="15.75" hidden="false" customHeight="false" outlineLevel="0" collapsed="false">
      <c r="A97" s="348"/>
      <c r="B97" s="348"/>
      <c r="C97" s="348"/>
      <c r="D97" s="348"/>
      <c r="E97" s="348"/>
      <c r="F97" s="348"/>
    </row>
    <row r="98" customFormat="false" ht="15.75" hidden="false" customHeight="false" outlineLevel="0" collapsed="false">
      <c r="A98" s="348"/>
      <c r="B98" s="348"/>
      <c r="C98" s="348"/>
      <c r="D98" s="348"/>
      <c r="E98" s="348"/>
      <c r="F98" s="348"/>
    </row>
    <row r="99" customFormat="false" ht="15.75" hidden="false" customHeight="false" outlineLevel="0" collapsed="false">
      <c r="A99" s="348"/>
      <c r="B99" s="348"/>
      <c r="C99" s="348"/>
      <c r="D99" s="348"/>
      <c r="E99" s="348"/>
      <c r="F99" s="348"/>
    </row>
    <row r="100" customFormat="false" ht="15.75" hidden="false" customHeight="false" outlineLevel="0" collapsed="false">
      <c r="A100" s="348"/>
      <c r="B100" s="348"/>
      <c r="C100" s="348"/>
      <c r="D100" s="348"/>
      <c r="E100" s="348"/>
      <c r="F100" s="348"/>
    </row>
    <row r="101" customFormat="false" ht="15.75" hidden="false" customHeight="false" outlineLevel="0" collapsed="false">
      <c r="A101" s="348"/>
      <c r="B101" s="348"/>
      <c r="C101" s="348"/>
      <c r="D101" s="348"/>
      <c r="E101" s="348"/>
      <c r="F101" s="348"/>
    </row>
    <row r="102" customFormat="false" ht="15.75" hidden="false" customHeight="false" outlineLevel="0" collapsed="false">
      <c r="A102" s="348"/>
      <c r="B102" s="348"/>
      <c r="C102" s="348"/>
      <c r="D102" s="348"/>
      <c r="E102" s="348"/>
      <c r="F102" s="348"/>
    </row>
    <row r="103" customFormat="false" ht="15.75" hidden="false" customHeight="false" outlineLevel="0" collapsed="false">
      <c r="A103" s="348"/>
      <c r="B103" s="348"/>
      <c r="C103" s="348"/>
      <c r="D103" s="348"/>
      <c r="E103" s="348"/>
      <c r="F103" s="348"/>
    </row>
    <row r="104" customFormat="false" ht="15.75" hidden="false" customHeight="false" outlineLevel="0" collapsed="false">
      <c r="A104" s="348"/>
      <c r="B104" s="348"/>
      <c r="C104" s="348"/>
      <c r="D104" s="348"/>
      <c r="E104" s="348"/>
      <c r="F104" s="348"/>
    </row>
    <row r="105" customFormat="false" ht="15.75" hidden="false" customHeight="false" outlineLevel="0" collapsed="false">
      <c r="A105" s="348"/>
      <c r="B105" s="348"/>
      <c r="C105" s="348"/>
      <c r="D105" s="348"/>
      <c r="E105" s="348"/>
      <c r="F105" s="348"/>
    </row>
    <row r="106" customFormat="false" ht="15.75" hidden="false" customHeight="false" outlineLevel="0" collapsed="false">
      <c r="A106" s="348"/>
      <c r="B106" s="348"/>
      <c r="C106" s="348"/>
      <c r="D106" s="348"/>
      <c r="E106" s="348"/>
      <c r="F106" s="348"/>
    </row>
    <row r="107" customFormat="false" ht="15.75" hidden="false" customHeight="false" outlineLevel="0" collapsed="false">
      <c r="A107" s="348"/>
      <c r="B107" s="348"/>
      <c r="C107" s="348"/>
      <c r="D107" s="348"/>
      <c r="E107" s="348"/>
      <c r="F107" s="348"/>
    </row>
    <row r="108" customFormat="false" ht="15.75" hidden="false" customHeight="false" outlineLevel="0" collapsed="false">
      <c r="A108" s="348"/>
      <c r="B108" s="348"/>
      <c r="C108" s="348"/>
      <c r="D108" s="348"/>
      <c r="E108" s="348"/>
      <c r="F108" s="348"/>
    </row>
    <row r="109" customFormat="false" ht="15.75" hidden="false" customHeight="false" outlineLevel="0" collapsed="false">
      <c r="A109" s="348"/>
      <c r="B109" s="348"/>
      <c r="C109" s="348"/>
      <c r="D109" s="348"/>
      <c r="E109" s="348"/>
      <c r="F109" s="348"/>
    </row>
    <row r="110" customFormat="false" ht="15.75" hidden="false" customHeight="false" outlineLevel="0" collapsed="false">
      <c r="A110" s="348"/>
      <c r="B110" s="348"/>
      <c r="C110" s="348"/>
      <c r="D110" s="348"/>
      <c r="E110" s="348"/>
      <c r="F110" s="348"/>
    </row>
    <row r="111" customFormat="false" ht="15.75" hidden="false" customHeight="false" outlineLevel="0" collapsed="false">
      <c r="A111" s="348"/>
      <c r="B111" s="348"/>
      <c r="C111" s="348"/>
      <c r="D111" s="348"/>
      <c r="E111" s="348"/>
      <c r="F111" s="348"/>
    </row>
    <row r="112" customFormat="false" ht="15.75" hidden="false" customHeight="false" outlineLevel="0" collapsed="false">
      <c r="A112" s="348"/>
      <c r="B112" s="348"/>
      <c r="C112" s="348"/>
      <c r="D112" s="348"/>
      <c r="E112" s="348"/>
      <c r="F112" s="348"/>
    </row>
    <row r="113" customFormat="false" ht="15.75" hidden="false" customHeight="false" outlineLevel="0" collapsed="false">
      <c r="A113" s="348"/>
      <c r="B113" s="348"/>
      <c r="C113" s="348"/>
      <c r="D113" s="348"/>
      <c r="E113" s="348"/>
      <c r="F113" s="348"/>
    </row>
    <row r="114" customFormat="false" ht="15.75" hidden="false" customHeight="false" outlineLevel="0" collapsed="false">
      <c r="A114" s="348"/>
      <c r="B114" s="348"/>
      <c r="C114" s="348"/>
      <c r="D114" s="348"/>
      <c r="E114" s="348"/>
      <c r="F114" s="348"/>
    </row>
    <row r="115" customFormat="false" ht="15.75" hidden="false" customHeight="false" outlineLevel="0" collapsed="false">
      <c r="A115" s="348"/>
      <c r="B115" s="348"/>
      <c r="C115" s="348"/>
      <c r="D115" s="348"/>
      <c r="E115" s="348"/>
      <c r="F115" s="348"/>
    </row>
    <row r="116" customFormat="false" ht="15.75" hidden="false" customHeight="false" outlineLevel="0" collapsed="false">
      <c r="A116" s="348"/>
      <c r="B116" s="348"/>
      <c r="C116" s="348"/>
      <c r="D116" s="348"/>
      <c r="E116" s="348"/>
      <c r="F116" s="348"/>
    </row>
    <row r="117" customFormat="false" ht="15.75" hidden="false" customHeight="false" outlineLevel="0" collapsed="false">
      <c r="A117" s="348"/>
      <c r="B117" s="348"/>
      <c r="C117" s="348"/>
      <c r="D117" s="348"/>
      <c r="E117" s="348"/>
      <c r="F117" s="348"/>
    </row>
    <row r="118" customFormat="false" ht="15.75" hidden="false" customHeight="false" outlineLevel="0" collapsed="false">
      <c r="A118" s="348"/>
      <c r="B118" s="348"/>
      <c r="C118" s="348"/>
      <c r="D118" s="348"/>
      <c r="E118" s="348"/>
      <c r="F118" s="348"/>
    </row>
    <row r="119" customFormat="false" ht="15.75" hidden="false" customHeight="false" outlineLevel="0" collapsed="false">
      <c r="A119" s="348"/>
      <c r="B119" s="348"/>
      <c r="C119" s="348"/>
      <c r="D119" s="348"/>
      <c r="E119" s="348"/>
      <c r="F119" s="348"/>
    </row>
    <row r="120" customFormat="false" ht="15.75" hidden="false" customHeight="false" outlineLevel="0" collapsed="false">
      <c r="A120" s="348"/>
      <c r="B120" s="348"/>
      <c r="C120" s="348"/>
      <c r="D120" s="348"/>
      <c r="E120" s="348"/>
      <c r="F120" s="348"/>
    </row>
    <row r="121" customFormat="false" ht="15.75" hidden="false" customHeight="false" outlineLevel="0" collapsed="false">
      <c r="A121" s="348"/>
      <c r="B121" s="348"/>
      <c r="C121" s="348"/>
      <c r="D121" s="348"/>
      <c r="E121" s="348"/>
      <c r="F121" s="348"/>
    </row>
    <row r="122" customFormat="false" ht="15.75" hidden="false" customHeight="false" outlineLevel="0" collapsed="false">
      <c r="A122" s="348"/>
      <c r="B122" s="348"/>
      <c r="C122" s="348"/>
      <c r="D122" s="348"/>
      <c r="E122" s="348"/>
      <c r="F122" s="348"/>
    </row>
    <row r="123" customFormat="false" ht="15.75" hidden="false" customHeight="false" outlineLevel="0" collapsed="false">
      <c r="A123" s="348"/>
      <c r="B123" s="348"/>
      <c r="C123" s="348"/>
      <c r="D123" s="348"/>
      <c r="E123" s="348"/>
      <c r="F123" s="348"/>
    </row>
    <row r="124" customFormat="false" ht="15.75" hidden="false" customHeight="false" outlineLevel="0" collapsed="false">
      <c r="A124" s="348"/>
      <c r="B124" s="348"/>
      <c r="C124" s="348"/>
      <c r="D124" s="348"/>
      <c r="E124" s="348"/>
      <c r="F124" s="348"/>
    </row>
    <row r="125" customFormat="false" ht="15.75" hidden="false" customHeight="false" outlineLevel="0" collapsed="false">
      <c r="A125" s="348"/>
      <c r="B125" s="348"/>
      <c r="C125" s="348"/>
      <c r="D125" s="348"/>
      <c r="E125" s="348"/>
      <c r="F125" s="348"/>
    </row>
    <row r="126" customFormat="false" ht="15.75" hidden="false" customHeight="false" outlineLevel="0" collapsed="false">
      <c r="A126" s="348"/>
      <c r="B126" s="348"/>
      <c r="C126" s="348"/>
      <c r="D126" s="348"/>
      <c r="E126" s="348"/>
      <c r="F126" s="348"/>
    </row>
    <row r="127" customFormat="false" ht="15.75" hidden="false" customHeight="false" outlineLevel="0" collapsed="false">
      <c r="A127" s="348"/>
      <c r="B127" s="348"/>
      <c r="C127" s="348"/>
      <c r="D127" s="348"/>
      <c r="E127" s="348"/>
      <c r="F127" s="348"/>
    </row>
    <row r="128" customFormat="false" ht="15.75" hidden="false" customHeight="false" outlineLevel="0" collapsed="false">
      <c r="A128" s="348"/>
      <c r="B128" s="348"/>
      <c r="C128" s="348"/>
      <c r="D128" s="348"/>
      <c r="E128" s="348"/>
      <c r="F128" s="348"/>
    </row>
    <row r="129" customFormat="false" ht="15.75" hidden="false" customHeight="false" outlineLevel="0" collapsed="false">
      <c r="A129" s="348"/>
      <c r="B129" s="348"/>
      <c r="C129" s="348"/>
      <c r="D129" s="348"/>
      <c r="E129" s="348"/>
      <c r="F129" s="348"/>
    </row>
    <row r="130" customFormat="false" ht="15.75" hidden="false" customHeight="false" outlineLevel="0" collapsed="false">
      <c r="A130" s="348"/>
      <c r="B130" s="348"/>
      <c r="C130" s="348"/>
      <c r="D130" s="348"/>
      <c r="E130" s="348"/>
      <c r="F130" s="348"/>
    </row>
    <row r="131" customFormat="false" ht="15.75" hidden="false" customHeight="false" outlineLevel="0" collapsed="false">
      <c r="A131" s="348"/>
      <c r="B131" s="348"/>
      <c r="C131" s="348"/>
      <c r="D131" s="348"/>
      <c r="E131" s="348"/>
      <c r="F131" s="348"/>
    </row>
    <row r="132" customFormat="false" ht="15.75" hidden="false" customHeight="false" outlineLevel="0" collapsed="false">
      <c r="A132" s="348"/>
      <c r="B132" s="348"/>
      <c r="C132" s="348"/>
      <c r="D132" s="348"/>
      <c r="E132" s="348"/>
      <c r="F132" s="348"/>
    </row>
    <row r="133" customFormat="false" ht="15.75" hidden="false" customHeight="false" outlineLevel="0" collapsed="false">
      <c r="A133" s="348"/>
      <c r="B133" s="348"/>
      <c r="C133" s="348"/>
      <c r="D133" s="348"/>
      <c r="E133" s="348"/>
      <c r="F133" s="348"/>
    </row>
    <row r="134" customFormat="false" ht="15.75" hidden="false" customHeight="false" outlineLevel="0" collapsed="false">
      <c r="A134" s="348"/>
      <c r="B134" s="348"/>
      <c r="C134" s="348"/>
      <c r="D134" s="348"/>
      <c r="E134" s="348"/>
      <c r="F134" s="348"/>
    </row>
    <row r="135" customFormat="false" ht="15.75" hidden="false" customHeight="false" outlineLevel="0" collapsed="false">
      <c r="A135" s="348"/>
      <c r="B135" s="348"/>
      <c r="C135" s="348"/>
      <c r="D135" s="348"/>
      <c r="E135" s="348"/>
      <c r="F135" s="348"/>
    </row>
    <row r="136" customFormat="false" ht="15.75" hidden="false" customHeight="false" outlineLevel="0" collapsed="false">
      <c r="A136" s="348"/>
      <c r="B136" s="348"/>
      <c r="C136" s="348"/>
      <c r="D136" s="348"/>
      <c r="E136" s="348"/>
      <c r="F136" s="348"/>
    </row>
    <row r="137" customFormat="false" ht="15.75" hidden="false" customHeight="false" outlineLevel="0" collapsed="false">
      <c r="A137" s="348"/>
      <c r="B137" s="348"/>
      <c r="C137" s="348"/>
      <c r="D137" s="348"/>
      <c r="E137" s="348"/>
      <c r="F137" s="348"/>
    </row>
    <row r="138" customFormat="false" ht="15.75" hidden="false" customHeight="false" outlineLevel="0" collapsed="false">
      <c r="A138" s="348"/>
      <c r="B138" s="348"/>
      <c r="C138" s="348"/>
      <c r="D138" s="348"/>
      <c r="E138" s="348"/>
      <c r="F138" s="348"/>
    </row>
    <row r="139" customFormat="false" ht="15.75" hidden="false" customHeight="false" outlineLevel="0" collapsed="false">
      <c r="A139" s="348"/>
      <c r="B139" s="348"/>
      <c r="C139" s="348"/>
      <c r="D139" s="348"/>
      <c r="E139" s="348"/>
      <c r="F139" s="348"/>
    </row>
    <row r="140" customFormat="false" ht="15.75" hidden="false" customHeight="false" outlineLevel="0" collapsed="false">
      <c r="A140" s="348"/>
      <c r="B140" s="348"/>
      <c r="C140" s="348"/>
      <c r="D140" s="348"/>
      <c r="E140" s="348"/>
      <c r="F140" s="348"/>
    </row>
    <row r="141" customFormat="false" ht="15.75" hidden="false" customHeight="false" outlineLevel="0" collapsed="false">
      <c r="A141" s="348"/>
      <c r="B141" s="348"/>
      <c r="C141" s="348"/>
      <c r="D141" s="348"/>
      <c r="E141" s="348"/>
      <c r="F141" s="348"/>
    </row>
    <row r="142" customFormat="false" ht="15.75" hidden="false" customHeight="false" outlineLevel="0" collapsed="false">
      <c r="A142" s="348"/>
      <c r="B142" s="348"/>
      <c r="C142" s="348"/>
      <c r="D142" s="348"/>
      <c r="E142" s="348"/>
      <c r="F142" s="348"/>
    </row>
    <row r="143" customFormat="false" ht="15.75" hidden="false" customHeight="false" outlineLevel="0" collapsed="false">
      <c r="A143" s="348"/>
      <c r="B143" s="348"/>
      <c r="C143" s="348"/>
      <c r="D143" s="348"/>
      <c r="E143" s="348"/>
      <c r="F143" s="348"/>
    </row>
    <row r="144" customFormat="false" ht="15.75" hidden="false" customHeight="false" outlineLevel="0" collapsed="false">
      <c r="A144" s="348"/>
      <c r="B144" s="348"/>
      <c r="C144" s="348"/>
      <c r="D144" s="348"/>
      <c r="E144" s="348"/>
      <c r="F144" s="348"/>
    </row>
    <row r="145" customFormat="false" ht="15.75" hidden="false" customHeight="false" outlineLevel="0" collapsed="false">
      <c r="A145" s="348"/>
      <c r="B145" s="348"/>
      <c r="C145" s="348"/>
      <c r="D145" s="348"/>
      <c r="E145" s="348"/>
      <c r="F145" s="348"/>
    </row>
    <row r="146" customFormat="false" ht="15.75" hidden="false" customHeight="false" outlineLevel="0" collapsed="false">
      <c r="A146" s="348"/>
      <c r="B146" s="348"/>
      <c r="C146" s="348"/>
      <c r="D146" s="348"/>
      <c r="E146" s="348"/>
      <c r="F146" s="348"/>
    </row>
    <row r="147" customFormat="false" ht="15.75" hidden="false" customHeight="false" outlineLevel="0" collapsed="false">
      <c r="A147" s="348"/>
      <c r="B147" s="348"/>
      <c r="C147" s="348"/>
      <c r="D147" s="348"/>
      <c r="E147" s="348"/>
      <c r="F147" s="348"/>
    </row>
    <row r="148" customFormat="false" ht="15.75" hidden="false" customHeight="false" outlineLevel="0" collapsed="false">
      <c r="A148" s="348"/>
      <c r="B148" s="348"/>
      <c r="C148" s="348"/>
      <c r="D148" s="348"/>
      <c r="E148" s="348"/>
      <c r="F148" s="348"/>
    </row>
    <row r="149" customFormat="false" ht="15.75" hidden="false" customHeight="false" outlineLevel="0" collapsed="false">
      <c r="A149" s="348"/>
      <c r="B149" s="348"/>
      <c r="C149" s="348"/>
      <c r="D149" s="348"/>
      <c r="E149" s="348"/>
      <c r="F149" s="348"/>
    </row>
    <row r="150" customFormat="false" ht="15.75" hidden="false" customHeight="false" outlineLevel="0" collapsed="false">
      <c r="A150" s="348"/>
      <c r="B150" s="348"/>
      <c r="C150" s="348"/>
      <c r="D150" s="348"/>
      <c r="E150" s="348"/>
      <c r="F150" s="348"/>
    </row>
    <row r="151" customFormat="false" ht="15.75" hidden="false" customHeight="false" outlineLevel="0" collapsed="false">
      <c r="A151" s="348"/>
      <c r="B151" s="348"/>
      <c r="C151" s="348"/>
      <c r="D151" s="348"/>
      <c r="E151" s="348"/>
      <c r="F151" s="348"/>
    </row>
    <row r="152" customFormat="false" ht="15.75" hidden="false" customHeight="false" outlineLevel="0" collapsed="false">
      <c r="A152" s="348"/>
      <c r="B152" s="348"/>
      <c r="C152" s="348"/>
      <c r="D152" s="348"/>
      <c r="E152" s="348"/>
      <c r="F152" s="348"/>
    </row>
    <row r="153" customFormat="false" ht="15.75" hidden="false" customHeight="false" outlineLevel="0" collapsed="false">
      <c r="A153" s="348"/>
      <c r="B153" s="348"/>
      <c r="C153" s="348"/>
      <c r="D153" s="348"/>
      <c r="E153" s="348"/>
      <c r="F153" s="348"/>
    </row>
    <row r="154" customFormat="false" ht="15.75" hidden="false" customHeight="false" outlineLevel="0" collapsed="false">
      <c r="A154" s="348"/>
      <c r="B154" s="348"/>
      <c r="C154" s="348"/>
      <c r="D154" s="348"/>
      <c r="E154" s="348"/>
      <c r="F154" s="348"/>
    </row>
    <row r="155" customFormat="false" ht="15.75" hidden="false" customHeight="false" outlineLevel="0" collapsed="false">
      <c r="A155" s="348"/>
      <c r="B155" s="348"/>
      <c r="C155" s="348"/>
      <c r="D155" s="348"/>
      <c r="E155" s="348"/>
      <c r="F155" s="348"/>
    </row>
    <row r="156" customFormat="false" ht="15.75" hidden="false" customHeight="false" outlineLevel="0" collapsed="false">
      <c r="A156" s="348"/>
      <c r="B156" s="348"/>
      <c r="C156" s="348"/>
      <c r="D156" s="348"/>
      <c r="E156" s="348"/>
      <c r="F156" s="348"/>
    </row>
    <row r="157" customFormat="false" ht="15.75" hidden="false" customHeight="false" outlineLevel="0" collapsed="false">
      <c r="A157" s="348"/>
      <c r="B157" s="348"/>
      <c r="C157" s="348"/>
      <c r="D157" s="348"/>
      <c r="E157" s="348"/>
      <c r="F157" s="348"/>
    </row>
    <row r="158" customFormat="false" ht="15.75" hidden="false" customHeight="false" outlineLevel="0" collapsed="false">
      <c r="A158" s="348"/>
      <c r="B158" s="348"/>
      <c r="C158" s="348"/>
      <c r="D158" s="348"/>
      <c r="E158" s="348"/>
      <c r="F158" s="348"/>
    </row>
    <row r="159" customFormat="false" ht="15.75" hidden="false" customHeight="false" outlineLevel="0" collapsed="false">
      <c r="A159" s="348"/>
      <c r="B159" s="348"/>
      <c r="C159" s="348"/>
      <c r="D159" s="348"/>
      <c r="E159" s="348"/>
      <c r="F159" s="348"/>
    </row>
    <row r="160" customFormat="false" ht="15.75" hidden="false" customHeight="false" outlineLevel="0" collapsed="false">
      <c r="A160" s="348"/>
      <c r="B160" s="348"/>
      <c r="C160" s="348"/>
      <c r="D160" s="348"/>
      <c r="E160" s="348"/>
      <c r="F160" s="348"/>
    </row>
    <row r="161" customFormat="false" ht="15.75" hidden="false" customHeight="false" outlineLevel="0" collapsed="false">
      <c r="A161" s="348"/>
      <c r="B161" s="348"/>
      <c r="C161" s="348"/>
      <c r="D161" s="348"/>
      <c r="E161" s="348"/>
      <c r="F161" s="348"/>
    </row>
    <row r="162" customFormat="false" ht="15.75" hidden="false" customHeight="false" outlineLevel="0" collapsed="false">
      <c r="A162" s="348"/>
      <c r="B162" s="348"/>
      <c r="C162" s="348"/>
      <c r="D162" s="348"/>
      <c r="E162" s="348"/>
      <c r="F162" s="348"/>
    </row>
    <row r="163" customFormat="false" ht="15.75" hidden="false" customHeight="false" outlineLevel="0" collapsed="false">
      <c r="A163" s="348"/>
      <c r="B163" s="348"/>
      <c r="C163" s="348"/>
      <c r="D163" s="348"/>
      <c r="E163" s="348"/>
      <c r="F163" s="348"/>
    </row>
    <row r="164" customFormat="false" ht="15.75" hidden="false" customHeight="false" outlineLevel="0" collapsed="false">
      <c r="A164" s="348"/>
      <c r="B164" s="348"/>
      <c r="C164" s="348"/>
      <c r="D164" s="348"/>
      <c r="E164" s="348"/>
      <c r="F164" s="348"/>
    </row>
    <row r="165" customFormat="false" ht="15.75" hidden="false" customHeight="false" outlineLevel="0" collapsed="false">
      <c r="A165" s="348"/>
      <c r="B165" s="348"/>
      <c r="C165" s="348"/>
      <c r="D165" s="348"/>
      <c r="E165" s="348"/>
      <c r="F165" s="348"/>
    </row>
    <row r="166" customFormat="false" ht="15.75" hidden="false" customHeight="false" outlineLevel="0" collapsed="false">
      <c r="A166" s="348"/>
      <c r="B166" s="348"/>
      <c r="C166" s="348"/>
      <c r="D166" s="348"/>
      <c r="E166" s="348"/>
      <c r="F166" s="348"/>
    </row>
    <row r="167" customFormat="false" ht="15.75" hidden="false" customHeight="false" outlineLevel="0" collapsed="false">
      <c r="A167" s="348"/>
      <c r="B167" s="348"/>
      <c r="C167" s="348"/>
      <c r="D167" s="348"/>
      <c r="E167" s="348"/>
      <c r="F167" s="348"/>
    </row>
    <row r="168" customFormat="false" ht="15.75" hidden="false" customHeight="false" outlineLevel="0" collapsed="false">
      <c r="A168" s="348"/>
      <c r="B168" s="348"/>
      <c r="C168" s="348"/>
      <c r="D168" s="348"/>
      <c r="E168" s="348"/>
      <c r="F168" s="348"/>
    </row>
    <row r="169" customFormat="false" ht="15.75" hidden="false" customHeight="false" outlineLevel="0" collapsed="false">
      <c r="A169" s="348"/>
      <c r="B169" s="348"/>
      <c r="C169" s="348"/>
      <c r="D169" s="348"/>
      <c r="E169" s="348"/>
      <c r="F169" s="348"/>
    </row>
    <row r="170" customFormat="false" ht="15.75" hidden="false" customHeight="false" outlineLevel="0" collapsed="false">
      <c r="A170" s="348"/>
      <c r="B170" s="348"/>
      <c r="C170" s="348"/>
      <c r="D170" s="348"/>
      <c r="E170" s="348"/>
      <c r="F170" s="348"/>
    </row>
    <row r="171" customFormat="false" ht="15.75" hidden="false" customHeight="false" outlineLevel="0" collapsed="false">
      <c r="A171" s="348"/>
      <c r="B171" s="348"/>
      <c r="C171" s="348"/>
      <c r="D171" s="348"/>
      <c r="E171" s="348"/>
      <c r="F171" s="348"/>
    </row>
    <row r="172" customFormat="false" ht="15.75" hidden="false" customHeight="false" outlineLevel="0" collapsed="false">
      <c r="A172" s="348"/>
      <c r="B172" s="348"/>
      <c r="C172" s="348"/>
      <c r="D172" s="348"/>
      <c r="E172" s="348"/>
      <c r="F172" s="348"/>
    </row>
    <row r="173" customFormat="false" ht="15.75" hidden="false" customHeight="false" outlineLevel="0" collapsed="false">
      <c r="A173" s="348"/>
      <c r="B173" s="348"/>
      <c r="C173" s="348"/>
      <c r="D173" s="348"/>
      <c r="E173" s="348"/>
      <c r="F173" s="348"/>
    </row>
  </sheetData>
  <mergeCells count="8">
    <mergeCell ref="A1:F1"/>
    <mergeCell ref="A2:D2"/>
    <mergeCell ref="A3:F3"/>
    <mergeCell ref="H3:J3"/>
    <mergeCell ref="B4:B5"/>
    <mergeCell ref="C4:D4"/>
    <mergeCell ref="H4:H5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402" width="11.42"/>
    <col collapsed="false" customWidth="true" hidden="false" outlineLevel="0" max="13" min="2" style="402" width="7.28"/>
    <col collapsed="false" customWidth="false" hidden="false" outlineLevel="0" max="257" min="14" style="402" width="10.28"/>
  </cols>
  <sheetData>
    <row r="1" customFormat="false" ht="18.75" hidden="false" customHeight="false" outlineLevel="0" collapsed="false">
      <c r="A1" s="403" t="s">
        <v>242</v>
      </c>
      <c r="B1" s="403"/>
      <c r="C1" s="403"/>
      <c r="D1" s="403"/>
      <c r="E1" s="403"/>
      <c r="F1" s="403"/>
      <c r="G1" s="403"/>
      <c r="H1" s="403"/>
      <c r="I1" s="403"/>
      <c r="J1" s="403"/>
      <c r="K1" s="403"/>
      <c r="L1" s="403"/>
      <c r="M1" s="403"/>
    </row>
    <row r="2" customFormat="false" ht="15.75" hidden="false" customHeight="false" outlineLevel="0" collapsed="false">
      <c r="A2" s="404"/>
      <c r="B2" s="404"/>
      <c r="C2" s="404"/>
      <c r="D2" s="404"/>
      <c r="E2" s="404"/>
      <c r="F2" s="404"/>
      <c r="G2" s="404"/>
      <c r="H2" s="404"/>
      <c r="I2" s="404"/>
      <c r="J2" s="405"/>
      <c r="K2" s="406"/>
    </row>
    <row r="3" customFormat="false" ht="15.75" hidden="false" customHeight="false" outlineLevel="0" collapsed="false">
      <c r="A3" s="407"/>
      <c r="B3" s="408" t="s">
        <v>243</v>
      </c>
      <c r="C3" s="408"/>
      <c r="D3" s="408"/>
      <c r="E3" s="408"/>
      <c r="F3" s="408"/>
      <c r="G3" s="408"/>
      <c r="H3" s="409" t="s">
        <v>244</v>
      </c>
      <c r="I3" s="409"/>
      <c r="J3" s="409"/>
      <c r="K3" s="409"/>
      <c r="L3" s="409"/>
      <c r="M3" s="409"/>
    </row>
    <row r="4" customFormat="false" ht="18.75" hidden="false" customHeight="false" outlineLevel="0" collapsed="false">
      <c r="A4" s="410"/>
      <c r="B4" s="411" t="s">
        <v>245</v>
      </c>
      <c r="C4" s="412" t="n">
        <v>2010</v>
      </c>
      <c r="D4" s="412" t="n">
        <v>2013</v>
      </c>
      <c r="E4" s="412" t="n">
        <v>2014</v>
      </c>
      <c r="F4" s="412" t="n">
        <v>2015</v>
      </c>
      <c r="G4" s="412" t="n">
        <v>2016</v>
      </c>
      <c r="H4" s="411" t="s">
        <v>245</v>
      </c>
      <c r="I4" s="413" t="n">
        <v>2010</v>
      </c>
      <c r="J4" s="413" t="n">
        <v>2013</v>
      </c>
      <c r="K4" s="413" t="n">
        <v>2014</v>
      </c>
      <c r="L4" s="413" t="n">
        <v>2015</v>
      </c>
      <c r="M4" s="413" t="n">
        <v>2016</v>
      </c>
    </row>
    <row r="5" customFormat="false" ht="15.75" hidden="false" customHeight="false" outlineLevel="0" collapsed="false">
      <c r="A5" s="404"/>
      <c r="B5" s="404"/>
      <c r="C5" s="404"/>
      <c r="D5" s="414"/>
      <c r="E5" s="414"/>
      <c r="F5" s="414"/>
      <c r="G5" s="414"/>
      <c r="H5" s="414"/>
      <c r="I5" s="414"/>
      <c r="J5" s="415"/>
    </row>
    <row r="6" customFormat="false" ht="15.75" hidden="false" customHeight="false" outlineLevel="0" collapsed="false">
      <c r="A6" s="416" t="s">
        <v>246</v>
      </c>
      <c r="B6" s="416"/>
      <c r="C6" s="416"/>
      <c r="D6" s="416"/>
      <c r="E6" s="416"/>
      <c r="F6" s="416"/>
      <c r="G6" s="416"/>
      <c r="H6" s="416"/>
      <c r="I6" s="416"/>
      <c r="J6" s="416"/>
      <c r="K6" s="416"/>
      <c r="L6" s="416"/>
      <c r="M6" s="416"/>
    </row>
    <row r="7" customFormat="false" ht="15.75" hidden="false" customHeight="false" outlineLevel="0" collapsed="false">
      <c r="A7" s="417" t="s">
        <v>247</v>
      </c>
      <c r="B7" s="417"/>
      <c r="C7" s="417"/>
      <c r="D7" s="417"/>
      <c r="E7" s="417"/>
      <c r="F7" s="417"/>
      <c r="G7" s="417"/>
      <c r="H7" s="417"/>
      <c r="I7" s="417"/>
      <c r="J7" s="417"/>
      <c r="K7" s="417"/>
      <c r="L7" s="417"/>
      <c r="M7" s="417"/>
    </row>
    <row r="8" customFormat="false" ht="15.75" hidden="false" customHeight="false" outlineLevel="0" collapsed="false">
      <c r="A8" s="418"/>
      <c r="B8" s="418"/>
      <c r="C8" s="418"/>
      <c r="D8" s="419"/>
      <c r="E8" s="419"/>
      <c r="F8" s="419"/>
      <c r="G8" s="419"/>
      <c r="H8" s="419"/>
      <c r="I8" s="419"/>
      <c r="J8" s="420"/>
      <c r="K8" s="421"/>
    </row>
    <row r="9" customFormat="false" ht="15.75" hidden="false" customHeight="false" outlineLevel="0" collapsed="false">
      <c r="A9" s="422" t="s">
        <v>40</v>
      </c>
      <c r="B9" s="423" t="n">
        <v>100</v>
      </c>
      <c r="C9" s="424" t="n">
        <v>100</v>
      </c>
      <c r="D9" s="424" t="n">
        <v>100</v>
      </c>
      <c r="E9" s="424" t="n">
        <v>100</v>
      </c>
      <c r="F9" s="424" t="n">
        <v>100</v>
      </c>
      <c r="G9" s="424" t="n">
        <v>100</v>
      </c>
      <c r="H9" s="424" t="n">
        <v>100</v>
      </c>
      <c r="I9" s="424" t="n">
        <v>100</v>
      </c>
      <c r="J9" s="424" t="n">
        <v>100</v>
      </c>
      <c r="K9" s="424" t="n">
        <v>100</v>
      </c>
      <c r="L9" s="424" t="n">
        <v>100</v>
      </c>
      <c r="M9" s="424" t="n">
        <v>100</v>
      </c>
    </row>
    <row r="10" customFormat="false" ht="15.75" hidden="false" customHeight="false" outlineLevel="0" collapsed="false">
      <c r="A10" s="422" t="s">
        <v>248</v>
      </c>
      <c r="B10" s="423"/>
      <c r="H10" s="424"/>
    </row>
    <row r="11" customFormat="false" ht="15.75" hidden="false" customHeight="false" outlineLevel="0" collapsed="false">
      <c r="A11" s="423" t="s">
        <v>249</v>
      </c>
      <c r="B11" s="423" t="n">
        <v>35.8945864422924</v>
      </c>
      <c r="C11" s="402" t="n">
        <v>43.6</v>
      </c>
      <c r="D11" s="402" t="n">
        <v>44.7</v>
      </c>
      <c r="E11" s="402" t="n">
        <v>44.1</v>
      </c>
      <c r="F11" s="402" t="n">
        <v>43.1</v>
      </c>
      <c r="G11" s="402" t="n">
        <v>42.5</v>
      </c>
      <c r="H11" s="424" t="n">
        <v>24.2331288343558</v>
      </c>
      <c r="I11" s="423" t="n">
        <v>32</v>
      </c>
      <c r="J11" s="423" t="n">
        <v>35.8</v>
      </c>
      <c r="K11" s="423" t="n">
        <v>37.8</v>
      </c>
      <c r="L11" s="423" t="n">
        <v>37.1</v>
      </c>
      <c r="M11" s="423" t="n">
        <v>38.3</v>
      </c>
    </row>
    <row r="12" customFormat="false" ht="15.75" hidden="false" customHeight="false" outlineLevel="0" collapsed="false">
      <c r="A12" s="423" t="s">
        <v>250</v>
      </c>
      <c r="B12" s="423" t="n">
        <v>64.1054135577076</v>
      </c>
      <c r="C12" s="402" t="n">
        <v>56.4</v>
      </c>
      <c r="D12" s="402" t="n">
        <v>55.3</v>
      </c>
      <c r="E12" s="402" t="n">
        <v>55.9</v>
      </c>
      <c r="F12" s="402" t="n">
        <v>56.9</v>
      </c>
      <c r="G12" s="402" t="n">
        <v>57.5</v>
      </c>
      <c r="H12" s="424" t="n">
        <v>75.7668711656442</v>
      </c>
      <c r="I12" s="423" t="n">
        <v>68</v>
      </c>
      <c r="J12" s="423" t="n">
        <v>64.2</v>
      </c>
      <c r="K12" s="423" t="n">
        <v>62.2</v>
      </c>
      <c r="L12" s="423" t="n">
        <v>62.9</v>
      </c>
      <c r="M12" s="423" t="n">
        <v>61.7</v>
      </c>
    </row>
    <row r="13" customFormat="false" ht="15.75" hidden="false" customHeight="false" outlineLevel="0" collapsed="false">
      <c r="A13" s="423"/>
      <c r="B13" s="423"/>
      <c r="C13" s="423"/>
      <c r="D13" s="424"/>
      <c r="E13" s="424"/>
      <c r="F13" s="424"/>
      <c r="G13" s="424"/>
      <c r="H13" s="424"/>
      <c r="I13" s="424"/>
      <c r="J13" s="424"/>
      <c r="K13" s="423"/>
      <c r="L13" s="423"/>
      <c r="M13" s="423"/>
    </row>
    <row r="14" customFormat="false" ht="15.75" hidden="false" customHeight="false" outlineLevel="0" collapsed="false">
      <c r="A14" s="425" t="s">
        <v>251</v>
      </c>
      <c r="B14" s="425"/>
      <c r="C14" s="425"/>
      <c r="D14" s="425"/>
      <c r="E14" s="425"/>
      <c r="F14" s="425"/>
      <c r="G14" s="425"/>
      <c r="H14" s="425"/>
      <c r="I14" s="425"/>
      <c r="J14" s="425"/>
      <c r="K14" s="425"/>
      <c r="L14" s="425"/>
      <c r="M14" s="425"/>
    </row>
    <row r="15" customFormat="false" ht="15.75" hidden="false" customHeight="false" outlineLevel="0" collapsed="false">
      <c r="A15" s="426"/>
      <c r="B15" s="426"/>
      <c r="C15" s="426"/>
      <c r="D15" s="427"/>
      <c r="E15" s="427"/>
      <c r="F15" s="427"/>
      <c r="G15" s="427"/>
      <c r="H15" s="427"/>
      <c r="I15" s="427"/>
      <c r="J15" s="428"/>
      <c r="K15" s="429"/>
      <c r="L15" s="423"/>
      <c r="M15" s="423"/>
    </row>
    <row r="16" customFormat="false" ht="15.75" hidden="false" customHeight="false" outlineLevel="0" collapsed="false">
      <c r="A16" s="422" t="s">
        <v>40</v>
      </c>
      <c r="B16" s="430" t="n">
        <v>12.8842151080973</v>
      </c>
      <c r="C16" s="402" t="n">
        <v>44.8</v>
      </c>
      <c r="D16" s="402" t="n">
        <v>47.7</v>
      </c>
      <c r="E16" s="423" t="n">
        <v>45</v>
      </c>
      <c r="F16" s="402" t="n">
        <v>37.2</v>
      </c>
      <c r="G16" s="423" t="n">
        <v>40.2</v>
      </c>
      <c r="H16" s="430" t="n">
        <v>1.33362569463081</v>
      </c>
      <c r="I16" s="402" t="n">
        <v>12.8</v>
      </c>
      <c r="J16" s="402" t="n">
        <v>20.7</v>
      </c>
      <c r="K16" s="423" t="n">
        <v>23</v>
      </c>
      <c r="L16" s="402" t="n">
        <v>19.8</v>
      </c>
      <c r="M16" s="423" t="n">
        <v>20.8</v>
      </c>
    </row>
    <row r="17" customFormat="false" ht="15.75" hidden="false" customHeight="false" outlineLevel="0" collapsed="false">
      <c r="A17" s="422" t="s">
        <v>248</v>
      </c>
      <c r="B17" s="431"/>
      <c r="H17" s="431"/>
    </row>
    <row r="18" customFormat="false" ht="15.75" hidden="false" customHeight="false" outlineLevel="0" collapsed="false">
      <c r="A18" s="423" t="s">
        <v>249</v>
      </c>
      <c r="B18" s="432" t="n">
        <v>8.61440053449669</v>
      </c>
      <c r="C18" s="402" t="n">
        <v>36.3</v>
      </c>
      <c r="D18" s="402" t="n">
        <v>39.5</v>
      </c>
      <c r="E18" s="423" t="n">
        <v>37</v>
      </c>
      <c r="F18" s="402" t="n">
        <v>29.9</v>
      </c>
      <c r="G18" s="423" t="n">
        <v>31.8</v>
      </c>
      <c r="H18" s="430" t="n">
        <v>0.601979338545103</v>
      </c>
      <c r="I18" s="402" t="n">
        <v>7.6</v>
      </c>
      <c r="J18" s="402" t="n">
        <v>13.7</v>
      </c>
      <c r="K18" s="402" t="n">
        <v>16.2</v>
      </c>
      <c r="L18" s="402" t="n">
        <v>13.7</v>
      </c>
      <c r="M18" s="402" t="n">
        <v>14.9</v>
      </c>
    </row>
    <row r="19" customFormat="false" ht="15.75" hidden="false" customHeight="false" outlineLevel="0" collapsed="false">
      <c r="A19" s="423" t="s">
        <v>250</v>
      </c>
      <c r="B19" s="430" t="n">
        <v>17.8336945709075</v>
      </c>
      <c r="C19" s="402" t="n">
        <v>54.9</v>
      </c>
      <c r="D19" s="402" t="n">
        <v>57.1</v>
      </c>
      <c r="E19" s="402" t="n">
        <v>54.3</v>
      </c>
      <c r="F19" s="402" t="n">
        <v>45.7</v>
      </c>
      <c r="G19" s="402" t="n">
        <v>49.8</v>
      </c>
      <c r="H19" s="430" t="n">
        <v>2.18173479891736</v>
      </c>
      <c r="I19" s="402" t="n">
        <v>18.9</v>
      </c>
      <c r="J19" s="423" t="n">
        <v>28.7</v>
      </c>
      <c r="K19" s="423" t="n">
        <v>30.9</v>
      </c>
      <c r="L19" s="423" t="n">
        <v>27</v>
      </c>
      <c r="M19" s="423" t="n">
        <v>27.8</v>
      </c>
    </row>
    <row r="20" customFormat="false" ht="15.75" hidden="false" customHeight="false" outlineLevel="0" collapsed="false">
      <c r="A20" s="423"/>
      <c r="B20" s="423"/>
      <c r="C20" s="423"/>
      <c r="D20" s="424"/>
      <c r="E20" s="424"/>
      <c r="F20" s="424"/>
      <c r="G20" s="424"/>
      <c r="H20" s="424"/>
      <c r="I20" s="424"/>
      <c r="J20" s="424"/>
      <c r="K20" s="423"/>
      <c r="L20" s="423"/>
      <c r="M20" s="423"/>
    </row>
    <row r="21" customFormat="false" ht="15.75" hidden="false" customHeight="false" outlineLevel="0" collapsed="false">
      <c r="A21" s="433" t="s">
        <v>252</v>
      </c>
      <c r="B21" s="433"/>
      <c r="C21" s="433"/>
      <c r="D21" s="433"/>
      <c r="E21" s="433"/>
      <c r="F21" s="433"/>
      <c r="G21" s="433"/>
      <c r="H21" s="433"/>
      <c r="I21" s="433"/>
      <c r="J21" s="433"/>
      <c r="K21" s="433"/>
      <c r="L21" s="433"/>
      <c r="M21" s="433"/>
    </row>
    <row r="22" customFormat="false" ht="15.75" hidden="false" customHeight="false" outlineLevel="0" collapsed="false">
      <c r="A22" s="425" t="s">
        <v>253</v>
      </c>
      <c r="B22" s="425"/>
      <c r="C22" s="425"/>
      <c r="D22" s="425"/>
      <c r="E22" s="425"/>
      <c r="F22" s="425"/>
      <c r="G22" s="425"/>
      <c r="H22" s="425"/>
      <c r="I22" s="425"/>
      <c r="J22" s="425"/>
      <c r="K22" s="425"/>
      <c r="L22" s="425"/>
      <c r="M22" s="425"/>
    </row>
    <row r="23" customFormat="false" ht="15.75" hidden="false" customHeight="false" outlineLevel="0" collapsed="false">
      <c r="A23" s="427"/>
      <c r="B23" s="427"/>
      <c r="C23" s="427"/>
      <c r="D23" s="427"/>
      <c r="E23" s="427"/>
      <c r="F23" s="427"/>
      <c r="G23" s="427"/>
      <c r="H23" s="427"/>
      <c r="I23" s="427"/>
      <c r="J23" s="428"/>
      <c r="K23" s="428"/>
      <c r="L23" s="424"/>
      <c r="M23" s="424"/>
    </row>
    <row r="24" customFormat="false" ht="15.75" hidden="false" customHeight="false" outlineLevel="0" collapsed="false">
      <c r="A24" s="434" t="s">
        <v>40</v>
      </c>
      <c r="B24" s="424" t="n">
        <v>100</v>
      </c>
      <c r="C24" s="424" t="n">
        <v>100</v>
      </c>
      <c r="D24" s="424" t="n">
        <v>100</v>
      </c>
      <c r="E24" s="424" t="n">
        <v>100</v>
      </c>
      <c r="F24" s="424" t="n">
        <v>100</v>
      </c>
      <c r="G24" s="424" t="n">
        <v>100</v>
      </c>
      <c r="H24" s="424" t="n">
        <v>100</v>
      </c>
      <c r="I24" s="424" t="n">
        <v>100</v>
      </c>
      <c r="J24" s="424" t="n">
        <v>100</v>
      </c>
      <c r="K24" s="424" t="n">
        <v>100</v>
      </c>
      <c r="L24" s="424" t="n">
        <v>100</v>
      </c>
      <c r="M24" s="424" t="n">
        <v>100</v>
      </c>
    </row>
    <row r="25" customFormat="false" ht="15.75" hidden="false" customHeight="false" outlineLevel="0" collapsed="false">
      <c r="A25" s="434" t="s">
        <v>248</v>
      </c>
      <c r="B25" s="424"/>
      <c r="H25" s="424"/>
    </row>
    <row r="26" customFormat="false" ht="15.75" hidden="false" customHeight="false" outlineLevel="0" collapsed="false">
      <c r="A26" s="424" t="s">
        <v>249</v>
      </c>
      <c r="B26" s="424" t="n">
        <v>30.6</v>
      </c>
      <c r="C26" s="402" t="n">
        <v>44.1</v>
      </c>
      <c r="D26" s="423" t="n">
        <v>46</v>
      </c>
      <c r="E26" s="402" t="n">
        <v>46.2</v>
      </c>
      <c r="F26" s="423" t="n">
        <v>46.9</v>
      </c>
      <c r="G26" s="402" t="n">
        <v>47.1</v>
      </c>
      <c r="H26" s="424" t="n">
        <v>22.3555070883315</v>
      </c>
      <c r="I26" s="402" t="n">
        <v>31.2</v>
      </c>
      <c r="J26" s="402" t="n">
        <v>34.7</v>
      </c>
      <c r="K26" s="402" t="n">
        <v>35.9</v>
      </c>
      <c r="L26" s="402" t="n">
        <v>36.7</v>
      </c>
      <c r="M26" s="402" t="n">
        <v>37.2</v>
      </c>
    </row>
    <row r="27" customFormat="false" ht="15.75" hidden="false" customHeight="false" outlineLevel="0" collapsed="false">
      <c r="A27" s="424" t="s">
        <v>250</v>
      </c>
      <c r="B27" s="424" t="n">
        <v>69.4</v>
      </c>
      <c r="C27" s="402" t="n">
        <v>55.9</v>
      </c>
      <c r="D27" s="423" t="n">
        <v>54</v>
      </c>
      <c r="E27" s="402" t="n">
        <v>53.8</v>
      </c>
      <c r="F27" s="423" t="n">
        <v>53.1</v>
      </c>
      <c r="G27" s="402" t="n">
        <v>52.9</v>
      </c>
      <c r="H27" s="424" t="n">
        <v>77.6444929116685</v>
      </c>
      <c r="I27" s="402" t="n">
        <v>68.8</v>
      </c>
      <c r="J27" s="402" t="n">
        <v>65.3</v>
      </c>
      <c r="K27" s="402" t="n">
        <v>64.1</v>
      </c>
      <c r="L27" s="402" t="n">
        <v>63.3</v>
      </c>
      <c r="M27" s="402" t="n">
        <v>62.8</v>
      </c>
    </row>
    <row r="28" customFormat="false" ht="15.75" hidden="false" customHeight="false" outlineLevel="0" collapsed="false">
      <c r="A28" s="424"/>
      <c r="B28" s="424"/>
      <c r="C28" s="424"/>
      <c r="D28" s="424"/>
      <c r="E28" s="424"/>
      <c r="F28" s="424"/>
      <c r="G28" s="424"/>
      <c r="H28" s="424"/>
      <c r="I28" s="424"/>
      <c r="J28" s="424"/>
      <c r="K28" s="424"/>
      <c r="L28" s="424"/>
      <c r="M28" s="424"/>
    </row>
    <row r="29" customFormat="false" ht="15.75" hidden="false" customHeight="false" outlineLevel="0" collapsed="false">
      <c r="A29" s="435" t="s">
        <v>251</v>
      </c>
      <c r="B29" s="435"/>
      <c r="C29" s="435"/>
      <c r="D29" s="435"/>
      <c r="E29" s="435"/>
      <c r="F29" s="435"/>
      <c r="G29" s="435"/>
      <c r="H29" s="435"/>
      <c r="I29" s="435"/>
      <c r="J29" s="435"/>
      <c r="K29" s="435"/>
      <c r="L29" s="435"/>
      <c r="M29" s="435"/>
    </row>
    <row r="30" customFormat="false" ht="15.75" hidden="false" customHeight="false" outlineLevel="0" collapsed="false">
      <c r="A30" s="427"/>
      <c r="B30" s="427"/>
      <c r="C30" s="427"/>
      <c r="D30" s="427"/>
      <c r="E30" s="427"/>
      <c r="F30" s="427"/>
      <c r="G30" s="427"/>
      <c r="H30" s="427"/>
      <c r="I30" s="427"/>
      <c r="J30" s="428"/>
      <c r="K30" s="428"/>
      <c r="L30" s="424"/>
      <c r="M30" s="424"/>
    </row>
    <row r="31" customFormat="false" ht="15.75" hidden="false" customHeight="false" outlineLevel="0" collapsed="false">
      <c r="A31" s="434" t="s">
        <v>40</v>
      </c>
      <c r="B31" s="430" t="n">
        <v>63</v>
      </c>
      <c r="C31" s="402" t="n">
        <v>242.1</v>
      </c>
      <c r="D31" s="423" t="n">
        <v>308.5</v>
      </c>
      <c r="E31" s="402" t="n">
        <v>322.7</v>
      </c>
      <c r="F31" s="423" t="n">
        <v>297.3</v>
      </c>
      <c r="G31" s="402" t="n">
        <v>313.4</v>
      </c>
      <c r="H31" s="430" t="n">
        <v>1.88436496767019</v>
      </c>
      <c r="I31" s="402" t="n">
        <v>30.8</v>
      </c>
      <c r="J31" s="423" t="n">
        <v>64.1</v>
      </c>
      <c r="K31" s="402" t="n">
        <v>77.8</v>
      </c>
      <c r="L31" s="423" t="n">
        <v>79.9</v>
      </c>
      <c r="M31" s="402" t="n">
        <v>91.3</v>
      </c>
    </row>
    <row r="32" customFormat="false" ht="15.75" hidden="false" customHeight="false" outlineLevel="0" collapsed="false">
      <c r="A32" s="434" t="s">
        <v>248</v>
      </c>
      <c r="B32" s="430"/>
      <c r="H32" s="430"/>
    </row>
    <row r="33" customFormat="false" ht="15.75" hidden="false" customHeight="false" outlineLevel="0" collapsed="false">
      <c r="A33" s="424" t="s">
        <v>249</v>
      </c>
      <c r="B33" s="430" t="n">
        <v>35.9</v>
      </c>
      <c r="C33" s="423" t="n">
        <v>198</v>
      </c>
      <c r="D33" s="423" t="n">
        <v>263.3</v>
      </c>
      <c r="E33" s="423" t="n">
        <v>277.6</v>
      </c>
      <c r="F33" s="423" t="n">
        <v>259.5</v>
      </c>
      <c r="G33" s="423" t="n">
        <v>274.8</v>
      </c>
      <c r="H33" s="430" t="n">
        <v>0.784442567649657</v>
      </c>
      <c r="I33" s="402" t="n">
        <v>17.8</v>
      </c>
      <c r="J33" s="402" t="n">
        <v>41.2</v>
      </c>
      <c r="K33" s="423" t="n">
        <v>52</v>
      </c>
      <c r="L33" s="402" t="n">
        <v>54.5</v>
      </c>
      <c r="M33" s="423" t="n">
        <v>63.4</v>
      </c>
    </row>
    <row r="34" customFormat="false" ht="15.75" hidden="false" customHeight="false" outlineLevel="0" collapsed="false">
      <c r="A34" s="424" t="s">
        <v>250</v>
      </c>
      <c r="B34" s="430" t="n">
        <v>94.5</v>
      </c>
      <c r="C34" s="402" t="n">
        <v>293.6</v>
      </c>
      <c r="D34" s="423" t="n">
        <v>359.2</v>
      </c>
      <c r="E34" s="423" t="n">
        <v>375</v>
      </c>
      <c r="F34" s="423" t="n">
        <v>341.1</v>
      </c>
      <c r="G34" s="423" t="n">
        <v>358.2</v>
      </c>
      <c r="H34" s="430" t="n">
        <v>3.1601744167725</v>
      </c>
      <c r="I34" s="402" t="n">
        <v>45.9</v>
      </c>
      <c r="J34" s="423" t="n">
        <v>90.3</v>
      </c>
      <c r="K34" s="423" t="n">
        <v>107.8</v>
      </c>
      <c r="L34" s="423" t="n">
        <v>109.3</v>
      </c>
      <c r="M34" s="423" t="n">
        <v>123.7</v>
      </c>
    </row>
    <row r="35" customFormat="false" ht="15.75" hidden="false" customHeight="false" outlineLevel="0" collapsed="false">
      <c r="A35" s="436"/>
      <c r="B35" s="436"/>
      <c r="C35" s="436"/>
      <c r="D35" s="436"/>
      <c r="E35" s="436"/>
      <c r="F35" s="436"/>
      <c r="G35" s="436"/>
      <c r="H35" s="436"/>
      <c r="I35" s="436"/>
      <c r="J35" s="436"/>
      <c r="K35" s="436"/>
      <c r="L35" s="436"/>
      <c r="M35" s="436"/>
    </row>
    <row r="36" customFormat="false" ht="15.75" hidden="false" customHeight="true" outlineLevel="0" collapsed="false">
      <c r="A36" s="437" t="s">
        <v>254</v>
      </c>
      <c r="B36" s="437"/>
      <c r="C36" s="437"/>
      <c r="D36" s="437"/>
      <c r="E36" s="437"/>
      <c r="F36" s="437"/>
      <c r="G36" s="437"/>
      <c r="H36" s="437"/>
      <c r="I36" s="437"/>
      <c r="J36" s="437"/>
      <c r="K36" s="437"/>
      <c r="L36" s="437"/>
      <c r="M36" s="437"/>
    </row>
    <row r="37" customFormat="false" ht="16.5" hidden="false" customHeight="true" outlineLevel="0" collapsed="false">
      <c r="A37" s="437"/>
      <c r="B37" s="437"/>
      <c r="C37" s="437"/>
      <c r="D37" s="437"/>
      <c r="E37" s="437"/>
      <c r="F37" s="437"/>
      <c r="G37" s="437"/>
      <c r="H37" s="437"/>
      <c r="I37" s="437"/>
      <c r="J37" s="437"/>
      <c r="K37" s="437"/>
      <c r="L37" s="437"/>
      <c r="M37" s="437"/>
    </row>
  </sheetData>
  <mergeCells count="10">
    <mergeCell ref="A1:M1"/>
    <mergeCell ref="B3:G3"/>
    <mergeCell ref="H3:M3"/>
    <mergeCell ref="A6:M6"/>
    <mergeCell ref="A7:M7"/>
    <mergeCell ref="A14:M14"/>
    <mergeCell ref="A21:M21"/>
    <mergeCell ref="A22:M22"/>
    <mergeCell ref="A29:M29"/>
    <mergeCell ref="A36:M37"/>
  </mergeCells>
  <printOptions headings="false" gridLines="false" gridLinesSet="true" horizontalCentered="true" verticalCentered="false"/>
  <pageMargins left="0.551388888888889" right="0.433333333333333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438" width="27.56"/>
    <col collapsed="false" customWidth="true" hidden="false" outlineLevel="0" max="2" min="2" style="438" width="6.56"/>
    <col collapsed="false" customWidth="true" hidden="false" outlineLevel="0" max="10" min="3" style="438" width="5.99"/>
    <col collapsed="false" customWidth="true" hidden="false" outlineLevel="0" max="13" min="11" style="439" width="5.99"/>
    <col collapsed="false" customWidth="true" hidden="false" outlineLevel="0" max="14" min="14" style="440" width="4.85"/>
    <col collapsed="false" customWidth="true" hidden="false" outlineLevel="0" max="20" min="15" style="440" width="4.7"/>
    <col collapsed="false" customWidth="true" hidden="false" outlineLevel="0" max="21" min="21" style="440" width="10.41"/>
    <col collapsed="false" customWidth="false" hidden="false" outlineLevel="0" max="31" min="22" style="438" width="10.28"/>
    <col collapsed="false" customWidth="false" hidden="false" outlineLevel="0" max="257" min="32" style="439" width="10.28"/>
  </cols>
  <sheetData>
    <row r="1" customFormat="false" ht="18.75" hidden="false" customHeight="false" outlineLevel="0" collapsed="false">
      <c r="A1" s="441" t="s">
        <v>255</v>
      </c>
      <c r="B1" s="441"/>
      <c r="C1" s="441"/>
      <c r="D1" s="441"/>
      <c r="E1" s="441"/>
      <c r="F1" s="441"/>
      <c r="G1" s="441"/>
      <c r="H1" s="441"/>
      <c r="I1" s="441"/>
      <c r="J1" s="441"/>
      <c r="K1" s="441"/>
      <c r="L1" s="441"/>
      <c r="M1" s="441"/>
    </row>
    <row r="2" customFormat="false" ht="19.5" hidden="false" customHeight="false" outlineLevel="0" collapsed="false">
      <c r="A2" s="442"/>
      <c r="B2" s="442"/>
      <c r="C2" s="442"/>
      <c r="D2" s="442"/>
      <c r="E2" s="443"/>
      <c r="F2" s="443"/>
      <c r="G2" s="443"/>
      <c r="H2" s="443"/>
      <c r="I2" s="443"/>
      <c r="J2" s="443"/>
      <c r="K2" s="440"/>
    </row>
    <row r="3" customFormat="false" ht="15.75" hidden="false" customHeight="false" outlineLevel="0" collapsed="false">
      <c r="A3" s="444"/>
      <c r="B3" s="445" t="s">
        <v>38</v>
      </c>
      <c r="C3" s="445"/>
      <c r="D3" s="445"/>
      <c r="E3" s="445"/>
      <c r="F3" s="445"/>
      <c r="G3" s="445"/>
      <c r="H3" s="446" t="s">
        <v>39</v>
      </c>
      <c r="I3" s="446"/>
      <c r="J3" s="446"/>
      <c r="K3" s="446"/>
      <c r="L3" s="446"/>
      <c r="M3" s="446"/>
    </row>
    <row r="4" customFormat="false" ht="16.5" hidden="false" customHeight="false" outlineLevel="0" collapsed="false">
      <c r="A4" s="447"/>
      <c r="B4" s="448" t="s">
        <v>256</v>
      </c>
      <c r="C4" s="448" t="n">
        <v>2010</v>
      </c>
      <c r="D4" s="448" t="n">
        <v>2013</v>
      </c>
      <c r="E4" s="448" t="n">
        <v>2014</v>
      </c>
      <c r="F4" s="448" t="n">
        <v>2015</v>
      </c>
      <c r="G4" s="448" t="n">
        <v>2016</v>
      </c>
      <c r="H4" s="448" t="s">
        <v>256</v>
      </c>
      <c r="I4" s="449" t="n">
        <v>2010</v>
      </c>
      <c r="J4" s="449" t="n">
        <v>2013</v>
      </c>
      <c r="K4" s="449" t="n">
        <v>2014</v>
      </c>
      <c r="L4" s="449" t="n">
        <v>2015</v>
      </c>
      <c r="M4" s="449" t="n">
        <v>2016</v>
      </c>
      <c r="U4" s="450"/>
      <c r="V4" s="451"/>
      <c r="W4" s="452"/>
      <c r="X4" s="452"/>
      <c r="Y4" s="451"/>
    </row>
    <row r="5" customFormat="false" ht="15.75" hidden="false" customHeight="false" outlineLevel="0" collapsed="false">
      <c r="I5" s="439"/>
      <c r="J5" s="439"/>
    </row>
    <row r="6" customFormat="false" ht="15.75" hidden="false" customHeight="false" outlineLevel="0" collapsed="false">
      <c r="A6" s="453" t="s">
        <v>257</v>
      </c>
      <c r="B6" s="453"/>
      <c r="I6" s="439"/>
      <c r="J6" s="439"/>
    </row>
    <row r="7" customFormat="false" ht="15.75" hidden="false" customHeight="false" outlineLevel="0" collapsed="false">
      <c r="A7" s="364" t="s">
        <v>258</v>
      </c>
      <c r="B7" s="454" t="n">
        <v>53.426897999779</v>
      </c>
      <c r="C7" s="455" t="n">
        <v>49.6</v>
      </c>
      <c r="D7" s="455" t="n">
        <v>47.9</v>
      </c>
      <c r="E7" s="455" t="n">
        <v>47.3</v>
      </c>
      <c r="F7" s="455" t="n">
        <v>42.1</v>
      </c>
      <c r="G7" s="455" t="n">
        <v>43.6</v>
      </c>
      <c r="H7" s="456" t="n">
        <v>46.573102000221</v>
      </c>
      <c r="I7" s="457" t="n">
        <v>50.4</v>
      </c>
      <c r="J7" s="457" t="n">
        <v>52.1</v>
      </c>
      <c r="K7" s="457" t="n">
        <v>52.7</v>
      </c>
      <c r="L7" s="457" t="n">
        <v>57.9</v>
      </c>
      <c r="M7" s="457" t="n">
        <v>56.4</v>
      </c>
      <c r="O7" s="458"/>
      <c r="P7" s="458"/>
      <c r="Q7" s="458"/>
      <c r="R7" s="458"/>
      <c r="S7" s="458"/>
      <c r="T7" s="458"/>
      <c r="U7" s="452"/>
      <c r="V7" s="452"/>
      <c r="W7" s="451"/>
      <c r="X7" s="452"/>
      <c r="Y7" s="451"/>
    </row>
    <row r="8" customFormat="false" ht="15.75" hidden="false" customHeight="false" outlineLevel="0" collapsed="false">
      <c r="A8" s="364" t="s">
        <v>259</v>
      </c>
      <c r="B8" s="456" t="n">
        <v>92.0990288015872</v>
      </c>
      <c r="C8" s="455" t="n">
        <v>15</v>
      </c>
      <c r="D8" s="455" t="n">
        <v>9</v>
      </c>
      <c r="E8" s="455" t="n">
        <v>7.5</v>
      </c>
      <c r="F8" s="455" t="n">
        <v>5.9</v>
      </c>
      <c r="G8" s="455" t="n">
        <v>6.2</v>
      </c>
      <c r="H8" s="456" t="n">
        <v>93.0637969287181</v>
      </c>
      <c r="I8" s="457" t="n">
        <v>17.8</v>
      </c>
      <c r="J8" s="457" t="n">
        <v>11.4</v>
      </c>
      <c r="K8" s="457" t="n">
        <v>9.8</v>
      </c>
      <c r="L8" s="457" t="n">
        <v>9.5</v>
      </c>
      <c r="M8" s="457" t="n">
        <v>9.2</v>
      </c>
      <c r="O8" s="459"/>
      <c r="P8" s="459"/>
      <c r="Q8" s="459"/>
      <c r="R8" s="459"/>
      <c r="S8" s="459"/>
      <c r="T8" s="459"/>
    </row>
    <row r="9" customFormat="false" ht="15.75" hidden="false" customHeight="false" outlineLevel="0" collapsed="false">
      <c r="A9" s="460" t="s">
        <v>260</v>
      </c>
      <c r="B9" s="456"/>
      <c r="C9" s="455"/>
      <c r="D9" s="455"/>
      <c r="E9" s="455"/>
      <c r="F9" s="455"/>
      <c r="G9" s="455"/>
      <c r="H9" s="456"/>
      <c r="I9" s="457"/>
      <c r="J9" s="457"/>
      <c r="K9" s="457"/>
      <c r="L9" s="457"/>
      <c r="M9" s="457"/>
      <c r="O9" s="459"/>
      <c r="P9" s="459"/>
      <c r="Q9" s="459"/>
      <c r="R9" s="459"/>
      <c r="S9" s="459"/>
      <c r="T9" s="459"/>
    </row>
    <row r="10" customFormat="false" ht="15.75" hidden="false" customHeight="false" outlineLevel="0" collapsed="false">
      <c r="A10" s="364" t="s">
        <v>258</v>
      </c>
      <c r="B10" s="461" t="n">
        <v>32.6016041754615</v>
      </c>
      <c r="C10" s="455" t="n">
        <v>33.4</v>
      </c>
      <c r="D10" s="455" t="n">
        <v>32.9</v>
      </c>
      <c r="E10" s="455" t="n">
        <v>33.4</v>
      </c>
      <c r="F10" s="455" t="n">
        <v>32.9</v>
      </c>
      <c r="G10" s="455" t="n">
        <v>33.3</v>
      </c>
      <c r="H10" s="456" t="n">
        <v>67.3983958245385</v>
      </c>
      <c r="I10" s="457" t="n">
        <v>66.6</v>
      </c>
      <c r="J10" s="457" t="n">
        <v>67.1</v>
      </c>
      <c r="K10" s="457" t="n">
        <v>66.6</v>
      </c>
      <c r="L10" s="457" t="n">
        <v>67.1</v>
      </c>
      <c r="M10" s="457" t="n">
        <v>66.7</v>
      </c>
      <c r="O10" s="458"/>
      <c r="P10" s="458"/>
      <c r="Q10" s="458"/>
      <c r="R10" s="458"/>
      <c r="S10" s="458"/>
      <c r="T10" s="458"/>
    </row>
    <row r="11" customFormat="false" ht="15.75" hidden="false" customHeight="false" outlineLevel="0" collapsed="false">
      <c r="A11" s="364" t="s">
        <v>259</v>
      </c>
      <c r="B11" s="456" t="n">
        <v>32.3659144363332</v>
      </c>
      <c r="C11" s="455" t="n">
        <v>13.7</v>
      </c>
      <c r="D11" s="455" t="n">
        <v>11</v>
      </c>
      <c r="E11" s="455" t="n">
        <v>9</v>
      </c>
      <c r="F11" s="455" t="n">
        <v>8.3</v>
      </c>
      <c r="G11" s="455" t="n">
        <v>7.8</v>
      </c>
      <c r="H11" s="456" t="n">
        <v>77.5619970416736</v>
      </c>
      <c r="I11" s="457" t="n">
        <v>32</v>
      </c>
      <c r="J11" s="457" t="n">
        <v>26.2</v>
      </c>
      <c r="K11" s="457" t="n">
        <v>20.8</v>
      </c>
      <c r="L11" s="457" t="n">
        <v>19.5</v>
      </c>
      <c r="M11" s="457" t="n">
        <v>18</v>
      </c>
      <c r="O11" s="459"/>
      <c r="P11" s="459"/>
      <c r="Q11" s="459"/>
      <c r="R11" s="459"/>
      <c r="S11" s="459"/>
      <c r="T11" s="459"/>
    </row>
    <row r="12" customFormat="false" ht="15.75" hidden="false" customHeight="false" outlineLevel="0" collapsed="false">
      <c r="A12" s="453" t="s">
        <v>261</v>
      </c>
      <c r="B12" s="456"/>
      <c r="C12" s="455"/>
      <c r="D12" s="455"/>
      <c r="E12" s="455"/>
      <c r="F12" s="455"/>
      <c r="G12" s="455"/>
      <c r="H12" s="456"/>
      <c r="I12" s="457"/>
      <c r="J12" s="457"/>
      <c r="K12" s="457"/>
      <c r="L12" s="457"/>
      <c r="M12" s="457"/>
      <c r="O12" s="459"/>
      <c r="P12" s="459"/>
      <c r="Q12" s="459"/>
      <c r="R12" s="459"/>
      <c r="S12" s="459"/>
      <c r="T12" s="459"/>
    </row>
    <row r="13" customFormat="false" ht="15.75" hidden="false" customHeight="false" outlineLevel="0" collapsed="false">
      <c r="A13" s="364" t="s">
        <v>258</v>
      </c>
      <c r="B13" s="461" t="n">
        <v>28.8004570967634</v>
      </c>
      <c r="C13" s="455" t="n">
        <v>31.2</v>
      </c>
      <c r="D13" s="455" t="n">
        <v>31.4</v>
      </c>
      <c r="E13" s="455" t="n">
        <v>30.8</v>
      </c>
      <c r="F13" s="455" t="n">
        <v>30.6</v>
      </c>
      <c r="G13" s="455" t="n">
        <v>31.8</v>
      </c>
      <c r="H13" s="456" t="n">
        <v>71.1995429032367</v>
      </c>
      <c r="I13" s="457" t="n">
        <v>68.8</v>
      </c>
      <c r="J13" s="457" t="n">
        <v>68.6</v>
      </c>
      <c r="K13" s="457" t="n">
        <v>69.2</v>
      </c>
      <c r="L13" s="457" t="n">
        <v>69.4</v>
      </c>
      <c r="M13" s="457" t="n">
        <v>68.2</v>
      </c>
      <c r="O13" s="458"/>
      <c r="P13" s="458"/>
      <c r="Q13" s="458"/>
      <c r="R13" s="458"/>
      <c r="S13" s="458"/>
      <c r="T13" s="458"/>
      <c r="V13" s="452"/>
      <c r="W13" s="452"/>
      <c r="X13" s="451"/>
    </row>
    <row r="14" customFormat="false" ht="15.75" hidden="false" customHeight="false" outlineLevel="0" collapsed="false">
      <c r="A14" s="364" t="s">
        <v>259</v>
      </c>
      <c r="B14" s="456" t="n">
        <v>32.6478541265379</v>
      </c>
      <c r="C14" s="455" t="n">
        <v>39.7</v>
      </c>
      <c r="D14" s="455" t="n">
        <v>39.7</v>
      </c>
      <c r="E14" s="455" t="n">
        <v>34.2</v>
      </c>
      <c r="F14" s="455" t="n">
        <v>31.9</v>
      </c>
      <c r="G14" s="455" t="n">
        <v>32.5</v>
      </c>
      <c r="H14" s="456" t="n">
        <v>93.5584412555981</v>
      </c>
      <c r="I14" s="457" t="n">
        <v>102.1</v>
      </c>
      <c r="J14" s="457" t="n">
        <v>101</v>
      </c>
      <c r="K14" s="457" t="n">
        <v>89.2</v>
      </c>
      <c r="L14" s="457" t="n">
        <v>84</v>
      </c>
      <c r="M14" s="457" t="n">
        <v>80.7</v>
      </c>
      <c r="O14" s="459"/>
      <c r="P14" s="459"/>
      <c r="Q14" s="459"/>
      <c r="R14" s="459"/>
      <c r="S14" s="459"/>
      <c r="T14" s="459"/>
      <c r="W14" s="452"/>
      <c r="X14" s="451"/>
    </row>
    <row r="15" customFormat="false" ht="15.75" hidden="false" customHeight="false" outlineLevel="0" collapsed="false">
      <c r="A15" s="462" t="s">
        <v>210</v>
      </c>
      <c r="B15" s="456"/>
      <c r="C15" s="455"/>
      <c r="D15" s="455"/>
      <c r="E15" s="455"/>
      <c r="F15" s="455"/>
      <c r="G15" s="455"/>
      <c r="H15" s="456"/>
      <c r="I15" s="457"/>
      <c r="J15" s="457"/>
      <c r="K15" s="457"/>
      <c r="L15" s="457"/>
      <c r="M15" s="457"/>
      <c r="O15" s="459"/>
      <c r="P15" s="459"/>
      <c r="Q15" s="459"/>
      <c r="R15" s="459"/>
      <c r="S15" s="459"/>
      <c r="T15" s="459"/>
    </row>
    <row r="16" customFormat="false" ht="15.75" hidden="false" customHeight="false" outlineLevel="0" collapsed="false">
      <c r="A16" s="463" t="s">
        <v>262</v>
      </c>
      <c r="B16" s="456"/>
      <c r="C16" s="455"/>
      <c r="D16" s="455"/>
      <c r="E16" s="455"/>
      <c r="F16" s="455"/>
      <c r="G16" s="455"/>
      <c r="H16" s="456"/>
      <c r="I16" s="457"/>
      <c r="J16" s="457"/>
      <c r="K16" s="457"/>
      <c r="L16" s="457"/>
      <c r="M16" s="457"/>
      <c r="O16" s="459"/>
      <c r="P16" s="459"/>
      <c r="Q16" s="459"/>
      <c r="R16" s="459"/>
      <c r="S16" s="459"/>
      <c r="T16" s="459"/>
    </row>
    <row r="17" customFormat="false" ht="15.75" hidden="false" customHeight="false" outlineLevel="0" collapsed="false">
      <c r="A17" s="464" t="s">
        <v>258</v>
      </c>
      <c r="B17" s="456" t="n">
        <v>27.434768603028</v>
      </c>
      <c r="C17" s="455" t="n">
        <v>30.5</v>
      </c>
      <c r="D17" s="455" t="n">
        <v>30.6</v>
      </c>
      <c r="E17" s="455" t="n">
        <v>30.2</v>
      </c>
      <c r="F17" s="455" t="n">
        <v>29.9</v>
      </c>
      <c r="G17" s="455" t="n">
        <v>31.2</v>
      </c>
      <c r="H17" s="456" t="n">
        <v>72.565231396972</v>
      </c>
      <c r="I17" s="457" t="n">
        <v>69.5</v>
      </c>
      <c r="J17" s="457" t="n">
        <v>69.4</v>
      </c>
      <c r="K17" s="457" t="n">
        <v>69.8</v>
      </c>
      <c r="L17" s="457" t="n">
        <v>70.1</v>
      </c>
      <c r="M17" s="457" t="n">
        <v>68.8</v>
      </c>
      <c r="O17" s="458"/>
      <c r="P17" s="458"/>
      <c r="Q17" s="458"/>
      <c r="R17" s="458"/>
      <c r="S17" s="458"/>
      <c r="T17" s="458"/>
      <c r="U17" s="452"/>
      <c r="V17" s="451"/>
    </row>
    <row r="18" customFormat="false" ht="15.75" hidden="false" customHeight="false" outlineLevel="0" collapsed="false">
      <c r="A18" s="464" t="s">
        <v>259</v>
      </c>
      <c r="B18" s="456" t="n">
        <v>29.2036179110646</v>
      </c>
      <c r="C18" s="455" t="n">
        <v>36.6</v>
      </c>
      <c r="D18" s="455" t="n">
        <v>36.8</v>
      </c>
      <c r="E18" s="455" t="n">
        <v>31.8</v>
      </c>
      <c r="F18" s="455" t="n">
        <v>29.7</v>
      </c>
      <c r="G18" s="455" t="n">
        <v>30.2</v>
      </c>
      <c r="H18" s="456" t="n">
        <v>89.5394560996977</v>
      </c>
      <c r="I18" s="457" t="n">
        <v>97.5</v>
      </c>
      <c r="J18" s="457" t="n">
        <v>97.1</v>
      </c>
      <c r="K18" s="457" t="n">
        <v>85.5</v>
      </c>
      <c r="L18" s="457" t="n">
        <v>80.6</v>
      </c>
      <c r="M18" s="457" t="n">
        <v>77.1</v>
      </c>
      <c r="O18" s="459"/>
      <c r="P18" s="459"/>
      <c r="Q18" s="459"/>
      <c r="R18" s="459"/>
      <c r="S18" s="438"/>
      <c r="T18" s="438"/>
      <c r="U18" s="438"/>
    </row>
    <row r="19" customFormat="false" ht="15.75" hidden="false" customHeight="false" outlineLevel="0" collapsed="false">
      <c r="A19" s="453" t="s">
        <v>263</v>
      </c>
      <c r="B19" s="456"/>
      <c r="C19" s="455"/>
      <c r="D19" s="455"/>
      <c r="E19" s="455"/>
      <c r="F19" s="455"/>
      <c r="G19" s="455"/>
      <c r="H19" s="456"/>
      <c r="I19" s="457"/>
      <c r="J19" s="457"/>
      <c r="K19" s="457"/>
      <c r="L19" s="457"/>
      <c r="M19" s="457"/>
      <c r="O19" s="459"/>
      <c r="P19" s="459"/>
      <c r="Q19" s="459"/>
      <c r="R19" s="459"/>
      <c r="S19" s="438"/>
      <c r="T19" s="438"/>
      <c r="U19" s="438"/>
    </row>
    <row r="20" customFormat="false" ht="15.75" hidden="false" customHeight="false" outlineLevel="0" collapsed="false">
      <c r="A20" s="453" t="s">
        <v>212</v>
      </c>
      <c r="B20" s="456"/>
      <c r="C20" s="455"/>
      <c r="D20" s="455"/>
      <c r="E20" s="455"/>
      <c r="F20" s="455"/>
      <c r="G20" s="455"/>
      <c r="H20" s="456"/>
      <c r="I20" s="457"/>
      <c r="J20" s="457"/>
      <c r="K20" s="457"/>
      <c r="L20" s="457"/>
      <c r="M20" s="457"/>
      <c r="O20" s="459"/>
      <c r="P20" s="459"/>
      <c r="Q20" s="459"/>
      <c r="R20" s="459"/>
      <c r="S20" s="438"/>
      <c r="T20" s="438"/>
      <c r="U20" s="438"/>
    </row>
    <row r="21" customFormat="false" ht="15.75" hidden="false" customHeight="false" outlineLevel="0" collapsed="false">
      <c r="A21" s="364" t="s">
        <v>258</v>
      </c>
      <c r="B21" s="456" t="n">
        <v>49.6445611144111</v>
      </c>
      <c r="C21" s="455" t="n">
        <v>52.1</v>
      </c>
      <c r="D21" s="438" t="n">
        <v>52.7</v>
      </c>
      <c r="E21" s="455" t="n">
        <v>52</v>
      </c>
      <c r="F21" s="438" t="n">
        <v>52.2</v>
      </c>
      <c r="G21" s="455" t="n">
        <v>52.7</v>
      </c>
      <c r="H21" s="456" t="n">
        <v>50.3554388855889</v>
      </c>
      <c r="I21" s="457" t="n">
        <v>47.9</v>
      </c>
      <c r="J21" s="439" t="n">
        <v>47.3</v>
      </c>
      <c r="K21" s="457" t="n">
        <v>48</v>
      </c>
      <c r="L21" s="439" t="n">
        <v>47.8</v>
      </c>
      <c r="M21" s="457" t="n">
        <v>47.3</v>
      </c>
      <c r="O21" s="458"/>
      <c r="P21" s="458"/>
      <c r="Q21" s="458"/>
      <c r="R21" s="458"/>
      <c r="S21" s="458"/>
      <c r="T21" s="458"/>
    </row>
    <row r="22" customFormat="false" ht="15.75" hidden="false" customHeight="false" outlineLevel="0" collapsed="false">
      <c r="A22" s="364" t="s">
        <v>259</v>
      </c>
      <c r="B22" s="456" t="n">
        <v>296.139544601868</v>
      </c>
      <c r="C22" s="455" t="n">
        <v>330.6</v>
      </c>
      <c r="D22" s="455" t="n">
        <v>353.3</v>
      </c>
      <c r="E22" s="455" t="n">
        <v>303.6</v>
      </c>
      <c r="F22" s="455" t="n">
        <v>305.5</v>
      </c>
      <c r="G22" s="455" t="n">
        <v>310.1</v>
      </c>
      <c r="H22" s="456" t="n">
        <v>348.194274385921</v>
      </c>
      <c r="I22" s="457" t="n">
        <v>355</v>
      </c>
      <c r="J22" s="457" t="n">
        <v>369.4</v>
      </c>
      <c r="K22" s="457" t="n">
        <v>326</v>
      </c>
      <c r="L22" s="457" t="n">
        <v>324.3</v>
      </c>
      <c r="M22" s="457" t="n">
        <v>322.9</v>
      </c>
      <c r="O22" s="459"/>
      <c r="P22" s="459"/>
      <c r="Q22" s="459"/>
      <c r="R22" s="459"/>
      <c r="S22" s="459"/>
      <c r="T22" s="459"/>
    </row>
    <row r="23" customFormat="false" ht="48" hidden="false" customHeight="false" outlineLevel="0" collapsed="false">
      <c r="A23" s="465" t="s">
        <v>264</v>
      </c>
      <c r="B23" s="456"/>
      <c r="C23" s="455"/>
      <c r="D23" s="455"/>
      <c r="E23" s="455"/>
      <c r="F23" s="455"/>
      <c r="G23" s="455"/>
      <c r="H23" s="456"/>
      <c r="I23" s="457"/>
      <c r="J23" s="457"/>
      <c r="K23" s="457"/>
      <c r="L23" s="457"/>
      <c r="M23" s="457"/>
      <c r="O23" s="459"/>
      <c r="P23" s="459"/>
      <c r="Q23" s="459"/>
      <c r="R23" s="459"/>
      <c r="S23" s="459"/>
      <c r="T23" s="459"/>
      <c r="AC23" s="466"/>
    </row>
    <row r="24" customFormat="false" ht="18.75" hidden="false" customHeight="false" outlineLevel="0" collapsed="false">
      <c r="A24" s="467" t="s">
        <v>265</v>
      </c>
      <c r="B24" s="454"/>
      <c r="C24" s="455"/>
      <c r="D24" s="455"/>
      <c r="E24" s="455"/>
      <c r="F24" s="455"/>
      <c r="G24" s="455"/>
      <c r="H24" s="456"/>
      <c r="I24" s="457"/>
      <c r="J24" s="457"/>
      <c r="K24" s="457"/>
      <c r="L24" s="457"/>
      <c r="M24" s="457"/>
      <c r="O24" s="459"/>
      <c r="P24" s="459"/>
      <c r="Q24" s="459"/>
      <c r="R24" s="459"/>
      <c r="S24" s="459"/>
      <c r="T24" s="459"/>
      <c r="AC24" s="466"/>
    </row>
    <row r="25" customFormat="false" ht="18.75" hidden="false" customHeight="false" outlineLevel="0" collapsed="false">
      <c r="A25" s="468" t="s">
        <v>266</v>
      </c>
      <c r="B25" s="456"/>
      <c r="C25" s="455"/>
      <c r="D25" s="455"/>
      <c r="E25" s="455"/>
      <c r="F25" s="455"/>
      <c r="G25" s="455"/>
      <c r="H25" s="456"/>
      <c r="I25" s="457"/>
      <c r="J25" s="457"/>
      <c r="K25" s="457"/>
      <c r="L25" s="457"/>
      <c r="M25" s="457"/>
      <c r="O25" s="459"/>
      <c r="P25" s="459"/>
      <c r="Q25" s="459"/>
      <c r="R25" s="459"/>
      <c r="S25" s="459"/>
      <c r="T25" s="459"/>
      <c r="AC25" s="466"/>
    </row>
    <row r="26" customFormat="false" ht="18.75" hidden="false" customHeight="false" outlineLevel="0" collapsed="false">
      <c r="A26" s="364" t="s">
        <v>267</v>
      </c>
      <c r="B26" s="454" t="n">
        <v>13.907028865103</v>
      </c>
      <c r="C26" s="455" t="n">
        <v>14.2</v>
      </c>
      <c r="D26" s="455" t="n">
        <v>15.6</v>
      </c>
      <c r="E26" s="455" t="n">
        <v>15</v>
      </c>
      <c r="F26" s="455" t="n">
        <v>14</v>
      </c>
      <c r="G26" s="455" t="n">
        <v>13.8</v>
      </c>
      <c r="H26" s="456" t="n">
        <v>86.092971134897</v>
      </c>
      <c r="I26" s="457" t="n">
        <v>85.8</v>
      </c>
      <c r="J26" s="457" t="n">
        <v>84.4</v>
      </c>
      <c r="K26" s="457" t="n">
        <v>85</v>
      </c>
      <c r="L26" s="457" t="n">
        <v>86</v>
      </c>
      <c r="M26" s="457" t="n">
        <v>86.2</v>
      </c>
      <c r="O26" s="458"/>
      <c r="P26" s="458"/>
      <c r="Q26" s="458"/>
      <c r="R26" s="458"/>
      <c r="S26" s="458"/>
      <c r="T26" s="458"/>
      <c r="AC26" s="466"/>
    </row>
    <row r="27" customFormat="false" ht="15.75" hidden="false" customHeight="false" outlineLevel="0" collapsed="false">
      <c r="A27" s="364" t="s">
        <v>268</v>
      </c>
      <c r="B27" s="456" t="n">
        <v>27.4243498661244</v>
      </c>
      <c r="C27" s="455" t="n">
        <v>24.6</v>
      </c>
      <c r="D27" s="455" t="n">
        <v>24.2</v>
      </c>
      <c r="E27" s="455" t="n">
        <v>20.2</v>
      </c>
      <c r="F27" s="455" t="n">
        <v>17.7</v>
      </c>
      <c r="G27" s="455" t="n">
        <v>17.8</v>
      </c>
      <c r="H27" s="456" t="n">
        <v>196.797778622991</v>
      </c>
      <c r="I27" s="457" t="n">
        <v>174.1</v>
      </c>
      <c r="J27" s="457" t="n">
        <v>152.3</v>
      </c>
      <c r="K27" s="457" t="n">
        <v>132.6</v>
      </c>
      <c r="L27" s="457" t="n">
        <v>125.9</v>
      </c>
      <c r="M27" s="457" t="n">
        <v>128.7</v>
      </c>
      <c r="O27" s="459"/>
      <c r="P27" s="459"/>
      <c r="Q27" s="459"/>
      <c r="R27" s="459"/>
      <c r="S27" s="459"/>
      <c r="T27" s="459"/>
    </row>
    <row r="28" customFormat="false" ht="18" hidden="false" customHeight="true" outlineLevel="0" collapsed="false">
      <c r="A28" s="469" t="s">
        <v>269</v>
      </c>
      <c r="B28" s="456"/>
      <c r="C28" s="455"/>
      <c r="D28" s="455"/>
      <c r="E28" s="455"/>
      <c r="F28" s="455"/>
      <c r="G28" s="455"/>
      <c r="H28" s="456"/>
      <c r="I28" s="457"/>
      <c r="J28" s="457"/>
      <c r="K28" s="457"/>
      <c r="L28" s="457"/>
      <c r="M28" s="457"/>
      <c r="O28" s="459"/>
      <c r="P28" s="459"/>
      <c r="Q28" s="459"/>
      <c r="R28" s="459"/>
      <c r="S28" s="459"/>
      <c r="T28" s="459"/>
    </row>
    <row r="29" customFormat="false" ht="16.5" hidden="false" customHeight="true" outlineLevel="0" collapsed="false">
      <c r="A29" s="469" t="s">
        <v>270</v>
      </c>
      <c r="B29" s="456"/>
      <c r="C29" s="455"/>
      <c r="D29" s="455"/>
      <c r="E29" s="455"/>
      <c r="F29" s="455"/>
      <c r="G29" s="455"/>
      <c r="H29" s="456"/>
      <c r="I29" s="457"/>
      <c r="J29" s="457"/>
      <c r="K29" s="457"/>
      <c r="L29" s="457"/>
      <c r="M29" s="457"/>
      <c r="O29" s="459"/>
      <c r="P29" s="459"/>
      <c r="Q29" s="459"/>
      <c r="R29" s="459"/>
      <c r="S29" s="459"/>
      <c r="T29" s="459"/>
    </row>
    <row r="30" customFormat="false" ht="16.5" hidden="false" customHeight="true" outlineLevel="0" collapsed="false">
      <c r="A30" s="470" t="s">
        <v>271</v>
      </c>
      <c r="B30" s="456"/>
      <c r="C30" s="455"/>
      <c r="D30" s="455"/>
      <c r="E30" s="455"/>
      <c r="F30" s="455"/>
      <c r="G30" s="455"/>
      <c r="H30" s="456"/>
      <c r="I30" s="457"/>
      <c r="J30" s="457"/>
      <c r="K30" s="457"/>
      <c r="L30" s="457"/>
      <c r="M30" s="457"/>
      <c r="O30" s="459"/>
      <c r="P30" s="459"/>
      <c r="Q30" s="459"/>
      <c r="R30" s="459"/>
      <c r="S30" s="459"/>
      <c r="T30" s="459"/>
    </row>
    <row r="31" customFormat="false" ht="15.75" hidden="false" customHeight="false" outlineLevel="0" collapsed="false">
      <c r="A31" s="471" t="s">
        <v>272</v>
      </c>
      <c r="B31" s="456"/>
      <c r="C31" s="455"/>
      <c r="D31" s="455"/>
      <c r="E31" s="455"/>
      <c r="F31" s="455"/>
      <c r="G31" s="455"/>
      <c r="H31" s="456"/>
      <c r="I31" s="457"/>
      <c r="J31" s="457"/>
      <c r="K31" s="457"/>
      <c r="L31" s="457"/>
      <c r="M31" s="457"/>
      <c r="O31" s="459"/>
      <c r="P31" s="459"/>
      <c r="Q31" s="459"/>
      <c r="R31" s="459"/>
      <c r="S31" s="459"/>
      <c r="T31" s="459"/>
    </row>
    <row r="32" customFormat="false" ht="15.75" hidden="false" customHeight="false" outlineLevel="0" collapsed="false">
      <c r="A32" s="471" t="s">
        <v>273</v>
      </c>
      <c r="B32" s="456"/>
      <c r="C32" s="455"/>
      <c r="D32" s="455"/>
      <c r="E32" s="455"/>
      <c r="F32" s="455"/>
      <c r="G32" s="455"/>
      <c r="H32" s="456"/>
      <c r="I32" s="457"/>
      <c r="J32" s="457"/>
      <c r="K32" s="457"/>
      <c r="L32" s="457"/>
      <c r="M32" s="457"/>
      <c r="O32" s="459"/>
      <c r="P32" s="459"/>
      <c r="Q32" s="459"/>
      <c r="R32" s="459"/>
      <c r="S32" s="459"/>
      <c r="T32" s="459"/>
    </row>
    <row r="33" customFormat="false" ht="15.75" hidden="false" customHeight="false" outlineLevel="0" collapsed="false">
      <c r="A33" s="364" t="s">
        <v>267</v>
      </c>
      <c r="B33" s="454" t="n">
        <v>19.8757235274089</v>
      </c>
      <c r="C33" s="455" t="n">
        <v>11.8</v>
      </c>
      <c r="D33" s="455" t="n">
        <v>12.7</v>
      </c>
      <c r="E33" s="455" t="n">
        <v>12.5</v>
      </c>
      <c r="F33" s="455" t="n">
        <v>12.1</v>
      </c>
      <c r="G33" s="455" t="n">
        <v>11.6</v>
      </c>
      <c r="H33" s="456" t="n">
        <v>80.1242764725911</v>
      </c>
      <c r="I33" s="457" t="n">
        <v>88.2</v>
      </c>
      <c r="J33" s="457" t="n">
        <v>87.3</v>
      </c>
      <c r="K33" s="457" t="n">
        <v>87.5</v>
      </c>
      <c r="L33" s="457" t="n">
        <v>87.9</v>
      </c>
      <c r="M33" s="457" t="n">
        <v>88.4</v>
      </c>
      <c r="O33" s="458"/>
      <c r="P33" s="458"/>
      <c r="Q33" s="458"/>
      <c r="R33" s="458"/>
      <c r="S33" s="458"/>
      <c r="T33" s="458"/>
    </row>
    <row r="34" customFormat="false" ht="15.75" hidden="false" customHeight="false" outlineLevel="0" collapsed="false">
      <c r="A34" s="364" t="s">
        <v>268</v>
      </c>
      <c r="B34" s="456" t="n">
        <v>8.89634022470136</v>
      </c>
      <c r="C34" s="455" t="n">
        <v>3</v>
      </c>
      <c r="D34" s="455" t="n">
        <v>2.5</v>
      </c>
      <c r="E34" s="455" t="n">
        <v>2.1</v>
      </c>
      <c r="F34" s="455" t="n">
        <v>1.9</v>
      </c>
      <c r="G34" s="455" t="n">
        <v>1.9</v>
      </c>
      <c r="H34" s="456" t="n">
        <v>41.5722057939457</v>
      </c>
      <c r="I34" s="457" t="n">
        <v>26.2</v>
      </c>
      <c r="J34" s="457" t="n">
        <v>19.8</v>
      </c>
      <c r="K34" s="457" t="n">
        <v>16.7</v>
      </c>
      <c r="L34" s="457" t="n">
        <v>16.3</v>
      </c>
      <c r="M34" s="457" t="n">
        <v>17.2</v>
      </c>
      <c r="O34" s="459"/>
      <c r="P34" s="459"/>
      <c r="Q34" s="459"/>
      <c r="R34" s="459"/>
      <c r="S34" s="459"/>
      <c r="T34" s="459"/>
    </row>
    <row r="35" customFormat="false" ht="15.75" hidden="false" customHeight="false" outlineLevel="0" collapsed="false">
      <c r="A35" s="472"/>
      <c r="B35" s="473"/>
      <c r="C35" s="473"/>
      <c r="D35" s="473"/>
      <c r="E35" s="474"/>
      <c r="F35" s="473"/>
      <c r="G35" s="473"/>
      <c r="H35" s="474"/>
      <c r="I35" s="474"/>
      <c r="J35" s="473"/>
      <c r="K35" s="473"/>
      <c r="L35" s="473"/>
      <c r="M35" s="473"/>
    </row>
    <row r="36" customFormat="false" ht="15.75" hidden="false" customHeight="true" outlineLevel="0" collapsed="false">
      <c r="A36" s="475" t="s">
        <v>274</v>
      </c>
      <c r="B36" s="475"/>
      <c r="C36" s="475"/>
      <c r="D36" s="475"/>
      <c r="E36" s="475"/>
      <c r="F36" s="475"/>
      <c r="G36" s="475"/>
      <c r="H36" s="475"/>
      <c r="I36" s="475"/>
      <c r="J36" s="475"/>
      <c r="K36" s="475"/>
      <c r="L36" s="475"/>
      <c r="M36" s="475"/>
    </row>
    <row r="37" customFormat="false" ht="15.75" hidden="false" customHeight="false" outlineLevel="0" collapsed="false">
      <c r="A37" s="475"/>
      <c r="B37" s="475"/>
      <c r="C37" s="475"/>
      <c r="D37" s="475"/>
      <c r="E37" s="475"/>
      <c r="F37" s="475"/>
      <c r="G37" s="475"/>
      <c r="H37" s="475"/>
      <c r="I37" s="475"/>
      <c r="J37" s="475"/>
      <c r="K37" s="475"/>
      <c r="L37" s="475"/>
      <c r="M37" s="475"/>
    </row>
  </sheetData>
  <mergeCells count="4">
    <mergeCell ref="A1:M1"/>
    <mergeCell ref="B3:G3"/>
    <mergeCell ref="H3:M3"/>
    <mergeCell ref="A36:M37"/>
  </mergeCells>
  <printOptions headings="false" gridLines="false" gridLinesSet="true" horizontalCentered="true" verticalCentered="false"/>
  <pageMargins left="0.0986111111111111" right="0.0986111111111111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476" width="24.99"/>
    <col collapsed="false" customWidth="true" hidden="false" outlineLevel="0" max="4" min="2" style="476" width="6.99"/>
    <col collapsed="false" customWidth="true" hidden="false" outlineLevel="0" max="10" min="5" style="476" width="5.85"/>
    <col collapsed="false" customWidth="false" hidden="false" outlineLevel="0" max="257" min="11" style="476" width="10.28"/>
  </cols>
  <sheetData>
    <row r="1" customFormat="false" ht="18" hidden="false" customHeight="true" outlineLevel="0" collapsed="false">
      <c r="A1" s="441" t="s">
        <v>275</v>
      </c>
      <c r="B1" s="441"/>
      <c r="C1" s="441"/>
      <c r="D1" s="441"/>
      <c r="E1" s="441"/>
      <c r="F1" s="441"/>
      <c r="G1" s="441"/>
      <c r="H1" s="441"/>
      <c r="I1" s="441"/>
      <c r="J1" s="441"/>
    </row>
    <row r="2" customFormat="false" ht="18.75" hidden="false" customHeight="false" outlineLevel="0" collapsed="false">
      <c r="A2" s="477" t="s">
        <v>276</v>
      </c>
      <c r="B2" s="477"/>
      <c r="C2" s="477"/>
      <c r="D2" s="477"/>
      <c r="E2" s="477"/>
      <c r="F2" s="477"/>
      <c r="G2" s="477"/>
      <c r="H2" s="477"/>
      <c r="I2" s="477"/>
      <c r="J2" s="477"/>
    </row>
    <row r="3" customFormat="false" ht="15.75" hidden="false" customHeight="false" outlineLevel="0" collapsed="false">
      <c r="A3" s="478"/>
      <c r="B3" s="478"/>
      <c r="C3" s="478"/>
      <c r="D3" s="479"/>
      <c r="E3" s="478"/>
      <c r="F3" s="478"/>
      <c r="G3" s="478"/>
      <c r="H3" s="478"/>
      <c r="I3" s="478"/>
      <c r="J3" s="478"/>
    </row>
    <row r="4" customFormat="false" ht="15.75" hidden="false" customHeight="false" outlineLevel="0" collapsed="false">
      <c r="A4" s="480"/>
      <c r="B4" s="481" t="s">
        <v>277</v>
      </c>
      <c r="C4" s="481"/>
      <c r="D4" s="481"/>
      <c r="E4" s="482" t="s">
        <v>53</v>
      </c>
      <c r="F4" s="482"/>
      <c r="G4" s="482"/>
      <c r="H4" s="482"/>
      <c r="I4" s="482"/>
      <c r="J4" s="482"/>
    </row>
    <row r="5" customFormat="false" ht="15.75" hidden="false" customHeight="false" outlineLevel="0" collapsed="false">
      <c r="A5" s="483"/>
      <c r="B5" s="484" t="s">
        <v>111</v>
      </c>
      <c r="C5" s="484"/>
      <c r="D5" s="484"/>
      <c r="E5" s="485" t="s">
        <v>54</v>
      </c>
      <c r="F5" s="485"/>
      <c r="G5" s="485"/>
      <c r="H5" s="482" t="s">
        <v>55</v>
      </c>
      <c r="I5" s="482"/>
      <c r="J5" s="482"/>
    </row>
    <row r="6" customFormat="false" ht="15.75" hidden="false" customHeight="false" outlineLevel="0" collapsed="false">
      <c r="A6" s="486"/>
      <c r="B6" s="485" t="n">
        <v>2014</v>
      </c>
      <c r="C6" s="487" t="n">
        <v>2015</v>
      </c>
      <c r="D6" s="487" t="n">
        <v>2016</v>
      </c>
      <c r="E6" s="485" t="n">
        <v>2014</v>
      </c>
      <c r="F6" s="488" t="n">
        <v>2015</v>
      </c>
      <c r="G6" s="488" t="n">
        <v>2016</v>
      </c>
      <c r="H6" s="482" t="n">
        <v>2014</v>
      </c>
      <c r="I6" s="488" t="n">
        <v>2015</v>
      </c>
      <c r="J6" s="482" t="n">
        <v>2016</v>
      </c>
    </row>
    <row r="7" customFormat="false" ht="15.75" hidden="false" customHeight="false" outlineLevel="0" collapsed="false">
      <c r="G7" s="479"/>
      <c r="I7" s="479"/>
    </row>
    <row r="8" customFormat="false" ht="15.75" hidden="false" customHeight="false" outlineLevel="0" collapsed="false">
      <c r="A8" s="489" t="s">
        <v>40</v>
      </c>
      <c r="B8" s="490" t="n">
        <v>25543</v>
      </c>
      <c r="C8" s="490" t="n">
        <v>23896</v>
      </c>
      <c r="D8" s="490" t="n">
        <v>23292</v>
      </c>
      <c r="E8" s="491" t="n">
        <v>30.8029597149904</v>
      </c>
      <c r="F8" s="491" t="n">
        <v>30.6</v>
      </c>
      <c r="G8" s="491" t="n">
        <v>31.8</v>
      </c>
      <c r="H8" s="491" t="n">
        <v>69.2</v>
      </c>
      <c r="I8" s="491" t="n">
        <v>69.4</v>
      </c>
      <c r="J8" s="491" t="n">
        <v>68.2</v>
      </c>
    </row>
    <row r="9" customFormat="false" ht="15.75" hidden="false" customHeight="false" outlineLevel="0" collapsed="false">
      <c r="A9" s="476" t="s">
        <v>58</v>
      </c>
      <c r="B9" s="492"/>
      <c r="C9" s="493"/>
      <c r="D9" s="493"/>
      <c r="E9" s="493"/>
      <c r="F9" s="493"/>
      <c r="G9" s="493"/>
      <c r="H9" s="493"/>
      <c r="I9" s="493"/>
      <c r="J9" s="493"/>
    </row>
    <row r="10" customFormat="false" ht="15.75" hidden="false" customHeight="false" outlineLevel="0" collapsed="false">
      <c r="A10" s="494" t="s">
        <v>278</v>
      </c>
      <c r="B10" s="492" t="n">
        <v>22</v>
      </c>
      <c r="C10" s="492" t="n">
        <v>44</v>
      </c>
      <c r="D10" s="492" t="n">
        <v>47</v>
      </c>
      <c r="E10" s="493" t="n">
        <v>45.5</v>
      </c>
      <c r="F10" s="493" t="n">
        <v>38.6</v>
      </c>
      <c r="G10" s="493" t="n">
        <v>44.7</v>
      </c>
      <c r="H10" s="493" t="n">
        <v>54.5</v>
      </c>
      <c r="I10" s="493" t="n">
        <v>61.4</v>
      </c>
      <c r="J10" s="493" t="n">
        <v>55.3</v>
      </c>
    </row>
    <row r="11" customFormat="false" ht="15.75" hidden="false" customHeight="false" outlineLevel="0" collapsed="false">
      <c r="A11" s="495" t="s">
        <v>279</v>
      </c>
      <c r="B11" s="492" t="n">
        <v>153</v>
      </c>
      <c r="C11" s="492" t="n">
        <v>205</v>
      </c>
      <c r="D11" s="492" t="n">
        <v>213</v>
      </c>
      <c r="E11" s="493" t="n">
        <v>47.1</v>
      </c>
      <c r="F11" s="493" t="n">
        <v>49.3</v>
      </c>
      <c r="G11" s="493" t="n">
        <v>47.9</v>
      </c>
      <c r="H11" s="493" t="n">
        <v>52.9</v>
      </c>
      <c r="I11" s="493" t="n">
        <v>50.7</v>
      </c>
      <c r="J11" s="493" t="n">
        <v>52.1</v>
      </c>
    </row>
    <row r="12" customFormat="false" ht="15.75" hidden="false" customHeight="false" outlineLevel="0" collapsed="false">
      <c r="A12" s="495" t="s">
        <v>280</v>
      </c>
      <c r="B12" s="492" t="n">
        <v>146</v>
      </c>
      <c r="C12" s="492" t="n">
        <v>170</v>
      </c>
      <c r="D12" s="492" t="n">
        <v>155</v>
      </c>
      <c r="E12" s="493" t="n">
        <v>47.9</v>
      </c>
      <c r="F12" s="493" t="n">
        <v>44.7</v>
      </c>
      <c r="G12" s="493" t="n">
        <v>45.8</v>
      </c>
      <c r="H12" s="493" t="n">
        <v>52.1</v>
      </c>
      <c r="I12" s="493" t="n">
        <v>55.3</v>
      </c>
      <c r="J12" s="493" t="n">
        <v>54.2</v>
      </c>
    </row>
    <row r="13" customFormat="false" ht="15.75" hidden="false" customHeight="false" outlineLevel="0" collapsed="false">
      <c r="A13" s="495" t="s">
        <v>281</v>
      </c>
      <c r="B13" s="492" t="n">
        <v>152</v>
      </c>
      <c r="C13" s="492" t="n">
        <v>134</v>
      </c>
      <c r="D13" s="492" t="n">
        <v>145</v>
      </c>
      <c r="E13" s="493" t="n">
        <v>51.3</v>
      </c>
      <c r="F13" s="493" t="n">
        <v>48.5</v>
      </c>
      <c r="G13" s="493" t="n">
        <v>53.8</v>
      </c>
      <c r="H13" s="493" t="n">
        <v>48.7</v>
      </c>
      <c r="I13" s="493" t="n">
        <v>51.5</v>
      </c>
      <c r="J13" s="493" t="n">
        <v>46.2</v>
      </c>
    </row>
    <row r="14" customFormat="false" ht="15.75" hidden="false" customHeight="false" outlineLevel="0" collapsed="false">
      <c r="A14" s="495" t="s">
        <v>282</v>
      </c>
      <c r="B14" s="492" t="n">
        <v>286</v>
      </c>
      <c r="C14" s="492" t="n">
        <v>273</v>
      </c>
      <c r="D14" s="492" t="n">
        <v>219</v>
      </c>
      <c r="E14" s="493" t="n">
        <v>45.5</v>
      </c>
      <c r="F14" s="493" t="n">
        <v>46.9</v>
      </c>
      <c r="G14" s="493" t="n">
        <v>51.1</v>
      </c>
      <c r="H14" s="493" t="n">
        <v>54.5</v>
      </c>
      <c r="I14" s="493" t="n">
        <v>53.1</v>
      </c>
      <c r="J14" s="493" t="n">
        <v>48.9</v>
      </c>
    </row>
    <row r="15" customFormat="false" ht="15.75" hidden="false" customHeight="false" outlineLevel="0" collapsed="false">
      <c r="A15" s="495" t="s">
        <v>283</v>
      </c>
      <c r="B15" s="492" t="n">
        <v>1732</v>
      </c>
      <c r="C15" s="492" t="n">
        <v>1497</v>
      </c>
      <c r="D15" s="492" t="n">
        <v>1441</v>
      </c>
      <c r="E15" s="493" t="n">
        <v>41.2</v>
      </c>
      <c r="F15" s="493" t="n">
        <v>43.2</v>
      </c>
      <c r="G15" s="493" t="n">
        <v>42.2</v>
      </c>
      <c r="H15" s="493" t="n">
        <v>58.8</v>
      </c>
      <c r="I15" s="493" t="n">
        <v>56.8</v>
      </c>
      <c r="J15" s="493" t="n">
        <v>57.8</v>
      </c>
    </row>
    <row r="16" customFormat="false" ht="15.75" hidden="false" customHeight="false" outlineLevel="0" collapsed="false">
      <c r="A16" s="495" t="s">
        <v>284</v>
      </c>
      <c r="B16" s="492" t="n">
        <v>6477</v>
      </c>
      <c r="C16" s="492" t="n">
        <v>5847</v>
      </c>
      <c r="D16" s="492" t="n">
        <v>5527</v>
      </c>
      <c r="E16" s="493" t="n">
        <v>33.5</v>
      </c>
      <c r="F16" s="493" t="n">
        <v>33.8</v>
      </c>
      <c r="G16" s="493" t="n">
        <v>36.1</v>
      </c>
      <c r="H16" s="493" t="n">
        <v>66.5</v>
      </c>
      <c r="I16" s="493" t="n">
        <v>66.2</v>
      </c>
      <c r="J16" s="493" t="n">
        <v>63.9</v>
      </c>
    </row>
    <row r="17" customFormat="false" ht="15.75" hidden="false" customHeight="false" outlineLevel="0" collapsed="false">
      <c r="A17" s="495" t="s">
        <v>285</v>
      </c>
      <c r="B17" s="492" t="n">
        <v>6923</v>
      </c>
      <c r="C17" s="492" t="n">
        <v>6702</v>
      </c>
      <c r="D17" s="492" t="n">
        <v>6359</v>
      </c>
      <c r="E17" s="493" t="n">
        <v>26.2</v>
      </c>
      <c r="F17" s="493" t="n">
        <v>26.4</v>
      </c>
      <c r="G17" s="493" t="n">
        <v>27.5</v>
      </c>
      <c r="H17" s="493" t="n">
        <v>73.8</v>
      </c>
      <c r="I17" s="493" t="n">
        <v>73.6</v>
      </c>
      <c r="J17" s="493" t="n">
        <v>72.5</v>
      </c>
    </row>
    <row r="18" customFormat="false" ht="15.75" hidden="false" customHeight="false" outlineLevel="0" collapsed="false">
      <c r="A18" s="495" t="s">
        <v>286</v>
      </c>
      <c r="B18" s="492" t="n">
        <v>4686</v>
      </c>
      <c r="C18" s="492" t="n">
        <v>4350</v>
      </c>
      <c r="D18" s="492" t="n">
        <v>4347</v>
      </c>
      <c r="E18" s="493" t="n">
        <v>22.8</v>
      </c>
      <c r="F18" s="493" t="n">
        <v>22.6</v>
      </c>
      <c r="G18" s="493" t="n">
        <v>25.3</v>
      </c>
      <c r="H18" s="493" t="n">
        <v>77.2</v>
      </c>
      <c r="I18" s="493" t="n">
        <v>77.4</v>
      </c>
      <c r="J18" s="493" t="n">
        <v>74.7</v>
      </c>
    </row>
    <row r="19" customFormat="false" ht="15.75" hidden="false" customHeight="false" outlineLevel="0" collapsed="false">
      <c r="A19" s="495" t="s">
        <v>287</v>
      </c>
      <c r="B19" s="492" t="n">
        <v>2837</v>
      </c>
      <c r="C19" s="492" t="n">
        <v>2814</v>
      </c>
      <c r="D19" s="492" t="n">
        <v>2913</v>
      </c>
      <c r="E19" s="493" t="n">
        <v>25.4</v>
      </c>
      <c r="F19" s="493" t="n">
        <v>23.9</v>
      </c>
      <c r="G19" s="493" t="n">
        <v>23.5</v>
      </c>
      <c r="H19" s="493" t="n">
        <v>74.6</v>
      </c>
      <c r="I19" s="493" t="n">
        <v>76.1</v>
      </c>
      <c r="J19" s="493" t="n">
        <v>76.5</v>
      </c>
    </row>
    <row r="20" customFormat="false" ht="15.75" hidden="false" customHeight="false" outlineLevel="0" collapsed="false">
      <c r="A20" s="495" t="s">
        <v>288</v>
      </c>
      <c r="B20" s="492" t="n">
        <v>2129</v>
      </c>
      <c r="C20" s="492" t="n">
        <v>1860</v>
      </c>
      <c r="D20" s="492" t="n">
        <v>1926</v>
      </c>
      <c r="E20" s="493" t="n">
        <v>48.1</v>
      </c>
      <c r="F20" s="493" t="n">
        <v>46.6</v>
      </c>
      <c r="G20" s="493" t="n">
        <v>46.1</v>
      </c>
      <c r="H20" s="493" t="n">
        <v>51.9</v>
      </c>
      <c r="I20" s="493" t="n">
        <v>53.4</v>
      </c>
      <c r="J20" s="493" t="n">
        <v>53.9</v>
      </c>
    </row>
    <row r="21" customFormat="false" ht="15.75" hidden="false" customHeight="false" outlineLevel="0" collapsed="false">
      <c r="A21" s="496"/>
      <c r="B21" s="492"/>
      <c r="C21" s="493"/>
      <c r="D21" s="493"/>
      <c r="E21" s="493"/>
      <c r="F21" s="493"/>
      <c r="G21" s="493"/>
      <c r="H21" s="493"/>
      <c r="I21" s="493"/>
      <c r="J21" s="493"/>
    </row>
    <row r="22" customFormat="false" ht="15.75" hidden="false" customHeight="false" outlineLevel="0" collapsed="false">
      <c r="A22" s="439" t="s">
        <v>289</v>
      </c>
      <c r="B22" s="492"/>
      <c r="C22" s="493"/>
      <c r="D22" s="493"/>
      <c r="E22" s="493"/>
      <c r="F22" s="493"/>
      <c r="G22" s="493"/>
      <c r="H22" s="493"/>
      <c r="I22" s="493"/>
      <c r="J22" s="493"/>
    </row>
    <row r="23" customFormat="false" ht="15.75" hidden="false" customHeight="false" outlineLevel="0" collapsed="false">
      <c r="A23" s="439" t="s">
        <v>290</v>
      </c>
      <c r="B23" s="492" t="n">
        <v>9240</v>
      </c>
      <c r="C23" s="492" t="n">
        <v>8977</v>
      </c>
      <c r="D23" s="492" t="n">
        <v>8668</v>
      </c>
      <c r="E23" s="493" t="n">
        <v>27.9</v>
      </c>
      <c r="F23" s="493" t="n">
        <v>27.8</v>
      </c>
      <c r="G23" s="493" t="n">
        <v>29.1</v>
      </c>
      <c r="H23" s="493" t="n">
        <v>72.1</v>
      </c>
      <c r="I23" s="493" t="n">
        <v>72.2</v>
      </c>
      <c r="J23" s="493" t="n">
        <v>70.9</v>
      </c>
    </row>
    <row r="24" customFormat="false" ht="15.75" hidden="false" customHeight="false" outlineLevel="0" collapsed="false">
      <c r="A24" s="497"/>
      <c r="B24" s="498"/>
      <c r="C24" s="499"/>
      <c r="D24" s="500"/>
      <c r="E24" s="501"/>
      <c r="F24" s="502"/>
      <c r="G24" s="503"/>
      <c r="H24" s="503"/>
      <c r="I24" s="504"/>
      <c r="J24" s="504"/>
    </row>
    <row r="25" customFormat="false" ht="15.75" hidden="false" customHeight="false" outlineLevel="0" collapsed="false">
      <c r="A25" s="505"/>
      <c r="B25" s="506"/>
      <c r="C25" s="506"/>
      <c r="D25" s="506"/>
      <c r="E25" s="507"/>
      <c r="F25" s="507"/>
      <c r="G25" s="507"/>
      <c r="H25" s="507"/>
      <c r="I25" s="507"/>
      <c r="J25" s="507"/>
    </row>
    <row r="26" customFormat="false" ht="18.75" hidden="false" customHeight="false" outlineLevel="0" collapsed="false">
      <c r="A26" s="508"/>
      <c r="B26" s="508"/>
      <c r="C26" s="508"/>
      <c r="D26" s="508"/>
      <c r="E26" s="508"/>
      <c r="F26" s="508"/>
      <c r="G26" s="508"/>
      <c r="H26" s="508"/>
      <c r="I26" s="508"/>
      <c r="J26" s="509"/>
    </row>
    <row r="27" customFormat="false" ht="15.75" hidden="false" customHeight="false" outlineLevel="0" collapsed="false">
      <c r="A27" s="478"/>
      <c r="B27" s="478"/>
      <c r="C27" s="478"/>
      <c r="D27" s="479"/>
      <c r="E27" s="478"/>
      <c r="F27" s="478"/>
      <c r="G27" s="478"/>
      <c r="H27" s="478"/>
      <c r="I27" s="478"/>
      <c r="J27" s="478"/>
    </row>
    <row r="28" customFormat="false" ht="15.75" hidden="false" customHeight="false" outlineLevel="0" collapsed="false">
      <c r="A28" s="478"/>
      <c r="B28" s="478"/>
      <c r="C28" s="478"/>
      <c r="D28" s="478"/>
      <c r="E28" s="478"/>
      <c r="F28" s="479"/>
      <c r="G28" s="478"/>
      <c r="H28" s="478"/>
      <c r="I28" s="479"/>
      <c r="J28" s="479"/>
    </row>
    <row r="29" customFormat="false" ht="15.75" hidden="false" customHeight="false" outlineLevel="0" collapsed="false">
      <c r="A29" s="510"/>
      <c r="B29" s="511"/>
      <c r="C29" s="511"/>
      <c r="D29" s="478"/>
      <c r="E29" s="452"/>
      <c r="F29" s="450"/>
      <c r="G29" s="478"/>
      <c r="H29" s="450"/>
      <c r="I29" s="452"/>
      <c r="J29" s="479"/>
    </row>
    <row r="30" customFormat="false" ht="15.75" hidden="false" customHeight="false" outlineLevel="0" collapsed="false">
      <c r="A30" s="478"/>
      <c r="B30" s="512"/>
      <c r="C30" s="513"/>
      <c r="D30" s="478"/>
      <c r="E30" s="514"/>
      <c r="F30" s="515"/>
      <c r="G30" s="478"/>
      <c r="H30" s="515"/>
      <c r="I30" s="516"/>
      <c r="J30" s="479"/>
    </row>
    <row r="31" customFormat="false" ht="15.75" hidden="false" customHeight="false" outlineLevel="0" collapsed="false">
      <c r="A31" s="517"/>
      <c r="B31" s="512"/>
      <c r="C31" s="513"/>
      <c r="D31" s="478"/>
      <c r="E31" s="516"/>
      <c r="F31" s="515"/>
      <c r="G31" s="478"/>
      <c r="H31" s="515"/>
      <c r="I31" s="516"/>
      <c r="J31" s="479"/>
    </row>
    <row r="32" customFormat="false" ht="15.75" hidden="false" customHeight="false" outlineLevel="0" collapsed="false">
      <c r="A32" s="518"/>
      <c r="B32" s="512"/>
      <c r="C32" s="513"/>
      <c r="D32" s="478"/>
      <c r="E32" s="516"/>
      <c r="F32" s="516"/>
      <c r="G32" s="478"/>
      <c r="H32" s="515"/>
      <c r="I32" s="514"/>
      <c r="J32" s="479"/>
    </row>
    <row r="33" customFormat="false" ht="15.75" hidden="false" customHeight="false" outlineLevel="0" collapsed="false">
      <c r="A33" s="518"/>
      <c r="B33" s="512"/>
      <c r="C33" s="513"/>
      <c r="D33" s="478"/>
      <c r="E33" s="516"/>
      <c r="F33" s="515"/>
      <c r="G33" s="478"/>
      <c r="H33" s="515"/>
      <c r="I33" s="516"/>
      <c r="J33" s="479"/>
    </row>
    <row r="34" customFormat="false" ht="15.75" hidden="false" customHeight="false" outlineLevel="0" collapsed="false">
      <c r="A34" s="518"/>
      <c r="B34" s="512"/>
      <c r="C34" s="513"/>
      <c r="D34" s="478"/>
      <c r="E34" s="516"/>
      <c r="F34" s="515"/>
      <c r="G34" s="478"/>
      <c r="H34" s="515"/>
      <c r="I34" s="516"/>
      <c r="J34" s="479"/>
    </row>
    <row r="35" customFormat="false" ht="15.75" hidden="false" customHeight="false" outlineLevel="0" collapsed="false">
      <c r="A35" s="518"/>
      <c r="B35" s="512"/>
      <c r="C35" s="513"/>
      <c r="D35" s="478"/>
      <c r="E35" s="516"/>
      <c r="F35" s="515"/>
      <c r="G35" s="478"/>
      <c r="H35" s="515"/>
      <c r="I35" s="516"/>
      <c r="J35" s="479"/>
    </row>
    <row r="36" customFormat="false" ht="15.75" hidden="false" customHeight="false" outlineLevel="0" collapsed="false">
      <c r="A36" s="518"/>
      <c r="B36" s="519"/>
      <c r="C36" s="513"/>
      <c r="D36" s="478"/>
      <c r="E36" s="516"/>
      <c r="F36" s="515"/>
      <c r="G36" s="478"/>
      <c r="H36" s="515"/>
      <c r="I36" s="516"/>
      <c r="J36" s="479"/>
    </row>
    <row r="37" customFormat="false" ht="15.75" hidden="false" customHeight="false" outlineLevel="0" collapsed="false">
      <c r="A37" s="518"/>
      <c r="B37" s="512"/>
      <c r="C37" s="513"/>
      <c r="D37" s="478"/>
      <c r="E37" s="516"/>
      <c r="F37" s="515"/>
      <c r="G37" s="478"/>
      <c r="H37" s="515"/>
      <c r="I37" s="516"/>
      <c r="J37" s="479"/>
    </row>
    <row r="38" customFormat="false" ht="15.75" hidden="false" customHeight="false" outlineLevel="0" collapsed="false">
      <c r="A38" s="518"/>
      <c r="B38" s="512"/>
      <c r="C38" s="513"/>
      <c r="D38" s="478"/>
      <c r="E38" s="516"/>
      <c r="F38" s="515"/>
      <c r="G38" s="478"/>
      <c r="H38" s="515"/>
      <c r="I38" s="516"/>
      <c r="J38" s="479"/>
    </row>
    <row r="39" customFormat="false" ht="15.75" hidden="false" customHeight="false" outlineLevel="0" collapsed="false">
      <c r="A39" s="518"/>
      <c r="B39" s="512"/>
      <c r="C39" s="513"/>
      <c r="D39" s="478"/>
      <c r="E39" s="516"/>
      <c r="F39" s="515"/>
      <c r="G39" s="478"/>
      <c r="H39" s="515"/>
      <c r="I39" s="516"/>
      <c r="J39" s="479"/>
    </row>
    <row r="40" customFormat="false" ht="15.75" hidden="false" customHeight="false" outlineLevel="0" collapsed="false">
      <c r="A40" s="518"/>
      <c r="B40" s="512"/>
      <c r="C40" s="513"/>
      <c r="D40" s="478"/>
      <c r="E40" s="516"/>
      <c r="F40" s="515"/>
      <c r="G40" s="478"/>
      <c r="H40" s="515"/>
      <c r="I40" s="516"/>
      <c r="J40" s="479"/>
    </row>
    <row r="41" customFormat="false" ht="15.75" hidden="false" customHeight="false" outlineLevel="0" collapsed="false">
      <c r="A41" s="518"/>
      <c r="B41" s="512"/>
      <c r="C41" s="513"/>
      <c r="D41" s="478"/>
      <c r="E41" s="516"/>
      <c r="F41" s="515"/>
      <c r="G41" s="478"/>
      <c r="H41" s="515"/>
      <c r="I41" s="516"/>
      <c r="J41" s="479"/>
    </row>
    <row r="42" customFormat="false" ht="15.75" hidden="false" customHeight="false" outlineLevel="0" collapsed="false">
      <c r="A42" s="520"/>
      <c r="B42" s="512"/>
      <c r="C42" s="478"/>
      <c r="D42" s="478"/>
      <c r="E42" s="516"/>
      <c r="F42" s="516"/>
      <c r="G42" s="478"/>
      <c r="H42" s="515"/>
      <c r="I42" s="515"/>
      <c r="J42" s="479"/>
    </row>
    <row r="43" customFormat="false" ht="15.75" hidden="false" customHeight="false" outlineLevel="0" collapsed="false">
      <c r="A43" s="521"/>
      <c r="B43" s="512"/>
      <c r="C43" s="478"/>
      <c r="D43" s="478"/>
      <c r="E43" s="516"/>
      <c r="F43" s="516"/>
      <c r="G43" s="478"/>
      <c r="H43" s="515"/>
      <c r="I43" s="515"/>
      <c r="J43" s="479"/>
    </row>
    <row r="44" customFormat="false" ht="15.75" hidden="false" customHeight="false" outlineLevel="0" collapsed="false">
      <c r="A44" s="521"/>
      <c r="B44" s="512"/>
      <c r="C44" s="478"/>
      <c r="D44" s="478"/>
      <c r="E44" s="516"/>
      <c r="F44" s="515"/>
      <c r="G44" s="478"/>
      <c r="H44" s="515"/>
      <c r="I44" s="515"/>
      <c r="J44" s="479"/>
    </row>
    <row r="45" customFormat="false" ht="15.75" hidden="false" customHeight="false" outlineLevel="0" collapsed="false">
      <c r="A45" s="521"/>
      <c r="B45" s="512"/>
      <c r="C45" s="522"/>
      <c r="D45" s="523"/>
      <c r="E45" s="524"/>
      <c r="F45" s="525"/>
      <c r="G45" s="478"/>
      <c r="H45" s="478"/>
      <c r="I45" s="479"/>
      <c r="J45" s="479"/>
    </row>
    <row r="46" customFormat="false" ht="15.75" hidden="false" customHeight="false" outlineLevel="0" collapsed="false">
      <c r="A46" s="526"/>
      <c r="B46" s="512"/>
      <c r="C46" s="478"/>
      <c r="D46" s="478"/>
      <c r="E46" s="478"/>
      <c r="F46" s="478"/>
      <c r="G46" s="478"/>
      <c r="H46" s="478"/>
      <c r="I46" s="478"/>
      <c r="J46" s="478"/>
    </row>
    <row r="47" customFormat="false" ht="15.75" hidden="false" customHeight="false" outlineLevel="0" collapsed="false">
      <c r="A47" s="493"/>
      <c r="B47" s="527"/>
    </row>
    <row r="48" customFormat="false" ht="15.75" hidden="false" customHeight="false" outlineLevel="0" collapsed="false">
      <c r="A48" s="493"/>
      <c r="B48" s="527"/>
    </row>
    <row r="49" customFormat="false" ht="15.75" hidden="false" customHeight="false" outlineLevel="0" collapsed="false">
      <c r="A49" s="493"/>
      <c r="B49" s="527"/>
    </row>
    <row r="50" customFormat="false" ht="15.75" hidden="false" customHeight="false" outlineLevel="0" collapsed="false">
      <c r="A50" s="493"/>
      <c r="B50" s="527" t="n">
        <v>3182</v>
      </c>
    </row>
    <row r="51" customFormat="false" ht="15.75" hidden="false" customHeight="false" outlineLevel="0" collapsed="false">
      <c r="A51" s="493"/>
    </row>
    <row r="52" customFormat="false" ht="15.75" hidden="false" customHeight="false" outlineLevel="0" collapsed="false">
      <c r="A52" s="493"/>
    </row>
    <row r="53" customFormat="false" ht="15.75" hidden="false" customHeight="false" outlineLevel="0" collapsed="false">
      <c r="A53" s="493"/>
    </row>
    <row r="54" customFormat="false" ht="15.75" hidden="false" customHeight="false" outlineLevel="0" collapsed="false">
      <c r="A54" s="493"/>
    </row>
    <row r="55" customFormat="false" ht="15.75" hidden="false" customHeight="false" outlineLevel="0" collapsed="false">
      <c r="A55" s="493"/>
    </row>
    <row r="56" customFormat="false" ht="15.75" hidden="false" customHeight="false" outlineLevel="0" collapsed="false">
      <c r="A56" s="493"/>
    </row>
    <row r="57" customFormat="false" ht="15.75" hidden="false" customHeight="false" outlineLevel="0" collapsed="false">
      <c r="A57" s="493"/>
    </row>
    <row r="58" customFormat="false" ht="15.75" hidden="false" customHeight="false" outlineLevel="0" collapsed="false">
      <c r="A58" s="493"/>
    </row>
    <row r="59" customFormat="false" ht="15.75" hidden="false" customHeight="false" outlineLevel="0" collapsed="false">
      <c r="A59" s="493"/>
    </row>
    <row r="60" customFormat="false" ht="15.75" hidden="false" customHeight="false" outlineLevel="0" collapsed="false">
      <c r="A60" s="493"/>
    </row>
    <row r="61" customFormat="false" ht="15.75" hidden="false" customHeight="false" outlineLevel="0" collapsed="false">
      <c r="A61" s="493"/>
    </row>
    <row r="62" customFormat="false" ht="15.75" hidden="false" customHeight="false" outlineLevel="0" collapsed="false">
      <c r="A62" s="493"/>
    </row>
    <row r="63" customFormat="false" ht="15.75" hidden="false" customHeight="false" outlineLevel="0" collapsed="false">
      <c r="A63" s="493"/>
    </row>
    <row r="64" customFormat="false" ht="15.75" hidden="false" customHeight="false" outlineLevel="0" collapsed="false">
      <c r="A64" s="493"/>
    </row>
  </sheetData>
  <mergeCells count="7">
    <mergeCell ref="A1:J1"/>
    <mergeCell ref="A2:J2"/>
    <mergeCell ref="B4:D4"/>
    <mergeCell ref="E4:J4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6" activeCellId="0" sqref="B6:J6"/>
    </sheetView>
  </sheetViews>
  <sheetFormatPr defaultColWidth="10.28125" defaultRowHeight="15.75" zeroHeight="false" outlineLevelRow="0" outlineLevelCol="0"/>
  <cols>
    <col collapsed="false" customWidth="true" hidden="false" outlineLevel="0" max="1" min="1" style="476" width="26.84"/>
    <col collapsed="false" customWidth="true" hidden="false" outlineLevel="0" max="2" min="2" style="476" width="7.99"/>
    <col collapsed="false" customWidth="true" hidden="false" outlineLevel="0" max="3" min="3" style="476" width="8.28"/>
    <col collapsed="false" customWidth="true" hidden="false" outlineLevel="0" max="4" min="4" style="476" width="7.99"/>
    <col collapsed="false" customWidth="true" hidden="false" outlineLevel="0" max="5" min="5" style="476" width="5.99"/>
    <col collapsed="false" customWidth="true" hidden="false" outlineLevel="0" max="7" min="6" style="476" width="5.85"/>
    <col collapsed="false" customWidth="true" hidden="false" outlineLevel="0" max="8" min="8" style="476" width="5.56"/>
    <col collapsed="false" customWidth="true" hidden="false" outlineLevel="0" max="9" min="9" style="476" width="5.99"/>
    <col collapsed="false" customWidth="true" hidden="false" outlineLevel="0" max="10" min="10" style="476" width="5.56"/>
    <col collapsed="false" customWidth="false" hidden="false" outlineLevel="0" max="257" min="11" style="476" width="10.28"/>
  </cols>
  <sheetData>
    <row r="1" customFormat="false" ht="18.75" hidden="false" customHeight="false" outlineLevel="0" collapsed="false">
      <c r="A1" s="528" t="s">
        <v>291</v>
      </c>
      <c r="B1" s="528"/>
      <c r="C1" s="528"/>
      <c r="D1" s="528"/>
      <c r="E1" s="528"/>
      <c r="F1" s="528"/>
      <c r="G1" s="528"/>
      <c r="H1" s="528"/>
      <c r="I1" s="528"/>
      <c r="J1" s="528"/>
    </row>
    <row r="2" customFormat="false" ht="18.75" hidden="false" customHeight="false" outlineLevel="0" collapsed="false">
      <c r="A2" s="477" t="s">
        <v>292</v>
      </c>
      <c r="B2" s="477"/>
      <c r="C2" s="477"/>
      <c r="D2" s="477"/>
      <c r="E2" s="477"/>
      <c r="F2" s="477"/>
      <c r="G2" s="477"/>
      <c r="H2" s="477"/>
      <c r="I2" s="477"/>
      <c r="J2" s="477"/>
    </row>
    <row r="3" customFormat="false" ht="15.75" hidden="false" customHeight="false" outlineLevel="0" collapsed="false">
      <c r="A3" s="478"/>
      <c r="B3" s="478"/>
      <c r="C3" s="478"/>
      <c r="D3" s="478"/>
      <c r="F3" s="529"/>
      <c r="G3" s="529"/>
      <c r="H3" s="530"/>
      <c r="J3" s="531"/>
    </row>
    <row r="4" customFormat="false" ht="15.75" hidden="false" customHeight="false" outlineLevel="0" collapsed="false">
      <c r="A4" s="480"/>
      <c r="B4" s="481" t="s">
        <v>277</v>
      </c>
      <c r="C4" s="481"/>
      <c r="D4" s="481"/>
      <c r="E4" s="482" t="s">
        <v>53</v>
      </c>
      <c r="F4" s="482"/>
      <c r="G4" s="482"/>
      <c r="H4" s="482"/>
      <c r="I4" s="482"/>
      <c r="J4" s="482"/>
    </row>
    <row r="5" customFormat="false" ht="15.75" hidden="false" customHeight="false" outlineLevel="0" collapsed="false">
      <c r="A5" s="483"/>
      <c r="B5" s="484" t="s">
        <v>111</v>
      </c>
      <c r="C5" s="484"/>
      <c r="D5" s="484"/>
      <c r="E5" s="485" t="s">
        <v>54</v>
      </c>
      <c r="F5" s="485"/>
      <c r="G5" s="485"/>
      <c r="H5" s="482" t="s">
        <v>55</v>
      </c>
      <c r="I5" s="482"/>
      <c r="J5" s="482"/>
    </row>
    <row r="6" customFormat="false" ht="15.75" hidden="false" customHeight="false" outlineLevel="0" collapsed="false">
      <c r="A6" s="486"/>
      <c r="B6" s="485" t="n">
        <v>2014</v>
      </c>
      <c r="C6" s="487" t="n">
        <v>2015</v>
      </c>
      <c r="D6" s="488" t="n">
        <v>2016</v>
      </c>
      <c r="E6" s="482" t="n">
        <v>2014</v>
      </c>
      <c r="F6" s="488" t="n">
        <v>2015</v>
      </c>
      <c r="G6" s="488" t="n">
        <v>2016</v>
      </c>
      <c r="H6" s="482" t="n">
        <v>2014</v>
      </c>
      <c r="I6" s="488" t="n">
        <v>2015</v>
      </c>
      <c r="J6" s="482" t="n">
        <v>2016</v>
      </c>
    </row>
    <row r="7" customFormat="false" ht="15.75" hidden="false" customHeight="false" outlineLevel="0" collapsed="false">
      <c r="A7" s="532"/>
      <c r="B7" s="529"/>
      <c r="C7" s="529"/>
      <c r="D7" s="529"/>
      <c r="E7" s="529"/>
      <c r="F7" s="529"/>
      <c r="G7" s="529"/>
      <c r="H7" s="529"/>
      <c r="I7" s="529"/>
      <c r="J7" s="529"/>
    </row>
    <row r="8" customFormat="false" ht="15.75" hidden="false" customHeight="false" outlineLevel="0" collapsed="false">
      <c r="A8" s="489" t="s">
        <v>40</v>
      </c>
      <c r="B8" s="533" t="n">
        <v>134483</v>
      </c>
      <c r="C8" s="533" t="n">
        <v>134104</v>
      </c>
      <c r="D8" s="533" t="n">
        <v>134330</v>
      </c>
      <c r="E8" s="534" t="n">
        <v>51.9641887822253</v>
      </c>
      <c r="F8" s="534" t="n">
        <v>52.2</v>
      </c>
      <c r="G8" s="534" t="n">
        <v>52.7</v>
      </c>
      <c r="H8" s="534" t="n">
        <v>48.0358112177747</v>
      </c>
      <c r="I8" s="534" t="n">
        <v>47.8</v>
      </c>
      <c r="J8" s="534" t="n">
        <v>47.3</v>
      </c>
    </row>
    <row r="9" customFormat="false" ht="15.75" hidden="false" customHeight="false" outlineLevel="0" collapsed="false">
      <c r="A9" s="476" t="s">
        <v>58</v>
      </c>
      <c r="B9" s="535"/>
      <c r="C9" s="535"/>
      <c r="D9" s="535"/>
      <c r="E9" s="535"/>
      <c r="F9" s="535"/>
      <c r="G9" s="535"/>
      <c r="H9" s="535"/>
      <c r="I9" s="535"/>
      <c r="J9" s="535"/>
    </row>
    <row r="10" customFormat="false" ht="15.75" hidden="false" customHeight="false" outlineLevel="0" collapsed="false">
      <c r="A10" s="494" t="s">
        <v>278</v>
      </c>
      <c r="B10" s="536" t="n">
        <v>86</v>
      </c>
      <c r="C10" s="536" t="n">
        <v>105</v>
      </c>
      <c r="D10" s="536" t="n">
        <v>88</v>
      </c>
      <c r="E10" s="535" t="n">
        <v>45.3488372093023</v>
      </c>
      <c r="F10" s="535" t="n">
        <v>52.4</v>
      </c>
      <c r="G10" s="535" t="n">
        <v>43.2</v>
      </c>
      <c r="H10" s="535" t="n">
        <v>54.6511627906977</v>
      </c>
      <c r="I10" s="535" t="n">
        <v>47.6</v>
      </c>
      <c r="J10" s="535" t="n">
        <v>56.8</v>
      </c>
    </row>
    <row r="11" customFormat="false" ht="15.75" hidden="false" customHeight="false" outlineLevel="0" collapsed="false">
      <c r="A11" s="495" t="s">
        <v>279</v>
      </c>
      <c r="B11" s="536" t="n">
        <v>312</v>
      </c>
      <c r="C11" s="536" t="n">
        <v>295</v>
      </c>
      <c r="D11" s="536" t="n">
        <v>306</v>
      </c>
      <c r="E11" s="535" t="n">
        <v>41.3461538461539</v>
      </c>
      <c r="F11" s="535" t="n">
        <v>48.1</v>
      </c>
      <c r="G11" s="535" t="n">
        <v>48.4</v>
      </c>
      <c r="H11" s="535" t="n">
        <v>58.6538461538462</v>
      </c>
      <c r="I11" s="535" t="n">
        <v>51.9</v>
      </c>
      <c r="J11" s="535" t="n">
        <v>51.6</v>
      </c>
    </row>
    <row r="12" customFormat="false" ht="15.75" hidden="false" customHeight="false" outlineLevel="0" collapsed="false">
      <c r="A12" s="495" t="s">
        <v>280</v>
      </c>
      <c r="B12" s="536" t="n">
        <v>204</v>
      </c>
      <c r="C12" s="536" t="n">
        <v>221</v>
      </c>
      <c r="D12" s="536" t="n">
        <v>201</v>
      </c>
      <c r="E12" s="535" t="n">
        <v>40.6862745098039</v>
      </c>
      <c r="F12" s="535" t="n">
        <v>42.1</v>
      </c>
      <c r="G12" s="535" t="n">
        <v>34.3</v>
      </c>
      <c r="H12" s="535" t="n">
        <v>59.3137254901961</v>
      </c>
      <c r="I12" s="535" t="n">
        <v>57.9</v>
      </c>
      <c r="J12" s="535" t="n">
        <v>65.7</v>
      </c>
    </row>
    <row r="13" customFormat="false" ht="15.75" hidden="false" customHeight="false" outlineLevel="0" collapsed="false">
      <c r="A13" s="495" t="s">
        <v>281</v>
      </c>
      <c r="B13" s="536" t="n">
        <v>173</v>
      </c>
      <c r="C13" s="536" t="n">
        <v>191</v>
      </c>
      <c r="D13" s="536" t="n">
        <v>184</v>
      </c>
      <c r="E13" s="535" t="n">
        <v>44.5086705202312</v>
      </c>
      <c r="F13" s="535" t="n">
        <v>46.1</v>
      </c>
      <c r="G13" s="535" t="n">
        <v>41.8</v>
      </c>
      <c r="H13" s="535" t="n">
        <v>55.4913294797688</v>
      </c>
      <c r="I13" s="535" t="n">
        <v>53.9</v>
      </c>
      <c r="J13" s="535" t="n">
        <v>58.2</v>
      </c>
    </row>
    <row r="14" customFormat="false" ht="15.75" hidden="false" customHeight="false" outlineLevel="0" collapsed="false">
      <c r="A14" s="495" t="s">
        <v>293</v>
      </c>
      <c r="B14" s="536" t="n">
        <v>354</v>
      </c>
      <c r="C14" s="536" t="n">
        <v>330</v>
      </c>
      <c r="D14" s="536" t="n">
        <v>306</v>
      </c>
      <c r="E14" s="535" t="n">
        <v>51.9774011299435</v>
      </c>
      <c r="F14" s="535" t="n">
        <v>51.2</v>
      </c>
      <c r="G14" s="535" t="n">
        <v>49.3</v>
      </c>
      <c r="H14" s="535" t="n">
        <v>48.0225988700565</v>
      </c>
      <c r="I14" s="535" t="n">
        <v>48.8</v>
      </c>
      <c r="J14" s="535" t="n">
        <v>50.7</v>
      </c>
    </row>
    <row r="15" customFormat="false" ht="15.75" hidden="false" customHeight="false" outlineLevel="0" collapsed="false">
      <c r="A15" s="537" t="s">
        <v>294</v>
      </c>
      <c r="B15" s="538" t="n">
        <v>184</v>
      </c>
      <c r="C15" s="538" t="n">
        <v>194</v>
      </c>
      <c r="D15" s="538" t="n">
        <v>168</v>
      </c>
      <c r="E15" s="539" t="n">
        <v>51.6304347826087</v>
      </c>
      <c r="F15" s="539" t="n">
        <v>53.6</v>
      </c>
      <c r="G15" s="539" t="n">
        <v>47</v>
      </c>
      <c r="H15" s="539" t="n">
        <v>48.3695652173913</v>
      </c>
      <c r="I15" s="539" t="n">
        <v>46.4</v>
      </c>
      <c r="J15" s="539" t="n">
        <v>53</v>
      </c>
    </row>
    <row r="16" customFormat="false" ht="15.75" hidden="false" customHeight="false" outlineLevel="0" collapsed="false">
      <c r="A16" s="495" t="s">
        <v>61</v>
      </c>
      <c r="B16" s="536" t="n">
        <v>584</v>
      </c>
      <c r="C16" s="536" t="n">
        <v>555</v>
      </c>
      <c r="D16" s="536" t="n">
        <v>505</v>
      </c>
      <c r="E16" s="535" t="n">
        <v>53.4246575342466</v>
      </c>
      <c r="F16" s="535" t="n">
        <v>54.4</v>
      </c>
      <c r="G16" s="535" t="n">
        <v>55</v>
      </c>
      <c r="H16" s="535" t="n">
        <v>46.5753424657534</v>
      </c>
      <c r="I16" s="535" t="n">
        <v>45.6</v>
      </c>
      <c r="J16" s="535" t="n">
        <v>45</v>
      </c>
    </row>
    <row r="17" customFormat="false" ht="15.75" hidden="false" customHeight="false" outlineLevel="0" collapsed="false">
      <c r="A17" s="495" t="s">
        <v>62</v>
      </c>
      <c r="B17" s="536" t="n">
        <v>1217</v>
      </c>
      <c r="C17" s="536" t="n">
        <v>1229</v>
      </c>
      <c r="D17" s="536" t="n">
        <v>1095</v>
      </c>
      <c r="E17" s="535" t="n">
        <v>64.1741988496302</v>
      </c>
      <c r="F17" s="535" t="n">
        <v>63.5</v>
      </c>
      <c r="G17" s="535" t="n">
        <v>64.9</v>
      </c>
      <c r="H17" s="535" t="n">
        <v>35.8258011503698</v>
      </c>
      <c r="I17" s="535" t="n">
        <v>36.5</v>
      </c>
      <c r="J17" s="535" t="n">
        <v>35.1</v>
      </c>
    </row>
    <row r="18" customFormat="false" ht="15.75" hidden="false" customHeight="false" outlineLevel="0" collapsed="false">
      <c r="A18" s="495" t="s">
        <v>63</v>
      </c>
      <c r="B18" s="536" t="n">
        <v>2022</v>
      </c>
      <c r="C18" s="536" t="n">
        <v>2044</v>
      </c>
      <c r="D18" s="536" t="n">
        <v>1992</v>
      </c>
      <c r="E18" s="535" t="n">
        <v>66.7161226508408</v>
      </c>
      <c r="F18" s="535" t="n">
        <v>67.4</v>
      </c>
      <c r="G18" s="535" t="n">
        <v>70.2</v>
      </c>
      <c r="H18" s="535" t="n">
        <v>33.2838773491593</v>
      </c>
      <c r="I18" s="535" t="n">
        <v>32.6</v>
      </c>
      <c r="J18" s="535" t="n">
        <v>29.8</v>
      </c>
    </row>
    <row r="19" customFormat="false" ht="15.75" hidden="false" customHeight="false" outlineLevel="0" collapsed="false">
      <c r="A19" s="495" t="s">
        <v>64</v>
      </c>
      <c r="B19" s="536" t="n">
        <v>3068</v>
      </c>
      <c r="C19" s="536" t="n">
        <v>3244</v>
      </c>
      <c r="D19" s="536" t="n">
        <v>3121</v>
      </c>
      <c r="E19" s="535" t="n">
        <v>67.1447196870926</v>
      </c>
      <c r="F19" s="535" t="n">
        <v>68.6</v>
      </c>
      <c r="G19" s="535" t="n">
        <v>69.1</v>
      </c>
      <c r="H19" s="535" t="n">
        <v>32.8552803129074</v>
      </c>
      <c r="I19" s="535" t="n">
        <v>31.4</v>
      </c>
      <c r="J19" s="535" t="n">
        <v>30.9</v>
      </c>
    </row>
    <row r="20" customFormat="false" ht="15.75" hidden="false" customHeight="false" outlineLevel="0" collapsed="false">
      <c r="A20" s="495" t="s">
        <v>65</v>
      </c>
      <c r="B20" s="536" t="n">
        <v>4703</v>
      </c>
      <c r="C20" s="536" t="n">
        <v>5099</v>
      </c>
      <c r="D20" s="536" t="n">
        <v>4939</v>
      </c>
      <c r="E20" s="535" t="n">
        <v>65.9153731660642</v>
      </c>
      <c r="F20" s="535" t="n">
        <v>66</v>
      </c>
      <c r="G20" s="535" t="n">
        <v>65.4</v>
      </c>
      <c r="H20" s="535" t="n">
        <v>34.0846268339358</v>
      </c>
      <c r="I20" s="535" t="n">
        <v>34</v>
      </c>
      <c r="J20" s="535" t="n">
        <v>34.6</v>
      </c>
    </row>
    <row r="21" customFormat="false" ht="15.75" hidden="false" customHeight="false" outlineLevel="0" collapsed="false">
      <c r="A21" s="495" t="s">
        <v>66</v>
      </c>
      <c r="B21" s="536" t="n">
        <v>7217</v>
      </c>
      <c r="C21" s="536" t="n">
        <v>7183</v>
      </c>
      <c r="D21" s="536" t="n">
        <v>7048</v>
      </c>
      <c r="E21" s="535" t="n">
        <v>59.7062491339892</v>
      </c>
      <c r="F21" s="535" t="n">
        <v>59.9</v>
      </c>
      <c r="G21" s="535" t="n">
        <v>61.7</v>
      </c>
      <c r="H21" s="535" t="n">
        <v>40.2937508660108</v>
      </c>
      <c r="I21" s="535" t="n">
        <v>40.1</v>
      </c>
      <c r="J21" s="535" t="n">
        <v>38.3</v>
      </c>
    </row>
    <row r="22" customFormat="false" ht="15.75" hidden="false" customHeight="false" outlineLevel="0" collapsed="false">
      <c r="A22" s="495" t="s">
        <v>67</v>
      </c>
      <c r="B22" s="536" t="n">
        <v>12216</v>
      </c>
      <c r="C22" s="536" t="n">
        <v>11928</v>
      </c>
      <c r="D22" s="536" t="n">
        <v>11550</v>
      </c>
      <c r="E22" s="535" t="n">
        <v>53.8719711853307</v>
      </c>
      <c r="F22" s="535" t="n">
        <v>54.1</v>
      </c>
      <c r="G22" s="535" t="n">
        <v>54.5</v>
      </c>
      <c r="H22" s="535" t="n">
        <v>46.1280288146693</v>
      </c>
      <c r="I22" s="535" t="n">
        <v>45.9</v>
      </c>
      <c r="J22" s="535" t="n">
        <v>45.5</v>
      </c>
    </row>
    <row r="23" customFormat="false" ht="15.75" hidden="false" customHeight="false" outlineLevel="0" collapsed="false">
      <c r="A23" s="495" t="s">
        <v>68</v>
      </c>
      <c r="B23" s="536" t="n">
        <v>16882</v>
      </c>
      <c r="C23" s="536" t="n">
        <v>17325</v>
      </c>
      <c r="D23" s="536" t="n">
        <v>17469</v>
      </c>
      <c r="E23" s="535" t="n">
        <v>49.1351735576354</v>
      </c>
      <c r="F23" s="535" t="n">
        <v>48.7</v>
      </c>
      <c r="G23" s="535" t="n">
        <v>49.6</v>
      </c>
      <c r="H23" s="535" t="n">
        <v>50.8648264423647</v>
      </c>
      <c r="I23" s="535" t="n">
        <v>51.3</v>
      </c>
      <c r="J23" s="535" t="n">
        <v>50.4</v>
      </c>
    </row>
    <row r="24" customFormat="false" ht="15.75" hidden="false" customHeight="false" outlineLevel="0" collapsed="false">
      <c r="A24" s="495" t="s">
        <v>295</v>
      </c>
      <c r="B24" s="536" t="n">
        <v>20587</v>
      </c>
      <c r="C24" s="536" t="n">
        <v>20312</v>
      </c>
      <c r="D24" s="536" t="n">
        <v>20226</v>
      </c>
      <c r="E24" s="535" t="n">
        <v>47.5008500510031</v>
      </c>
      <c r="F24" s="535" t="n">
        <v>48.6</v>
      </c>
      <c r="G24" s="535" t="n">
        <v>48.1</v>
      </c>
      <c r="H24" s="535" t="n">
        <v>52.4991499489969</v>
      </c>
      <c r="I24" s="535" t="n">
        <v>51.4</v>
      </c>
      <c r="J24" s="535" t="n">
        <v>51.9</v>
      </c>
    </row>
    <row r="25" customFormat="false" ht="15.75" hidden="false" customHeight="false" outlineLevel="0" collapsed="false">
      <c r="A25" s="495" t="s">
        <v>296</v>
      </c>
      <c r="B25" s="536" t="n">
        <v>17754</v>
      </c>
      <c r="C25" s="536" t="n">
        <v>19653</v>
      </c>
      <c r="D25" s="536" t="n">
        <v>21710</v>
      </c>
      <c r="E25" s="535" t="n">
        <v>46.8345161653712</v>
      </c>
      <c r="F25" s="535" t="n">
        <v>47.7</v>
      </c>
      <c r="G25" s="535" t="n">
        <v>48.2</v>
      </c>
      <c r="H25" s="535" t="n">
        <v>53.1654838346288</v>
      </c>
      <c r="I25" s="535" t="n">
        <v>52.3</v>
      </c>
      <c r="J25" s="535" t="n">
        <v>51.8</v>
      </c>
    </row>
    <row r="26" customFormat="false" ht="15.75" hidden="false" customHeight="false" outlineLevel="0" collapsed="false">
      <c r="A26" s="495" t="s">
        <v>297</v>
      </c>
      <c r="B26" s="536" t="n">
        <v>17985</v>
      </c>
      <c r="C26" s="536" t="n">
        <v>15674</v>
      </c>
      <c r="D26" s="536" t="n">
        <v>14295</v>
      </c>
      <c r="E26" s="535" t="n">
        <v>48.712816235752</v>
      </c>
      <c r="F26" s="535" t="n">
        <v>49</v>
      </c>
      <c r="G26" s="535" t="n">
        <v>49</v>
      </c>
      <c r="H26" s="535" t="n">
        <v>51.287183764248</v>
      </c>
      <c r="I26" s="535" t="n">
        <v>51</v>
      </c>
      <c r="J26" s="535" t="n">
        <v>51</v>
      </c>
    </row>
    <row r="27" customFormat="false" ht="15.75" hidden="false" customHeight="false" outlineLevel="0" collapsed="false">
      <c r="A27" s="495" t="s">
        <v>298</v>
      </c>
      <c r="B27" s="536" t="n">
        <v>18016</v>
      </c>
      <c r="C27" s="536" t="n">
        <v>18191</v>
      </c>
      <c r="D27" s="536" t="n">
        <v>18277</v>
      </c>
      <c r="E27" s="535" t="n">
        <v>51.7595470692718</v>
      </c>
      <c r="F27" s="535" t="n">
        <v>51.4</v>
      </c>
      <c r="G27" s="535" t="n">
        <v>52.8</v>
      </c>
      <c r="H27" s="535" t="n">
        <v>48.2404529307282</v>
      </c>
      <c r="I27" s="535" t="n">
        <v>48.6</v>
      </c>
      <c r="J27" s="535" t="n">
        <v>47.2</v>
      </c>
    </row>
    <row r="28" customFormat="false" ht="15.75" hidden="false" customHeight="false" outlineLevel="0" collapsed="false">
      <c r="A28" s="495" t="s">
        <v>299</v>
      </c>
      <c r="B28" s="536" t="n">
        <v>6865</v>
      </c>
      <c r="C28" s="536" t="n">
        <v>6366</v>
      </c>
      <c r="D28" s="536" t="n">
        <v>6779</v>
      </c>
      <c r="E28" s="535" t="n">
        <v>55.9650400582666</v>
      </c>
      <c r="F28" s="535" t="n">
        <v>54.5</v>
      </c>
      <c r="G28" s="535" t="n">
        <v>55.1</v>
      </c>
      <c r="H28" s="535" t="n">
        <v>44.0349599417334</v>
      </c>
      <c r="I28" s="535" t="n">
        <v>45.5</v>
      </c>
      <c r="J28" s="535" t="n">
        <v>44.9</v>
      </c>
    </row>
    <row r="29" customFormat="false" ht="15.75" hidden="false" customHeight="false" outlineLevel="0" collapsed="false">
      <c r="A29" s="495" t="s">
        <v>300</v>
      </c>
      <c r="B29" s="536" t="n">
        <v>4238</v>
      </c>
      <c r="C29" s="536" t="n">
        <v>4159</v>
      </c>
      <c r="D29" s="536" t="n">
        <v>4239</v>
      </c>
      <c r="E29" s="535" t="n">
        <v>60.4530438886267</v>
      </c>
      <c r="F29" s="535" t="n">
        <v>60.3</v>
      </c>
      <c r="G29" s="535" t="n">
        <v>62</v>
      </c>
      <c r="H29" s="535" t="n">
        <v>39.5469561113733</v>
      </c>
      <c r="I29" s="535" t="n">
        <v>39.7</v>
      </c>
      <c r="J29" s="535" t="n">
        <v>38</v>
      </c>
    </row>
    <row r="30" customFormat="false" ht="15.75" hidden="false" customHeight="false" outlineLevel="0" collapsed="false">
      <c r="A30" s="540"/>
      <c r="B30" s="536"/>
      <c r="C30" s="535"/>
      <c r="D30" s="535"/>
      <c r="E30" s="535"/>
      <c r="F30" s="535"/>
      <c r="G30" s="535"/>
      <c r="H30" s="535"/>
      <c r="I30" s="535"/>
      <c r="J30" s="535"/>
    </row>
    <row r="31" customFormat="false" ht="15.75" hidden="false" customHeight="false" outlineLevel="0" collapsed="false">
      <c r="A31" s="476" t="s">
        <v>289</v>
      </c>
      <c r="B31" s="536"/>
      <c r="C31" s="535"/>
      <c r="D31" s="535"/>
      <c r="E31" s="535"/>
      <c r="F31" s="535"/>
      <c r="G31" s="535"/>
      <c r="H31" s="535"/>
      <c r="I31" s="535"/>
      <c r="J31" s="535"/>
    </row>
    <row r="32" customFormat="false" ht="15.75" hidden="false" customHeight="false" outlineLevel="0" collapsed="false">
      <c r="A32" s="476" t="s">
        <v>290</v>
      </c>
      <c r="B32" s="536" t="n">
        <v>40092</v>
      </c>
      <c r="C32" s="536" t="n">
        <v>40061</v>
      </c>
      <c r="D32" s="536" t="n">
        <v>39809</v>
      </c>
      <c r="E32" s="535" t="n">
        <v>47.9796468123316</v>
      </c>
      <c r="F32" s="535" t="n">
        <v>47.9</v>
      </c>
      <c r="G32" s="535" t="n">
        <v>48.1</v>
      </c>
      <c r="H32" s="535" t="n">
        <v>52.0203531876684</v>
      </c>
      <c r="I32" s="535" t="n">
        <v>52.1</v>
      </c>
      <c r="J32" s="535" t="n">
        <v>51.9</v>
      </c>
    </row>
    <row r="33" customFormat="false" ht="15.75" hidden="false" customHeight="false" outlineLevel="0" collapsed="false">
      <c r="A33" s="541"/>
      <c r="B33" s="542"/>
      <c r="C33" s="503"/>
      <c r="D33" s="503"/>
      <c r="E33" s="543"/>
      <c r="F33" s="544"/>
      <c r="G33" s="544"/>
      <c r="H33" s="544"/>
      <c r="I33" s="544"/>
      <c r="J33" s="544"/>
    </row>
    <row r="34" customFormat="false" ht="15.75" hidden="false" customHeight="false" outlineLevel="0" collapsed="false">
      <c r="A34" s="505"/>
      <c r="B34" s="506"/>
      <c r="C34" s="506"/>
      <c r="D34" s="506"/>
      <c r="E34" s="507"/>
      <c r="F34" s="507"/>
      <c r="G34" s="507"/>
      <c r="H34" s="507"/>
      <c r="I34" s="507"/>
      <c r="J34" s="507"/>
    </row>
    <row r="35" customFormat="false" ht="15.75" hidden="false" customHeight="false" outlineLevel="0" collapsed="false">
      <c r="A35" s="495"/>
    </row>
    <row r="36" customFormat="false" ht="15.75" hidden="false" customHeight="false" outlineLevel="0" collapsed="false">
      <c r="A36" s="495"/>
    </row>
    <row r="37" customFormat="false" ht="15.75" hidden="false" customHeight="false" outlineLevel="0" collapsed="false">
      <c r="A37" s="495"/>
    </row>
    <row r="38" customFormat="false" ht="15.75" hidden="false" customHeight="false" outlineLevel="0" collapsed="false">
      <c r="A38" s="537"/>
    </row>
    <row r="39" customFormat="false" ht="15.75" hidden="false" customHeight="false" outlineLevel="0" collapsed="false">
      <c r="A39" s="495"/>
    </row>
    <row r="40" customFormat="false" ht="15.75" hidden="false" customHeight="false" outlineLevel="0" collapsed="false">
      <c r="A40" s="495"/>
    </row>
    <row r="41" customFormat="false" ht="15.75" hidden="false" customHeight="false" outlineLevel="0" collapsed="false">
      <c r="A41" s="495"/>
    </row>
    <row r="42" customFormat="false" ht="15.75" hidden="false" customHeight="false" outlineLevel="0" collapsed="false">
      <c r="A42" s="495"/>
    </row>
    <row r="43" customFormat="false" ht="15.75" hidden="false" customHeight="false" outlineLevel="0" collapsed="false">
      <c r="A43" s="495"/>
    </row>
    <row r="44" customFormat="false" ht="15.75" hidden="false" customHeight="false" outlineLevel="0" collapsed="false">
      <c r="A44" s="495"/>
    </row>
    <row r="45" customFormat="false" ht="15.75" hidden="false" customHeight="false" outlineLevel="0" collapsed="false">
      <c r="A45" s="495"/>
    </row>
    <row r="46" customFormat="false" ht="15.75" hidden="false" customHeight="false" outlineLevel="0" collapsed="false">
      <c r="A46" s="495"/>
    </row>
    <row r="47" customFormat="false" ht="15.75" hidden="false" customHeight="false" outlineLevel="0" collapsed="false">
      <c r="A47" s="495"/>
    </row>
    <row r="48" customFormat="false" ht="15.75" hidden="false" customHeight="false" outlineLevel="0" collapsed="false">
      <c r="A48" s="495"/>
    </row>
    <row r="49" customFormat="false" ht="15.75" hidden="false" customHeight="false" outlineLevel="0" collapsed="false">
      <c r="A49" s="495"/>
    </row>
    <row r="50" customFormat="false" ht="15.75" hidden="false" customHeight="false" outlineLevel="0" collapsed="false">
      <c r="A50" s="495"/>
    </row>
    <row r="51" customFormat="false" ht="15.75" hidden="false" customHeight="false" outlineLevel="0" collapsed="false">
      <c r="A51" s="495"/>
    </row>
    <row r="52" customFormat="false" ht="15.75" hidden="false" customHeight="false" outlineLevel="0" collapsed="false">
      <c r="A52" s="495"/>
    </row>
    <row r="53" customFormat="false" ht="15.75" hidden="false" customHeight="false" outlineLevel="0" collapsed="false">
      <c r="A53" s="540"/>
    </row>
    <row r="56" customFormat="false" ht="16.5" hidden="false" customHeight="false" outlineLevel="0" collapsed="false">
      <c r="A56" s="545"/>
      <c r="B56" s="546"/>
      <c r="C56" s="546"/>
      <c r="D56" s="546"/>
    </row>
    <row r="57" customFormat="false" ht="15.75" hidden="false" customHeight="false" outlineLevel="0" collapsed="false">
      <c r="A57" s="547"/>
    </row>
  </sheetData>
  <mergeCells count="7">
    <mergeCell ref="A1:J1"/>
    <mergeCell ref="A2:J2"/>
    <mergeCell ref="B4:D4"/>
    <mergeCell ref="E4:J4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pageBreakPreview" topLeftCell="B13" colorId="64" zoomScale="75" zoomScaleNormal="75" zoomScalePageLayoutView="75" workbookViewId="0">
      <selection pane="topLeft" activeCell="B32" activeCellId="0" sqref="B32"/>
    </sheetView>
  </sheetViews>
  <sheetFormatPr defaultColWidth="10.28125" defaultRowHeight="15.75" zeroHeight="false" outlineLevelRow="0" outlineLevelCol="0"/>
  <cols>
    <col collapsed="false" customWidth="true" hidden="false" outlineLevel="0" max="1" min="1" style="476" width="29.99"/>
    <col collapsed="false" customWidth="true" hidden="false" outlineLevel="0" max="2" min="2" style="476" width="7.42"/>
    <col collapsed="false" customWidth="true" hidden="false" outlineLevel="0" max="4" min="3" style="476" width="7.14"/>
    <col collapsed="false" customWidth="true" hidden="false" outlineLevel="0" max="5" min="5" style="476" width="6.41"/>
    <col collapsed="false" customWidth="true" hidden="false" outlineLevel="0" max="6" min="6" style="476" width="6.7"/>
    <col collapsed="false" customWidth="true" hidden="false" outlineLevel="0" max="7" min="7" style="476" width="6.41"/>
    <col collapsed="false" customWidth="true" hidden="false" outlineLevel="0" max="8" min="8" style="476" width="6.56"/>
    <col collapsed="false" customWidth="true" hidden="false" outlineLevel="0" max="9" min="9" style="476" width="6.28"/>
    <col collapsed="false" customWidth="true" hidden="false" outlineLevel="0" max="10" min="10" style="476" width="6.13"/>
    <col collapsed="false" customWidth="false" hidden="false" outlineLevel="0" max="257" min="11" style="476" width="10.28"/>
  </cols>
  <sheetData>
    <row r="1" customFormat="false" ht="18.75" hidden="false" customHeight="false" outlineLevel="0" collapsed="false">
      <c r="A1" s="528" t="s">
        <v>301</v>
      </c>
      <c r="B1" s="528"/>
      <c r="C1" s="528"/>
      <c r="D1" s="528"/>
      <c r="E1" s="528"/>
      <c r="F1" s="528"/>
      <c r="G1" s="528"/>
      <c r="H1" s="528"/>
      <c r="I1" s="528"/>
      <c r="J1" s="528"/>
    </row>
    <row r="2" customFormat="false" ht="18.75" hidden="false" customHeight="false" outlineLevel="0" collapsed="false">
      <c r="A2" s="477" t="s">
        <v>302</v>
      </c>
      <c r="B2" s="477"/>
      <c r="C2" s="477"/>
      <c r="D2" s="477"/>
      <c r="E2" s="477"/>
      <c r="F2" s="477"/>
      <c r="G2" s="477"/>
      <c r="H2" s="477"/>
      <c r="I2" s="477"/>
      <c r="J2" s="477"/>
    </row>
    <row r="3" customFormat="false" ht="15.75" hidden="false" customHeight="false" outlineLevel="0" collapsed="false">
      <c r="A3" s="478"/>
      <c r="B3" s="478"/>
      <c r="C3" s="478"/>
      <c r="D3" s="478"/>
      <c r="F3" s="479"/>
      <c r="G3" s="479"/>
      <c r="H3" s="479"/>
      <c r="I3" s="479"/>
      <c r="J3" s="479"/>
    </row>
    <row r="4" customFormat="false" ht="15.75" hidden="false" customHeight="false" outlineLevel="0" collapsed="false">
      <c r="A4" s="480"/>
      <c r="B4" s="481" t="s">
        <v>277</v>
      </c>
      <c r="C4" s="481"/>
      <c r="D4" s="481"/>
      <c r="E4" s="482" t="s">
        <v>53</v>
      </c>
      <c r="F4" s="482"/>
      <c r="G4" s="482"/>
      <c r="H4" s="482"/>
      <c r="I4" s="482"/>
      <c r="J4" s="482"/>
    </row>
    <row r="5" customFormat="false" ht="15.75" hidden="false" customHeight="false" outlineLevel="0" collapsed="false">
      <c r="A5" s="483"/>
      <c r="B5" s="484" t="s">
        <v>111</v>
      </c>
      <c r="C5" s="484"/>
      <c r="D5" s="484"/>
      <c r="E5" s="485" t="s">
        <v>54</v>
      </c>
      <c r="F5" s="485"/>
      <c r="G5" s="485"/>
      <c r="H5" s="482" t="s">
        <v>55</v>
      </c>
      <c r="I5" s="482"/>
      <c r="J5" s="482"/>
    </row>
    <row r="6" customFormat="false" ht="15.75" hidden="false" customHeight="false" outlineLevel="0" collapsed="false">
      <c r="A6" s="486"/>
      <c r="B6" s="548" t="n">
        <v>2014</v>
      </c>
      <c r="C6" s="549" t="n">
        <v>2015</v>
      </c>
      <c r="D6" s="549" t="n">
        <v>2016</v>
      </c>
      <c r="E6" s="548" t="n">
        <v>2014</v>
      </c>
      <c r="F6" s="549" t="n">
        <v>2015</v>
      </c>
      <c r="G6" s="549" t="n">
        <v>2016</v>
      </c>
      <c r="H6" s="550" t="n">
        <v>2014</v>
      </c>
      <c r="I6" s="551" t="n">
        <v>2015</v>
      </c>
      <c r="J6" s="550" t="n">
        <v>2016</v>
      </c>
    </row>
    <row r="7" customFormat="false" ht="15.75" hidden="false" customHeight="false" outlineLevel="0" collapsed="false">
      <c r="A7" s="552"/>
      <c r="B7" s="553"/>
      <c r="C7" s="554"/>
      <c r="E7" s="479"/>
      <c r="F7" s="479"/>
    </row>
    <row r="8" customFormat="false" ht="15.75" hidden="false" customHeight="false" outlineLevel="0" collapsed="false">
      <c r="A8" s="489" t="s">
        <v>40</v>
      </c>
      <c r="B8" s="490" t="n">
        <v>3674</v>
      </c>
      <c r="C8" s="490" t="n">
        <v>3228</v>
      </c>
      <c r="D8" s="490" t="n">
        <v>3220</v>
      </c>
      <c r="E8" s="491" t="n">
        <v>47.2781709308655</v>
      </c>
      <c r="F8" s="491" t="n">
        <v>42.1</v>
      </c>
      <c r="G8" s="491" t="n">
        <v>43.6</v>
      </c>
      <c r="H8" s="491" t="n">
        <v>52.7218290691345</v>
      </c>
      <c r="I8" s="491" t="n">
        <v>57.9</v>
      </c>
      <c r="J8" s="491" t="n">
        <v>56.4</v>
      </c>
    </row>
    <row r="9" customFormat="false" ht="15.75" hidden="false" customHeight="false" outlineLevel="0" collapsed="false">
      <c r="A9" s="476" t="s">
        <v>58</v>
      </c>
      <c r="B9" s="492"/>
      <c r="C9" s="492"/>
      <c r="D9" s="492"/>
      <c r="E9" s="493"/>
      <c r="F9" s="493"/>
      <c r="G9" s="493"/>
      <c r="H9" s="493"/>
      <c r="I9" s="493"/>
      <c r="J9" s="493"/>
    </row>
    <row r="10" customFormat="false" ht="15.75" hidden="false" customHeight="false" outlineLevel="0" collapsed="false">
      <c r="A10" s="494" t="s">
        <v>303</v>
      </c>
      <c r="B10" s="492" t="n">
        <v>17</v>
      </c>
      <c r="C10" s="492" t="n">
        <v>21</v>
      </c>
      <c r="D10" s="492" t="n">
        <v>22</v>
      </c>
      <c r="E10" s="493" t="n">
        <v>52.9411764705882</v>
      </c>
      <c r="F10" s="493" t="n">
        <v>38.1</v>
      </c>
      <c r="G10" s="493" t="n">
        <v>50</v>
      </c>
      <c r="H10" s="493" t="n">
        <v>47.0588235294118</v>
      </c>
      <c r="I10" s="493" t="n">
        <v>61.9</v>
      </c>
      <c r="J10" s="493" t="n">
        <v>50</v>
      </c>
    </row>
    <row r="11" customFormat="false" ht="15.75" hidden="false" customHeight="false" outlineLevel="0" collapsed="false">
      <c r="A11" s="494" t="s">
        <v>293</v>
      </c>
      <c r="B11" s="492" t="n">
        <v>162</v>
      </c>
      <c r="C11" s="492" t="n">
        <v>105</v>
      </c>
      <c r="D11" s="492" t="n">
        <v>117</v>
      </c>
      <c r="E11" s="493" t="n">
        <v>71.6049382716049</v>
      </c>
      <c r="F11" s="493" t="n">
        <v>69.5</v>
      </c>
      <c r="G11" s="493" t="n">
        <v>59.8</v>
      </c>
      <c r="H11" s="493" t="n">
        <v>28.3950617283951</v>
      </c>
      <c r="I11" s="493" t="n">
        <v>30.5</v>
      </c>
      <c r="J11" s="493" t="n">
        <v>40.2</v>
      </c>
    </row>
    <row r="12" customFormat="false" ht="15.75" hidden="false" customHeight="false" outlineLevel="0" collapsed="false">
      <c r="A12" s="555" t="s">
        <v>294</v>
      </c>
      <c r="B12" s="556" t="n">
        <v>62</v>
      </c>
      <c r="C12" s="556" t="n">
        <v>33</v>
      </c>
      <c r="D12" s="556" t="n">
        <v>30</v>
      </c>
      <c r="E12" s="557" t="n">
        <v>79.0322580645161</v>
      </c>
      <c r="F12" s="557" t="n">
        <v>78.8</v>
      </c>
      <c r="G12" s="557" t="n">
        <v>73.3</v>
      </c>
      <c r="H12" s="557" t="n">
        <v>20.9677419354839</v>
      </c>
      <c r="I12" s="557" t="n">
        <v>21.2</v>
      </c>
      <c r="J12" s="557" t="n">
        <v>26.7</v>
      </c>
    </row>
    <row r="13" customFormat="false" ht="15.75" hidden="false" customHeight="false" outlineLevel="0" collapsed="false">
      <c r="A13" s="494" t="s">
        <v>61</v>
      </c>
      <c r="B13" s="492" t="n">
        <v>460</v>
      </c>
      <c r="C13" s="492" t="n">
        <v>378</v>
      </c>
      <c r="D13" s="492" t="n">
        <v>371</v>
      </c>
      <c r="E13" s="493" t="n">
        <v>61.5217391304348</v>
      </c>
      <c r="F13" s="493" t="n">
        <v>58.2</v>
      </c>
      <c r="G13" s="493" t="n">
        <v>54.2</v>
      </c>
      <c r="H13" s="493" t="n">
        <v>38.4782608695652</v>
      </c>
      <c r="I13" s="493" t="n">
        <v>41.8</v>
      </c>
      <c r="J13" s="493" t="n">
        <v>45.8</v>
      </c>
    </row>
    <row r="14" customFormat="false" ht="15.75" hidden="false" customHeight="false" outlineLevel="0" collapsed="false">
      <c r="A14" s="494" t="s">
        <v>62</v>
      </c>
      <c r="B14" s="492" t="n">
        <v>555</v>
      </c>
      <c r="C14" s="492" t="n">
        <v>495</v>
      </c>
      <c r="D14" s="492" t="n">
        <v>454</v>
      </c>
      <c r="E14" s="493" t="n">
        <v>47.027027027027</v>
      </c>
      <c r="F14" s="493" t="n">
        <v>47.1</v>
      </c>
      <c r="G14" s="493" t="n">
        <v>44.9</v>
      </c>
      <c r="H14" s="493" t="n">
        <v>52.972972972973</v>
      </c>
      <c r="I14" s="493" t="n">
        <v>52.9</v>
      </c>
      <c r="J14" s="493" t="n">
        <v>55.1</v>
      </c>
    </row>
    <row r="15" customFormat="false" ht="15.75" hidden="false" customHeight="false" outlineLevel="0" collapsed="false">
      <c r="A15" s="494" t="s">
        <v>63</v>
      </c>
      <c r="B15" s="492" t="n">
        <v>589</v>
      </c>
      <c r="C15" s="492" t="n">
        <v>511</v>
      </c>
      <c r="D15" s="492" t="n">
        <v>492</v>
      </c>
      <c r="E15" s="493" t="n">
        <v>46.3497453310696</v>
      </c>
      <c r="F15" s="493" t="n">
        <v>40.5</v>
      </c>
      <c r="G15" s="493" t="n">
        <v>45.5</v>
      </c>
      <c r="H15" s="493" t="n">
        <v>53.6502546689304</v>
      </c>
      <c r="I15" s="493" t="n">
        <v>59.5</v>
      </c>
      <c r="J15" s="493" t="n">
        <v>54.5</v>
      </c>
    </row>
    <row r="16" customFormat="false" ht="15.75" hidden="false" customHeight="false" outlineLevel="0" collapsed="false">
      <c r="A16" s="494" t="s">
        <v>64</v>
      </c>
      <c r="B16" s="492" t="n">
        <v>542</v>
      </c>
      <c r="C16" s="492" t="n">
        <v>536</v>
      </c>
      <c r="D16" s="492" t="n">
        <v>465</v>
      </c>
      <c r="E16" s="493" t="n">
        <v>43.9114391143911</v>
      </c>
      <c r="F16" s="493" t="n">
        <v>34.3</v>
      </c>
      <c r="G16" s="493" t="n">
        <v>44.9</v>
      </c>
      <c r="H16" s="493" t="n">
        <v>56.0885608856089</v>
      </c>
      <c r="I16" s="493" t="n">
        <v>65.7</v>
      </c>
      <c r="J16" s="493" t="n">
        <v>55.1</v>
      </c>
    </row>
    <row r="17" customFormat="false" ht="15.75" hidden="false" customHeight="false" outlineLevel="0" collapsed="false">
      <c r="A17" s="494" t="s">
        <v>304</v>
      </c>
      <c r="B17" s="492" t="n">
        <v>1158</v>
      </c>
      <c r="C17" s="492" t="n">
        <v>996</v>
      </c>
      <c r="D17" s="492" t="n">
        <v>1110</v>
      </c>
      <c r="E17" s="493" t="n">
        <v>41.2780656303972</v>
      </c>
      <c r="F17" s="493" t="n">
        <v>36.2</v>
      </c>
      <c r="G17" s="493" t="n">
        <v>37.7</v>
      </c>
      <c r="H17" s="493" t="n">
        <v>58.7219343696028</v>
      </c>
      <c r="I17" s="493" t="n">
        <v>63.8</v>
      </c>
      <c r="J17" s="493" t="n">
        <v>62.3</v>
      </c>
    </row>
    <row r="18" customFormat="false" ht="15.75" hidden="false" customHeight="false" outlineLevel="0" collapsed="false">
      <c r="A18" s="494" t="s">
        <v>175</v>
      </c>
      <c r="B18" s="492" t="n">
        <v>191</v>
      </c>
      <c r="C18" s="492" t="n">
        <v>186</v>
      </c>
      <c r="D18" s="492" t="n">
        <v>189</v>
      </c>
      <c r="E18" s="493" t="n">
        <v>41.3612565445026</v>
      </c>
      <c r="F18" s="493" t="n">
        <v>39.8</v>
      </c>
      <c r="G18" s="493" t="n">
        <v>35.4</v>
      </c>
      <c r="H18" s="493" t="n">
        <v>58.6387434554974</v>
      </c>
      <c r="I18" s="493" t="n">
        <v>60.2</v>
      </c>
      <c r="J18" s="493" t="n">
        <v>64.6</v>
      </c>
    </row>
    <row r="19" customFormat="false" ht="15.75" hidden="false" customHeight="false" outlineLevel="0" collapsed="false">
      <c r="A19" s="558"/>
      <c r="B19" s="492"/>
      <c r="C19" s="492"/>
      <c r="D19" s="492"/>
      <c r="E19" s="493"/>
      <c r="F19" s="493"/>
      <c r="G19" s="493"/>
      <c r="H19" s="493"/>
      <c r="I19" s="493"/>
      <c r="J19" s="493"/>
    </row>
    <row r="20" customFormat="false" ht="15.75" hidden="false" customHeight="false" outlineLevel="0" collapsed="false">
      <c r="A20" s="476" t="s">
        <v>289</v>
      </c>
      <c r="B20" s="492"/>
      <c r="C20" s="492"/>
      <c r="D20" s="492"/>
      <c r="E20" s="493"/>
      <c r="F20" s="493"/>
      <c r="G20" s="493"/>
      <c r="H20" s="493"/>
      <c r="I20" s="493"/>
      <c r="J20" s="493"/>
    </row>
    <row r="21" customFormat="false" ht="15.75" hidden="false" customHeight="false" outlineLevel="0" collapsed="false">
      <c r="A21" s="476" t="s">
        <v>290</v>
      </c>
      <c r="B21" s="492" t="n">
        <v>1290</v>
      </c>
      <c r="C21" s="492" t="n">
        <v>1049</v>
      </c>
      <c r="D21" s="492" t="n">
        <v>1021</v>
      </c>
      <c r="E21" s="493" t="n">
        <v>47.8294573643411</v>
      </c>
      <c r="F21" s="493" t="n">
        <v>41.9</v>
      </c>
      <c r="G21" s="493" t="n">
        <v>45.2</v>
      </c>
      <c r="H21" s="493" t="n">
        <v>52.1705426356589</v>
      </c>
      <c r="I21" s="493" t="n">
        <v>58.1</v>
      </c>
      <c r="J21" s="493" t="n">
        <v>54.8</v>
      </c>
    </row>
    <row r="22" customFormat="false" ht="15.75" hidden="false" customHeight="false" outlineLevel="0" collapsed="false">
      <c r="A22" s="503"/>
      <c r="B22" s="503"/>
      <c r="C22" s="559"/>
      <c r="D22" s="559"/>
      <c r="E22" s="543"/>
      <c r="F22" s="560"/>
      <c r="G22" s="560"/>
      <c r="H22" s="560"/>
      <c r="I22" s="560"/>
      <c r="J22" s="560"/>
    </row>
    <row r="23" customFormat="false" ht="15.75" hidden="false" customHeight="false" outlineLevel="0" collapsed="false">
      <c r="C23" s="493"/>
      <c r="D23" s="493"/>
      <c r="F23" s="479"/>
      <c r="G23" s="479"/>
      <c r="H23" s="479"/>
      <c r="I23" s="479"/>
      <c r="J23" s="479"/>
    </row>
    <row r="27" customFormat="false" ht="18.75" hidden="false" customHeight="false" outlineLevel="0" collapsed="false">
      <c r="A27" s="528" t="s">
        <v>305</v>
      </c>
      <c r="B27" s="528"/>
      <c r="C27" s="528"/>
      <c r="D27" s="528"/>
      <c r="E27" s="528"/>
      <c r="F27" s="528"/>
      <c r="G27" s="528"/>
      <c r="H27" s="528"/>
      <c r="I27" s="528"/>
      <c r="J27" s="528"/>
    </row>
    <row r="28" customFormat="false" ht="18.75" hidden="false" customHeight="false" outlineLevel="0" collapsed="false">
      <c r="A28" s="477" t="s">
        <v>306</v>
      </c>
      <c r="B28" s="477"/>
      <c r="C28" s="477"/>
      <c r="D28" s="477"/>
      <c r="E28" s="477"/>
      <c r="F28" s="477"/>
      <c r="G28" s="477"/>
      <c r="H28" s="477"/>
      <c r="I28" s="477"/>
      <c r="J28" s="477"/>
    </row>
    <row r="29" customFormat="false" ht="15.75" hidden="false" customHeight="false" outlineLevel="0" collapsed="false">
      <c r="A29" s="478"/>
      <c r="B29" s="478"/>
      <c r="C29" s="478"/>
      <c r="D29" s="478"/>
      <c r="F29" s="479"/>
      <c r="G29" s="479"/>
      <c r="H29" s="479"/>
      <c r="I29" s="479"/>
      <c r="J29" s="479"/>
      <c r="K29" s="479"/>
      <c r="L29" s="479"/>
      <c r="M29" s="479"/>
      <c r="N29" s="479"/>
      <c r="O29" s="479"/>
      <c r="P29" s="479"/>
      <c r="Q29" s="479"/>
      <c r="R29" s="479"/>
    </row>
    <row r="30" customFormat="false" ht="15.75" hidden="false" customHeight="false" outlineLevel="0" collapsed="false">
      <c r="A30" s="480"/>
      <c r="B30" s="481" t="s">
        <v>277</v>
      </c>
      <c r="C30" s="481"/>
      <c r="D30" s="481"/>
      <c r="E30" s="482" t="s">
        <v>53</v>
      </c>
      <c r="F30" s="482"/>
      <c r="G30" s="482"/>
      <c r="H30" s="482"/>
      <c r="I30" s="482"/>
      <c r="J30" s="482"/>
      <c r="K30" s="479"/>
      <c r="L30" s="479"/>
      <c r="M30" s="479"/>
      <c r="N30" s="479"/>
      <c r="O30" s="479"/>
      <c r="P30" s="479"/>
      <c r="Q30" s="479"/>
      <c r="R30" s="479"/>
    </row>
    <row r="31" customFormat="false" ht="15.75" hidden="false" customHeight="false" outlineLevel="0" collapsed="false">
      <c r="A31" s="483"/>
      <c r="B31" s="484" t="s">
        <v>111</v>
      </c>
      <c r="C31" s="484"/>
      <c r="D31" s="484"/>
      <c r="E31" s="485" t="s">
        <v>54</v>
      </c>
      <c r="F31" s="485"/>
      <c r="G31" s="485"/>
      <c r="H31" s="482" t="s">
        <v>55</v>
      </c>
      <c r="I31" s="482"/>
      <c r="J31" s="482"/>
      <c r="K31" s="479"/>
      <c r="L31" s="479"/>
      <c r="M31" s="479"/>
      <c r="N31" s="479"/>
      <c r="O31" s="479"/>
      <c r="P31" s="479"/>
      <c r="Q31" s="479"/>
      <c r="R31" s="479"/>
    </row>
    <row r="32" customFormat="false" ht="15.75" hidden="false" customHeight="false" outlineLevel="0" collapsed="false">
      <c r="A32" s="486"/>
      <c r="B32" s="548" t="n">
        <v>2014</v>
      </c>
      <c r="C32" s="549" t="n">
        <v>2015</v>
      </c>
      <c r="D32" s="549" t="n">
        <v>2016</v>
      </c>
      <c r="E32" s="548" t="n">
        <v>2014</v>
      </c>
      <c r="F32" s="549" t="n">
        <v>2015</v>
      </c>
      <c r="G32" s="549" t="n">
        <v>2016</v>
      </c>
      <c r="H32" s="550" t="n">
        <v>2014</v>
      </c>
      <c r="I32" s="551" t="n">
        <v>2015</v>
      </c>
      <c r="J32" s="550" t="n">
        <v>2016</v>
      </c>
      <c r="K32" s="479"/>
      <c r="L32" s="479"/>
      <c r="M32" s="479"/>
      <c r="N32" s="479"/>
      <c r="O32" s="479"/>
      <c r="P32" s="479"/>
      <c r="Q32" s="479"/>
      <c r="R32" s="479"/>
    </row>
    <row r="33" customFormat="false" ht="15.75" hidden="false" customHeight="false" outlineLevel="0" collapsed="false">
      <c r="A33" s="552"/>
      <c r="B33" s="553"/>
      <c r="C33" s="554"/>
      <c r="E33" s="479"/>
      <c r="F33" s="479"/>
      <c r="K33" s="479"/>
      <c r="L33" s="479"/>
      <c r="M33" s="479"/>
      <c r="N33" s="479"/>
      <c r="O33" s="479"/>
      <c r="P33" s="479"/>
      <c r="Q33" s="479"/>
      <c r="R33" s="479"/>
    </row>
    <row r="34" customFormat="false" ht="15.75" hidden="false" customHeight="false" outlineLevel="0" collapsed="false">
      <c r="A34" s="489" t="s">
        <v>40</v>
      </c>
      <c r="B34" s="490" t="n">
        <v>6180</v>
      </c>
      <c r="C34" s="490" t="n">
        <v>5750</v>
      </c>
      <c r="D34" s="490" t="n">
        <v>5326</v>
      </c>
      <c r="E34" s="491" t="n">
        <v>33.4466019417476</v>
      </c>
      <c r="F34" s="491" t="n">
        <v>32.9</v>
      </c>
      <c r="G34" s="491" t="n">
        <v>33.3</v>
      </c>
      <c r="H34" s="491" t="n">
        <v>66.5533980582524</v>
      </c>
      <c r="I34" s="491" t="n">
        <v>67.1</v>
      </c>
      <c r="J34" s="491" t="n">
        <v>66.7</v>
      </c>
      <c r="K34" s="479"/>
      <c r="L34" s="479"/>
      <c r="M34" s="479"/>
      <c r="N34" s="479"/>
      <c r="O34" s="479"/>
      <c r="P34" s="479"/>
      <c r="Q34" s="479"/>
      <c r="R34" s="479"/>
    </row>
    <row r="35" customFormat="false" ht="15.75" hidden="false" customHeight="false" outlineLevel="0" collapsed="false">
      <c r="A35" s="476" t="s">
        <v>58</v>
      </c>
      <c r="B35" s="492"/>
      <c r="C35" s="492"/>
      <c r="D35" s="492"/>
      <c r="E35" s="493"/>
      <c r="F35" s="493"/>
      <c r="G35" s="493"/>
      <c r="H35" s="493"/>
      <c r="I35" s="493"/>
      <c r="J35" s="493"/>
      <c r="K35" s="479"/>
      <c r="L35" s="479"/>
      <c r="M35" s="479"/>
      <c r="N35" s="479"/>
      <c r="O35" s="479"/>
      <c r="P35" s="479"/>
      <c r="Q35" s="479"/>
      <c r="R35" s="479"/>
    </row>
    <row r="36" customFormat="false" ht="15.75" hidden="false" customHeight="false" outlineLevel="0" collapsed="false">
      <c r="A36" s="494" t="s">
        <v>303</v>
      </c>
      <c r="B36" s="492" t="n">
        <v>21</v>
      </c>
      <c r="C36" s="492" t="n">
        <v>16</v>
      </c>
      <c r="D36" s="492" t="n">
        <v>24</v>
      </c>
      <c r="E36" s="493" t="n">
        <v>66.6666666666667</v>
      </c>
      <c r="F36" s="493" t="n">
        <v>87.5</v>
      </c>
      <c r="G36" s="493" t="n">
        <v>95.8</v>
      </c>
      <c r="H36" s="493" t="n">
        <v>33.3333333333333</v>
      </c>
      <c r="I36" s="493" t="n">
        <v>12.5</v>
      </c>
      <c r="J36" s="493" t="n">
        <v>4.2</v>
      </c>
      <c r="K36" s="479"/>
      <c r="L36" s="479"/>
      <c r="M36" s="479"/>
      <c r="N36" s="479"/>
      <c r="O36" s="479"/>
      <c r="P36" s="479"/>
      <c r="Q36" s="479"/>
      <c r="R36" s="479"/>
    </row>
    <row r="37" customFormat="false" ht="15.75" hidden="false" customHeight="false" outlineLevel="0" collapsed="false">
      <c r="A37" s="494" t="s">
        <v>293</v>
      </c>
      <c r="B37" s="492" t="n">
        <v>413</v>
      </c>
      <c r="C37" s="492" t="n">
        <v>323</v>
      </c>
      <c r="D37" s="492" t="n">
        <v>294</v>
      </c>
      <c r="E37" s="493" t="n">
        <v>46.2469733656174</v>
      </c>
      <c r="F37" s="493" t="n">
        <v>45.8</v>
      </c>
      <c r="G37" s="493" t="n">
        <v>45.9</v>
      </c>
      <c r="H37" s="493" t="n">
        <v>53.7530266343826</v>
      </c>
      <c r="I37" s="493" t="n">
        <v>54.2</v>
      </c>
      <c r="J37" s="493" t="n">
        <v>54.1</v>
      </c>
      <c r="K37" s="479"/>
      <c r="L37" s="479"/>
      <c r="M37" s="479"/>
      <c r="N37" s="479"/>
      <c r="O37" s="479"/>
      <c r="P37" s="479"/>
      <c r="Q37" s="479"/>
      <c r="R37" s="479"/>
    </row>
    <row r="38" customFormat="false" ht="15.75" hidden="false" customHeight="false" outlineLevel="0" collapsed="false">
      <c r="A38" s="555" t="s">
        <v>294</v>
      </c>
      <c r="B38" s="561" t="n">
        <v>99</v>
      </c>
      <c r="C38" s="561" t="n">
        <v>85</v>
      </c>
      <c r="D38" s="561" t="n">
        <v>62</v>
      </c>
      <c r="E38" s="562" t="n">
        <v>53.5353535353535</v>
      </c>
      <c r="F38" s="562" t="n">
        <v>55.3</v>
      </c>
      <c r="G38" s="562" t="n">
        <v>54.8</v>
      </c>
      <c r="H38" s="562" t="n">
        <v>46.4646464646465</v>
      </c>
      <c r="I38" s="562" t="n">
        <v>44.7</v>
      </c>
      <c r="J38" s="562" t="n">
        <v>45.2</v>
      </c>
      <c r="K38" s="479"/>
      <c r="L38" s="479"/>
      <c r="M38" s="479"/>
      <c r="N38" s="479"/>
      <c r="O38" s="479"/>
      <c r="P38" s="479"/>
      <c r="Q38" s="479"/>
      <c r="R38" s="479"/>
    </row>
    <row r="39" customFormat="false" ht="15.75" hidden="false" customHeight="false" outlineLevel="0" collapsed="false">
      <c r="A39" s="494" t="s">
        <v>61</v>
      </c>
      <c r="B39" s="492" t="n">
        <v>1587</v>
      </c>
      <c r="C39" s="492" t="n">
        <v>1345</v>
      </c>
      <c r="D39" s="492" t="n">
        <v>1164</v>
      </c>
      <c r="E39" s="493" t="n">
        <v>34.6565847511027</v>
      </c>
      <c r="F39" s="493" t="n">
        <v>31.7</v>
      </c>
      <c r="G39" s="493" t="n">
        <v>33.2</v>
      </c>
      <c r="H39" s="493" t="n">
        <v>65.3434152488973</v>
      </c>
      <c r="I39" s="493" t="n">
        <v>68.3</v>
      </c>
      <c r="J39" s="493" t="n">
        <v>66.8</v>
      </c>
      <c r="K39" s="479"/>
      <c r="L39" s="479"/>
      <c r="M39" s="479"/>
      <c r="N39" s="479"/>
      <c r="O39" s="479"/>
      <c r="P39" s="479"/>
      <c r="Q39" s="479"/>
      <c r="R39" s="479"/>
    </row>
    <row r="40" customFormat="false" ht="15.75" hidden="false" customHeight="false" outlineLevel="0" collapsed="false">
      <c r="A40" s="494" t="s">
        <v>62</v>
      </c>
      <c r="B40" s="492" t="n">
        <v>1544</v>
      </c>
      <c r="C40" s="492" t="n">
        <v>1454</v>
      </c>
      <c r="D40" s="492" t="n">
        <v>1258</v>
      </c>
      <c r="E40" s="493" t="n">
        <v>29.080310880829</v>
      </c>
      <c r="F40" s="493" t="n">
        <v>30</v>
      </c>
      <c r="G40" s="493" t="n">
        <v>28.8</v>
      </c>
      <c r="H40" s="493" t="n">
        <v>70.919689119171</v>
      </c>
      <c r="I40" s="493" t="n">
        <v>70</v>
      </c>
      <c r="J40" s="493" t="n">
        <v>71.2</v>
      </c>
      <c r="K40" s="479"/>
      <c r="L40" s="479"/>
      <c r="M40" s="479"/>
      <c r="N40" s="479"/>
      <c r="O40" s="479"/>
      <c r="P40" s="479"/>
      <c r="Q40" s="479"/>
      <c r="R40" s="479"/>
    </row>
    <row r="41" customFormat="false" ht="15.75" hidden="false" customHeight="false" outlineLevel="0" collapsed="false">
      <c r="A41" s="494" t="s">
        <v>63</v>
      </c>
      <c r="B41" s="492" t="n">
        <v>1109</v>
      </c>
      <c r="C41" s="492" t="n">
        <v>1028</v>
      </c>
      <c r="D41" s="492" t="n">
        <v>1011</v>
      </c>
      <c r="E41" s="493" t="n">
        <v>30.8385933273219</v>
      </c>
      <c r="F41" s="493" t="n">
        <v>28.6</v>
      </c>
      <c r="G41" s="493" t="n">
        <v>31</v>
      </c>
      <c r="H41" s="493" t="n">
        <v>69.1614066726781</v>
      </c>
      <c r="I41" s="493" t="n">
        <v>71.4</v>
      </c>
      <c r="J41" s="493" t="n">
        <v>69</v>
      </c>
      <c r="K41" s="479"/>
      <c r="L41" s="479"/>
      <c r="M41" s="479"/>
      <c r="N41" s="479"/>
      <c r="O41" s="479"/>
      <c r="P41" s="479"/>
      <c r="Q41" s="479"/>
      <c r="R41" s="479"/>
    </row>
    <row r="42" customFormat="false" ht="15.75" hidden="false" customHeight="false" outlineLevel="0" collapsed="false">
      <c r="A42" s="494" t="s">
        <v>64</v>
      </c>
      <c r="B42" s="492" t="n">
        <v>627</v>
      </c>
      <c r="C42" s="492" t="n">
        <v>659</v>
      </c>
      <c r="D42" s="492" t="n">
        <v>622</v>
      </c>
      <c r="E42" s="493" t="n">
        <v>31.1004784688995</v>
      </c>
      <c r="F42" s="493" t="n">
        <v>31</v>
      </c>
      <c r="G42" s="493" t="n">
        <v>27.8</v>
      </c>
      <c r="H42" s="493" t="n">
        <v>68.8995215311005</v>
      </c>
      <c r="I42" s="493" t="n">
        <v>69</v>
      </c>
      <c r="J42" s="493" t="n">
        <v>72.2</v>
      </c>
      <c r="K42" s="479"/>
      <c r="L42" s="479"/>
      <c r="M42" s="479"/>
      <c r="N42" s="479"/>
      <c r="O42" s="479"/>
      <c r="P42" s="479"/>
      <c r="Q42" s="479"/>
      <c r="R42" s="479"/>
    </row>
    <row r="43" customFormat="false" ht="15.75" hidden="false" customHeight="false" outlineLevel="0" collapsed="false">
      <c r="A43" s="494" t="s">
        <v>304</v>
      </c>
      <c r="B43" s="492" t="n">
        <v>805</v>
      </c>
      <c r="C43" s="492" t="n">
        <v>848</v>
      </c>
      <c r="D43" s="492" t="n">
        <v>873</v>
      </c>
      <c r="E43" s="493" t="n">
        <v>37.0186335403727</v>
      </c>
      <c r="F43" s="493" t="n">
        <v>38.6</v>
      </c>
      <c r="G43" s="493" t="n">
        <v>40</v>
      </c>
      <c r="H43" s="493" t="n">
        <v>62.9813664596273</v>
      </c>
      <c r="I43" s="493" t="n">
        <v>61.4</v>
      </c>
      <c r="J43" s="493" t="n">
        <v>60</v>
      </c>
      <c r="K43" s="479"/>
      <c r="L43" s="479"/>
      <c r="M43" s="479"/>
      <c r="N43" s="479"/>
      <c r="O43" s="479"/>
      <c r="P43" s="479"/>
      <c r="Q43" s="479"/>
      <c r="R43" s="479"/>
    </row>
    <row r="44" customFormat="false" ht="15.75" hidden="false" customHeight="false" outlineLevel="0" collapsed="false">
      <c r="A44" s="494" t="s">
        <v>175</v>
      </c>
      <c r="B44" s="492" t="n">
        <v>74</v>
      </c>
      <c r="C44" s="492" t="n">
        <v>77</v>
      </c>
      <c r="D44" s="492" t="n">
        <v>80</v>
      </c>
      <c r="E44" s="493" t="n">
        <v>37.8378378378378</v>
      </c>
      <c r="F44" s="493" t="n">
        <v>54.5</v>
      </c>
      <c r="G44" s="493" t="n">
        <v>42.5</v>
      </c>
      <c r="H44" s="493" t="n">
        <v>62.1621621621622</v>
      </c>
      <c r="I44" s="493" t="n">
        <v>45.5</v>
      </c>
      <c r="J44" s="493" t="n">
        <v>57.5</v>
      </c>
      <c r="K44" s="479"/>
      <c r="L44" s="479"/>
      <c r="M44" s="479"/>
      <c r="N44" s="479"/>
      <c r="O44" s="479"/>
      <c r="P44" s="479"/>
      <c r="Q44" s="479"/>
      <c r="R44" s="479"/>
    </row>
    <row r="45" customFormat="false" ht="15.75" hidden="false" customHeight="false" outlineLevel="0" collapsed="false">
      <c r="A45" s="558"/>
      <c r="B45" s="492"/>
      <c r="C45" s="492"/>
      <c r="D45" s="492"/>
      <c r="E45" s="493"/>
      <c r="F45" s="493"/>
      <c r="G45" s="493"/>
      <c r="H45" s="493"/>
      <c r="I45" s="493"/>
      <c r="J45" s="493"/>
      <c r="K45" s="479"/>
      <c r="L45" s="479"/>
      <c r="M45" s="479"/>
      <c r="N45" s="479"/>
      <c r="O45" s="479"/>
      <c r="P45" s="479"/>
      <c r="Q45" s="479"/>
      <c r="R45" s="479"/>
    </row>
    <row r="46" customFormat="false" ht="15.75" hidden="false" customHeight="false" outlineLevel="0" collapsed="false">
      <c r="A46" s="476" t="s">
        <v>289</v>
      </c>
      <c r="B46" s="492"/>
      <c r="C46" s="492"/>
      <c r="D46" s="492"/>
      <c r="E46" s="493"/>
      <c r="F46" s="493"/>
      <c r="G46" s="493"/>
      <c r="H46" s="493"/>
      <c r="I46" s="493"/>
      <c r="J46" s="493"/>
      <c r="K46" s="479"/>
      <c r="L46" s="479"/>
      <c r="M46" s="479"/>
      <c r="N46" s="479"/>
      <c r="O46" s="479"/>
      <c r="P46" s="479"/>
      <c r="Q46" s="479"/>
      <c r="R46" s="479"/>
    </row>
    <row r="47" customFormat="false" ht="15.75" hidden="false" customHeight="false" outlineLevel="0" collapsed="false">
      <c r="A47" s="476" t="s">
        <v>290</v>
      </c>
      <c r="B47" s="492" t="n">
        <v>1583</v>
      </c>
      <c r="C47" s="492" t="n">
        <v>1472</v>
      </c>
      <c r="D47" s="492" t="n">
        <v>1272</v>
      </c>
      <c r="E47" s="493" t="n">
        <v>37.2710044219836</v>
      </c>
      <c r="F47" s="493" t="n">
        <v>33.8</v>
      </c>
      <c r="G47" s="493" t="n">
        <v>36.9</v>
      </c>
      <c r="H47" s="493" t="n">
        <v>62.7289955780164</v>
      </c>
      <c r="I47" s="493" t="n">
        <v>66.2</v>
      </c>
      <c r="J47" s="493" t="n">
        <v>63.1</v>
      </c>
      <c r="K47" s="479"/>
      <c r="L47" s="479"/>
      <c r="M47" s="479"/>
      <c r="N47" s="479"/>
      <c r="O47" s="479"/>
      <c r="P47" s="479"/>
      <c r="Q47" s="479"/>
      <c r="R47" s="479"/>
    </row>
    <row r="48" customFormat="false" ht="15.75" hidden="false" customHeight="false" outlineLevel="0" collapsed="false">
      <c r="A48" s="503"/>
      <c r="B48" s="503"/>
      <c r="C48" s="503"/>
      <c r="D48" s="503"/>
      <c r="E48" s="543"/>
      <c r="F48" s="560"/>
      <c r="G48" s="560"/>
      <c r="H48" s="560"/>
      <c r="I48" s="560"/>
      <c r="J48" s="560"/>
      <c r="K48" s="479"/>
      <c r="L48" s="479"/>
      <c r="M48" s="479"/>
      <c r="N48" s="479"/>
      <c r="O48" s="479"/>
      <c r="P48" s="479"/>
      <c r="Q48" s="479"/>
      <c r="R48" s="479"/>
    </row>
    <row r="49" customFormat="false" ht="15.75" hidden="false" customHeight="false" outlineLevel="0" collapsed="false">
      <c r="A49" s="505"/>
      <c r="B49" s="506"/>
      <c r="C49" s="506"/>
      <c r="D49" s="506"/>
      <c r="E49" s="507"/>
      <c r="F49" s="507"/>
      <c r="G49" s="507"/>
      <c r="H49" s="507"/>
      <c r="I49" s="507"/>
      <c r="J49" s="507"/>
      <c r="K49" s="479"/>
      <c r="L49" s="479"/>
      <c r="M49" s="479"/>
      <c r="N49" s="479"/>
      <c r="O49" s="479"/>
      <c r="P49" s="479"/>
      <c r="Q49" s="479"/>
      <c r="R49" s="479"/>
    </row>
    <row r="50" customFormat="false" ht="18.75" hidden="false" customHeight="true" outlineLevel="0" collapsed="false">
      <c r="A50" s="478"/>
      <c r="B50" s="478"/>
      <c r="C50" s="478"/>
      <c r="D50" s="478"/>
      <c r="E50" s="478"/>
      <c r="F50" s="479"/>
      <c r="G50" s="479"/>
      <c r="H50" s="479"/>
      <c r="I50" s="479"/>
      <c r="J50" s="479"/>
      <c r="K50" s="479"/>
      <c r="L50" s="479"/>
      <c r="M50" s="479"/>
      <c r="N50" s="479"/>
      <c r="O50" s="479"/>
      <c r="P50" s="479"/>
      <c r="Q50" s="479"/>
      <c r="R50" s="479"/>
    </row>
    <row r="51" customFormat="false" ht="18.75" hidden="false" customHeight="true" outlineLevel="0" collapsed="false">
      <c r="A51" s="478"/>
      <c r="B51" s="478"/>
      <c r="C51" s="478"/>
      <c r="D51" s="478"/>
      <c r="E51" s="478"/>
      <c r="F51" s="479"/>
      <c r="G51" s="479"/>
      <c r="H51" s="479"/>
      <c r="I51" s="479"/>
      <c r="J51" s="479"/>
      <c r="K51" s="479"/>
      <c r="L51" s="479"/>
      <c r="M51" s="479"/>
      <c r="N51" s="479"/>
      <c r="O51" s="479"/>
      <c r="P51" s="479"/>
      <c r="Q51" s="479"/>
      <c r="R51" s="479"/>
    </row>
    <row r="52" customFormat="false" ht="18.75" hidden="false" customHeight="true" outlineLevel="0" collapsed="false">
      <c r="A52" s="478"/>
      <c r="B52" s="478"/>
      <c r="C52" s="478"/>
      <c r="D52" s="478"/>
      <c r="E52" s="478"/>
      <c r="F52" s="479"/>
      <c r="G52" s="479"/>
      <c r="H52" s="479"/>
      <c r="I52" s="479"/>
      <c r="J52" s="479"/>
      <c r="K52" s="479"/>
      <c r="L52" s="479"/>
      <c r="M52" s="479"/>
      <c r="N52" s="479"/>
      <c r="O52" s="479"/>
      <c r="P52" s="479"/>
      <c r="Q52" s="479"/>
      <c r="R52" s="479"/>
    </row>
    <row r="53" customFormat="false" ht="15.75" hidden="false" customHeight="false" outlineLevel="0" collapsed="false">
      <c r="K53" s="479"/>
      <c r="L53" s="479"/>
      <c r="M53" s="479"/>
      <c r="N53" s="479"/>
      <c r="O53" s="479"/>
      <c r="P53" s="479"/>
      <c r="Q53" s="479"/>
      <c r="R53" s="479"/>
    </row>
    <row r="54" customFormat="false" ht="15.75" hidden="false" customHeight="false" outlineLevel="0" collapsed="false">
      <c r="K54" s="479"/>
      <c r="L54" s="479"/>
      <c r="M54" s="479"/>
      <c r="N54" s="479"/>
      <c r="O54" s="479"/>
      <c r="P54" s="479"/>
      <c r="Q54" s="479"/>
      <c r="R54" s="479"/>
    </row>
    <row r="55" customFormat="false" ht="15.75" hidden="false" customHeight="false" outlineLevel="0" collapsed="false">
      <c r="K55" s="479"/>
      <c r="L55" s="479"/>
      <c r="M55" s="479"/>
      <c r="N55" s="479"/>
      <c r="O55" s="479"/>
      <c r="P55" s="479"/>
      <c r="Q55" s="479"/>
      <c r="R55" s="479"/>
    </row>
    <row r="56" customFormat="false" ht="15.75" hidden="false" customHeight="false" outlineLevel="0" collapsed="false">
      <c r="K56" s="479"/>
      <c r="L56" s="479"/>
      <c r="M56" s="479"/>
      <c r="N56" s="479"/>
      <c r="O56" s="479"/>
      <c r="P56" s="479"/>
      <c r="Q56" s="479"/>
      <c r="R56" s="479"/>
    </row>
    <row r="57" customFormat="false" ht="15.75" hidden="false" customHeight="false" outlineLevel="0" collapsed="false">
      <c r="K57" s="479"/>
      <c r="L57" s="479"/>
      <c r="M57" s="479"/>
      <c r="N57" s="479"/>
      <c r="O57" s="479"/>
      <c r="P57" s="479"/>
      <c r="Q57" s="479"/>
      <c r="R57" s="479"/>
    </row>
    <row r="58" customFormat="false" ht="15.75" hidden="false" customHeight="false" outlineLevel="0" collapsed="false">
      <c r="K58" s="479"/>
      <c r="L58" s="479"/>
      <c r="M58" s="479"/>
      <c r="N58" s="479"/>
      <c r="O58" s="479"/>
      <c r="P58" s="479"/>
      <c r="Q58" s="479"/>
      <c r="R58" s="479"/>
    </row>
    <row r="59" customFormat="false" ht="15.75" hidden="false" customHeight="false" outlineLevel="0" collapsed="false">
      <c r="K59" s="479"/>
      <c r="L59" s="479"/>
      <c r="M59" s="479"/>
      <c r="N59" s="479"/>
      <c r="O59" s="479"/>
      <c r="P59" s="479"/>
      <c r="Q59" s="479"/>
      <c r="R59" s="479"/>
    </row>
    <row r="60" customFormat="false" ht="15.75" hidden="false" customHeight="false" outlineLevel="0" collapsed="false">
      <c r="K60" s="479"/>
      <c r="L60" s="479"/>
      <c r="M60" s="479"/>
      <c r="N60" s="479"/>
      <c r="O60" s="479"/>
      <c r="P60" s="479"/>
      <c r="Q60" s="479"/>
      <c r="R60" s="479"/>
    </row>
    <row r="61" customFormat="false" ht="15.75" hidden="false" customHeight="false" outlineLevel="0" collapsed="false">
      <c r="K61" s="479"/>
      <c r="L61" s="479"/>
      <c r="M61" s="479"/>
      <c r="N61" s="479"/>
      <c r="O61" s="479"/>
      <c r="P61" s="479"/>
      <c r="Q61" s="479"/>
      <c r="R61" s="479"/>
    </row>
    <row r="62" customFormat="false" ht="15.75" hidden="false" customHeight="false" outlineLevel="0" collapsed="false">
      <c r="K62" s="479"/>
      <c r="L62" s="479"/>
      <c r="M62" s="479"/>
      <c r="N62" s="479"/>
      <c r="O62" s="479"/>
      <c r="P62" s="479"/>
      <c r="Q62" s="479"/>
      <c r="R62" s="479"/>
    </row>
    <row r="63" customFormat="false" ht="15.75" hidden="false" customHeight="false" outlineLevel="0" collapsed="false">
      <c r="K63" s="479"/>
      <c r="L63" s="479"/>
      <c r="M63" s="479"/>
      <c r="N63" s="479"/>
      <c r="O63" s="479"/>
      <c r="P63" s="479"/>
      <c r="Q63" s="479"/>
      <c r="R63" s="479"/>
    </row>
    <row r="64" customFormat="false" ht="15.75" hidden="false" customHeight="false" outlineLevel="0" collapsed="false">
      <c r="K64" s="479"/>
      <c r="L64" s="479"/>
      <c r="M64" s="479"/>
      <c r="N64" s="479"/>
      <c r="O64" s="479"/>
      <c r="P64" s="479"/>
      <c r="Q64" s="479"/>
      <c r="R64" s="479"/>
    </row>
    <row r="65" customFormat="false" ht="15.75" hidden="false" customHeight="false" outlineLevel="0" collapsed="false">
      <c r="K65" s="479"/>
      <c r="L65" s="479"/>
      <c r="M65" s="479"/>
      <c r="N65" s="479"/>
      <c r="O65" s="479"/>
      <c r="P65" s="479"/>
      <c r="Q65" s="479"/>
      <c r="R65" s="479"/>
    </row>
    <row r="66" customFormat="false" ht="15.75" hidden="false" customHeight="false" outlineLevel="0" collapsed="false">
      <c r="K66" s="479"/>
      <c r="L66" s="479"/>
      <c r="M66" s="479"/>
      <c r="N66" s="479"/>
      <c r="O66" s="479"/>
      <c r="P66" s="479"/>
      <c r="Q66" s="479"/>
      <c r="R66" s="479"/>
    </row>
    <row r="67" customFormat="false" ht="15.75" hidden="false" customHeight="false" outlineLevel="0" collapsed="false">
      <c r="K67" s="479"/>
      <c r="L67" s="479"/>
      <c r="M67" s="479"/>
      <c r="N67" s="479"/>
      <c r="O67" s="479"/>
      <c r="P67" s="479"/>
      <c r="Q67" s="479"/>
      <c r="R67" s="479"/>
    </row>
    <row r="68" customFormat="false" ht="15.75" hidden="false" customHeight="false" outlineLevel="0" collapsed="false">
      <c r="K68" s="479"/>
      <c r="L68" s="479"/>
      <c r="M68" s="479"/>
      <c r="N68" s="479"/>
      <c r="O68" s="479"/>
      <c r="P68" s="479"/>
      <c r="Q68" s="479"/>
      <c r="R68" s="479"/>
    </row>
    <row r="69" customFormat="false" ht="15.75" hidden="false" customHeight="false" outlineLevel="0" collapsed="false">
      <c r="K69" s="479"/>
      <c r="L69" s="479"/>
      <c r="M69" s="479"/>
      <c r="N69" s="479"/>
      <c r="O69" s="479"/>
      <c r="P69" s="479"/>
      <c r="Q69" s="479"/>
      <c r="R69" s="479"/>
    </row>
    <row r="70" customFormat="false" ht="15.75" hidden="false" customHeight="false" outlineLevel="0" collapsed="false">
      <c r="K70" s="479"/>
      <c r="L70" s="479"/>
      <c r="M70" s="479"/>
      <c r="N70" s="479"/>
      <c r="O70" s="479"/>
      <c r="P70" s="479"/>
      <c r="Q70" s="479"/>
      <c r="R70" s="479"/>
    </row>
    <row r="71" customFormat="false" ht="15.75" hidden="false" customHeight="false" outlineLevel="0" collapsed="false">
      <c r="K71" s="479"/>
      <c r="L71" s="479"/>
      <c r="M71" s="479"/>
      <c r="N71" s="479"/>
      <c r="O71" s="479"/>
      <c r="P71" s="479"/>
      <c r="Q71" s="479"/>
      <c r="R71" s="479"/>
    </row>
    <row r="72" customFormat="false" ht="15.75" hidden="false" customHeight="false" outlineLevel="0" collapsed="false">
      <c r="K72" s="479"/>
      <c r="L72" s="479"/>
      <c r="M72" s="479"/>
      <c r="N72" s="479"/>
      <c r="O72" s="479"/>
      <c r="P72" s="479"/>
      <c r="Q72" s="479"/>
      <c r="R72" s="479"/>
    </row>
    <row r="73" customFormat="false" ht="15.75" hidden="false" customHeight="false" outlineLevel="0" collapsed="false">
      <c r="K73" s="479"/>
      <c r="L73" s="479"/>
      <c r="M73" s="479"/>
      <c r="N73" s="479"/>
      <c r="O73" s="479"/>
      <c r="P73" s="479"/>
      <c r="Q73" s="479"/>
      <c r="R73" s="479"/>
    </row>
    <row r="74" customFormat="false" ht="15.75" hidden="false" customHeight="false" outlineLevel="0" collapsed="false">
      <c r="K74" s="479"/>
      <c r="L74" s="479"/>
      <c r="M74" s="479"/>
      <c r="N74" s="479"/>
      <c r="O74" s="479"/>
      <c r="P74" s="479"/>
      <c r="Q74" s="479"/>
      <c r="R74" s="479"/>
    </row>
    <row r="75" customFormat="false" ht="15.75" hidden="false" customHeight="false" outlineLevel="0" collapsed="false">
      <c r="K75" s="479"/>
      <c r="L75" s="479"/>
      <c r="M75" s="479"/>
      <c r="N75" s="479"/>
      <c r="O75" s="479"/>
      <c r="P75" s="479"/>
      <c r="Q75" s="479"/>
      <c r="R75" s="479"/>
    </row>
    <row r="76" customFormat="false" ht="15.75" hidden="false" customHeight="false" outlineLevel="0" collapsed="false">
      <c r="C76" s="563"/>
      <c r="D76" s="563"/>
      <c r="F76" s="479"/>
      <c r="G76" s="479"/>
      <c r="H76" s="479"/>
      <c r="I76" s="479"/>
      <c r="J76" s="479"/>
      <c r="K76" s="479"/>
      <c r="L76" s="479"/>
      <c r="M76" s="479"/>
      <c r="N76" s="479"/>
      <c r="O76" s="479"/>
      <c r="P76" s="479"/>
      <c r="Q76" s="479"/>
      <c r="R76" s="479"/>
    </row>
    <row r="77" customFormat="false" ht="15.75" hidden="false" customHeight="false" outlineLevel="0" collapsed="false">
      <c r="A77" s="564"/>
      <c r="B77" s="565" t="n">
        <f aca="false">B34-SUM(B36:B37,B39:B44)</f>
        <v>0</v>
      </c>
      <c r="C77" s="565" t="n">
        <f aca="false">C34-SUM(C36:C37,C39:C44)</f>
        <v>0</v>
      </c>
      <c r="D77" s="565" t="n">
        <f aca="false">D34-SUM(D36:D37,D39:D44)</f>
        <v>0</v>
      </c>
      <c r="E77" s="565"/>
      <c r="F77" s="565"/>
      <c r="G77" s="565"/>
      <c r="H77" s="565"/>
      <c r="I77" s="565"/>
      <c r="J77" s="565"/>
      <c r="K77" s="479"/>
      <c r="L77" s="479"/>
      <c r="M77" s="479"/>
      <c r="N77" s="479"/>
      <c r="O77" s="479"/>
      <c r="P77" s="479"/>
      <c r="Q77" s="479"/>
      <c r="R77" s="479"/>
    </row>
    <row r="78" customFormat="false" ht="15.75" hidden="false" customHeight="false" outlineLevel="0" collapsed="false">
      <c r="A78" s="564"/>
      <c r="B78" s="565" t="n">
        <f aca="false">B8-SUM(B10:B11,B13:B18)</f>
        <v>0</v>
      </c>
      <c r="C78" s="565" t="n">
        <f aca="false">C8-SUM(C10:C11,C13:C18)</f>
        <v>0</v>
      </c>
      <c r="D78" s="565" t="n">
        <f aca="false">D8-SUM(D10:D11,D13:D18)</f>
        <v>0</v>
      </c>
      <c r="E78" s="566"/>
      <c r="F78" s="566"/>
      <c r="G78" s="566"/>
      <c r="H78" s="566"/>
      <c r="I78" s="566"/>
      <c r="J78" s="566"/>
      <c r="K78" s="479"/>
      <c r="L78" s="479"/>
      <c r="M78" s="479"/>
      <c r="N78" s="479"/>
      <c r="O78" s="479"/>
      <c r="P78" s="479"/>
      <c r="Q78" s="479"/>
      <c r="R78" s="479"/>
    </row>
    <row r="79" customFormat="false" ht="15.75" hidden="false" customHeight="false" outlineLevel="0" collapsed="false">
      <c r="C79" s="563"/>
      <c r="D79" s="563"/>
    </row>
    <row r="80" customFormat="false" ht="15.75" hidden="false" customHeight="false" outlineLevel="0" collapsed="false">
      <c r="B80" s="492"/>
      <c r="C80" s="492"/>
      <c r="D80" s="492"/>
      <c r="E80" s="492"/>
      <c r="F80" s="492"/>
      <c r="G80" s="492"/>
      <c r="H80" s="492"/>
      <c r="I80" s="492"/>
      <c r="J80" s="492"/>
    </row>
    <row r="81" customFormat="false" ht="15.75" hidden="false" customHeight="false" outlineLevel="0" collapsed="false">
      <c r="C81" s="563"/>
      <c r="D81" s="563"/>
    </row>
    <row r="82" customFormat="false" ht="15.75" hidden="false" customHeight="false" outlineLevel="0" collapsed="false">
      <c r="C82" s="563"/>
      <c r="D82" s="563"/>
    </row>
    <row r="83" customFormat="false" ht="15.75" hidden="false" customHeight="false" outlineLevel="0" collapsed="false">
      <c r="C83" s="563"/>
      <c r="D83" s="563"/>
    </row>
  </sheetData>
  <mergeCells count="14">
    <mergeCell ref="A1:J1"/>
    <mergeCell ref="A2:J2"/>
    <mergeCell ref="B4:D4"/>
    <mergeCell ref="E4:J4"/>
    <mergeCell ref="B5:D5"/>
    <mergeCell ref="E5:G5"/>
    <mergeCell ref="H5:J5"/>
    <mergeCell ref="A27:J27"/>
    <mergeCell ref="A28:J28"/>
    <mergeCell ref="B30:D30"/>
    <mergeCell ref="E30:J30"/>
    <mergeCell ref="B31:D31"/>
    <mergeCell ref="E31:G31"/>
    <mergeCell ref="H31:J31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73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.56"/>
  </cols>
  <sheetData/>
  <printOptions headings="false" gridLines="false" gridLinesSet="true" horizontalCentered="false" verticalCentered="false"/>
  <pageMargins left="0.670138888888889" right="0.420138888888889" top="1.07986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80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567" width="29.13"/>
    <col collapsed="false" customWidth="true" hidden="false" outlineLevel="0" max="8" min="2" style="567" width="8.28"/>
    <col collapsed="false" customWidth="true" hidden="false" outlineLevel="0" max="10" min="9" style="567" width="7.7"/>
    <col collapsed="false" customWidth="true" hidden="false" outlineLevel="0" max="11" min="11" style="567" width="9.14"/>
    <col collapsed="false" customWidth="true" hidden="false" outlineLevel="0" max="12" min="12" style="567" width="8.7"/>
    <col collapsed="false" customWidth="false" hidden="false" outlineLevel="0" max="17" min="13" style="567" width="10.28"/>
    <col collapsed="false" customWidth="true" hidden="false" outlineLevel="0" max="18" min="18" style="567" width="12.42"/>
    <col collapsed="false" customWidth="true" hidden="false" outlineLevel="0" max="19" min="19" style="567" width="12.99"/>
    <col collapsed="false" customWidth="false" hidden="false" outlineLevel="0" max="20" min="20" style="567" width="10.28"/>
    <col collapsed="false" customWidth="true" hidden="false" outlineLevel="0" max="21" min="21" style="567" width="12.56"/>
    <col collapsed="false" customWidth="true" hidden="false" outlineLevel="0" max="22" min="22" style="567" width="6.56"/>
    <col collapsed="false" customWidth="true" hidden="false" outlineLevel="0" max="23" min="23" style="567" width="9.99"/>
    <col collapsed="false" customWidth="true" hidden="false" outlineLevel="0" max="24" min="24" style="567" width="2.13"/>
    <col collapsed="false" customWidth="false" hidden="false" outlineLevel="0" max="26" min="25" style="567" width="10.28"/>
    <col collapsed="false" customWidth="true" hidden="false" outlineLevel="0" max="27" min="27" style="567" width="12.14"/>
    <col collapsed="false" customWidth="false" hidden="false" outlineLevel="0" max="257" min="28" style="567" width="10.28"/>
  </cols>
  <sheetData>
    <row r="1" customFormat="false" ht="18.75" hidden="false" customHeight="false" outlineLevel="0" collapsed="false">
      <c r="A1" s="568" t="s">
        <v>307</v>
      </c>
      <c r="B1" s="568"/>
      <c r="C1" s="568"/>
      <c r="D1" s="568"/>
      <c r="E1" s="568"/>
      <c r="F1" s="568"/>
      <c r="G1" s="568"/>
      <c r="H1" s="568"/>
      <c r="I1" s="569"/>
    </row>
    <row r="2" customFormat="false" ht="15.75" hidden="false" customHeight="false" outlineLevel="0" collapsed="false">
      <c r="A2" s="479"/>
      <c r="B2" s="479"/>
      <c r="C2" s="479"/>
      <c r="D2" s="479"/>
      <c r="E2" s="479"/>
      <c r="F2" s="479"/>
      <c r="G2" s="479"/>
      <c r="H2" s="479"/>
      <c r="I2" s="479"/>
    </row>
    <row r="3" customFormat="false" ht="15.75" hidden="false" customHeight="false" outlineLevel="0" collapsed="false">
      <c r="A3" s="570"/>
      <c r="B3" s="571" t="n">
        <v>2000</v>
      </c>
      <c r="C3" s="571" t="n">
        <v>2005</v>
      </c>
      <c r="D3" s="572" t="n">
        <v>2010</v>
      </c>
      <c r="E3" s="572" t="n">
        <v>2013</v>
      </c>
      <c r="F3" s="449" t="n">
        <v>2014</v>
      </c>
      <c r="G3" s="572" t="n">
        <v>2015</v>
      </c>
      <c r="H3" s="449" t="n">
        <v>2016</v>
      </c>
    </row>
    <row r="4" customFormat="false" ht="15.75" hidden="false" customHeight="false" outlineLevel="0" collapsed="false">
      <c r="B4" s="573"/>
      <c r="C4" s="573"/>
    </row>
    <row r="5" customFormat="false" ht="15.75" hidden="false" customHeight="false" outlineLevel="0" collapsed="false">
      <c r="A5" s="438" t="s">
        <v>308</v>
      </c>
      <c r="B5" s="574" t="n">
        <v>434</v>
      </c>
      <c r="C5" s="574" t="n">
        <v>264</v>
      </c>
      <c r="D5" s="567" t="n">
        <v>177</v>
      </c>
      <c r="E5" s="567" t="n">
        <v>148</v>
      </c>
      <c r="F5" s="567" t="n">
        <v>116</v>
      </c>
      <c r="G5" s="567" t="n">
        <v>106</v>
      </c>
      <c r="H5" s="567" t="n">
        <v>101</v>
      </c>
    </row>
    <row r="6" customFormat="false" ht="21" hidden="false" customHeight="true" outlineLevel="0" collapsed="false">
      <c r="A6" s="567" t="s">
        <v>309</v>
      </c>
      <c r="B6" s="574"/>
    </row>
    <row r="7" customFormat="false" ht="22.5" hidden="false" customHeight="true" outlineLevel="0" collapsed="false">
      <c r="A7" s="567" t="s">
        <v>310</v>
      </c>
      <c r="B7" s="575" t="s">
        <v>311</v>
      </c>
      <c r="C7" s="574" t="n">
        <v>21.3</v>
      </c>
      <c r="D7" s="567" t="n">
        <v>15.1</v>
      </c>
      <c r="E7" s="567" t="n">
        <v>13.2</v>
      </c>
      <c r="F7" s="567" t="n">
        <v>11.1</v>
      </c>
      <c r="G7" s="567" t="n">
        <v>10.3</v>
      </c>
      <c r="H7" s="567" t="n">
        <v>9.9</v>
      </c>
    </row>
    <row r="8" customFormat="false" ht="27" hidden="false" customHeight="true" outlineLevel="0" collapsed="false">
      <c r="A8" s="567" t="s">
        <v>312</v>
      </c>
      <c r="B8" s="574"/>
    </row>
    <row r="9" customFormat="false" ht="15.75" hidden="false" customHeight="false" outlineLevel="0" collapsed="false">
      <c r="A9" s="567" t="s">
        <v>313</v>
      </c>
      <c r="B9" s="574" t="n">
        <v>113</v>
      </c>
      <c r="C9" s="574" t="n">
        <v>62</v>
      </c>
      <c r="D9" s="567" t="n">
        <v>36</v>
      </c>
      <c r="E9" s="567" t="n">
        <v>30</v>
      </c>
      <c r="F9" s="567" t="n">
        <v>26</v>
      </c>
      <c r="G9" s="567" t="n">
        <v>26</v>
      </c>
      <c r="H9" s="567" t="n">
        <v>26</v>
      </c>
    </row>
    <row r="10" customFormat="false" ht="15.75" hidden="false" customHeight="false" outlineLevel="0" collapsed="false">
      <c r="A10" s="504"/>
      <c r="B10" s="504"/>
      <c r="C10" s="504"/>
      <c r="D10" s="504"/>
      <c r="E10" s="504"/>
      <c r="F10" s="504"/>
      <c r="G10" s="504"/>
      <c r="H10" s="504"/>
    </row>
    <row r="11" customFormat="false" ht="15.75" hidden="false" customHeight="true" outlineLevel="0" collapsed="false">
      <c r="A11" s="576" t="s">
        <v>314</v>
      </c>
      <c r="B11" s="576"/>
      <c r="C11" s="576"/>
      <c r="D11" s="576"/>
      <c r="E11" s="576"/>
      <c r="F11" s="576"/>
      <c r="G11" s="576"/>
      <c r="H11" s="576"/>
      <c r="I11" s="507"/>
      <c r="J11" s="507"/>
    </row>
    <row r="12" customFormat="false" ht="15.75" hidden="false" customHeight="false" outlineLevel="0" collapsed="false">
      <c r="A12" s="576"/>
      <c r="B12" s="576"/>
      <c r="C12" s="576"/>
      <c r="D12" s="576"/>
      <c r="E12" s="576"/>
      <c r="F12" s="576"/>
      <c r="G12" s="576"/>
      <c r="H12" s="576"/>
      <c r="I12" s="507"/>
      <c r="J12" s="507"/>
    </row>
    <row r="13" customFormat="false" ht="15.75" hidden="false" customHeight="true" outlineLevel="0" collapsed="false">
      <c r="A13" s="577" t="s">
        <v>315</v>
      </c>
      <c r="B13" s="577"/>
      <c r="C13" s="577"/>
      <c r="D13" s="577"/>
      <c r="E13" s="577"/>
      <c r="F13" s="577"/>
      <c r="G13" s="577"/>
      <c r="H13" s="577"/>
      <c r="I13" s="479"/>
    </row>
    <row r="14" customFormat="false" ht="15.75" hidden="false" customHeight="false" outlineLevel="0" collapsed="false">
      <c r="A14" s="577"/>
      <c r="B14" s="577"/>
      <c r="C14" s="577"/>
      <c r="D14" s="577"/>
      <c r="E14" s="577"/>
      <c r="F14" s="577"/>
      <c r="G14" s="577"/>
      <c r="H14" s="577"/>
      <c r="I14" s="479"/>
    </row>
    <row r="15" customFormat="false" ht="15.75" hidden="false" customHeight="false" outlineLevel="0" collapsed="false">
      <c r="A15" s="440"/>
      <c r="B15" s="479"/>
      <c r="C15" s="479"/>
      <c r="D15" s="479"/>
      <c r="E15" s="479"/>
      <c r="F15" s="479"/>
      <c r="G15" s="479"/>
      <c r="H15" s="479"/>
      <c r="I15" s="479"/>
    </row>
    <row r="16" customFormat="false" ht="21" hidden="false" customHeight="true" outlineLevel="0" collapsed="false">
      <c r="A16" s="578"/>
      <c r="B16" s="578"/>
      <c r="C16" s="578"/>
      <c r="D16" s="578"/>
      <c r="E16" s="578"/>
      <c r="F16" s="578"/>
      <c r="G16" s="578"/>
      <c r="H16" s="578"/>
      <c r="I16" s="579"/>
      <c r="J16" s="580"/>
      <c r="K16" s="580"/>
      <c r="L16" s="580"/>
      <c r="M16" s="580"/>
      <c r="N16" s="580"/>
      <c r="O16" s="580"/>
      <c r="P16" s="580"/>
      <c r="Q16" s="580"/>
      <c r="R16" s="580"/>
    </row>
    <row r="17" customFormat="false" ht="15.75" hidden="false" customHeight="false" outlineLevel="0" collapsed="false">
      <c r="A17" s="581" t="s">
        <v>316</v>
      </c>
      <c r="B17" s="582"/>
      <c r="C17" s="582"/>
      <c r="D17" s="582"/>
      <c r="E17" s="582"/>
      <c r="F17" s="582"/>
      <c r="G17" s="582"/>
      <c r="H17" s="582"/>
      <c r="I17" s="582"/>
    </row>
    <row r="18" customFormat="false" ht="15.75" hidden="false" customHeight="false" outlineLevel="0" collapsed="false">
      <c r="B18" s="479"/>
      <c r="C18" s="479"/>
      <c r="D18" s="479"/>
      <c r="E18" s="479"/>
      <c r="F18" s="479"/>
      <c r="G18" s="479"/>
      <c r="H18" s="479"/>
      <c r="I18" s="583"/>
    </row>
    <row r="19" customFormat="false" ht="15.75" hidden="false" customHeight="false" outlineLevel="0" collapsed="false">
      <c r="B19" s="479"/>
      <c r="C19" s="479"/>
      <c r="D19" s="479"/>
      <c r="E19" s="479"/>
      <c r="F19" s="479"/>
      <c r="G19" s="479"/>
      <c r="H19" s="479"/>
      <c r="I19" s="583"/>
    </row>
    <row r="20" customFormat="false" ht="15.75" hidden="false" customHeight="false" outlineLevel="0" collapsed="false">
      <c r="I20" s="479"/>
    </row>
    <row r="21" customFormat="false" ht="15.75" hidden="false" customHeight="false" outlineLevel="0" collapsed="false">
      <c r="I21" s="584"/>
    </row>
    <row r="22" customFormat="false" ht="15.75" hidden="false" customHeight="false" outlineLevel="0" collapsed="false">
      <c r="I22" s="479"/>
    </row>
    <row r="23" customFormat="false" ht="15.75" hidden="false" customHeight="false" outlineLevel="0" collapsed="false">
      <c r="I23" s="553"/>
    </row>
    <row r="24" customFormat="false" ht="18.75" hidden="false" customHeight="true" outlineLevel="0" collapsed="false">
      <c r="I24" s="553"/>
    </row>
    <row r="25" customFormat="false" ht="15.75" hidden="false" customHeight="false" outlineLevel="0" collapsed="false">
      <c r="I25" s="553"/>
    </row>
    <row r="26" s="479" customFormat="true" ht="15.75" hidden="false" customHeight="false" outlineLevel="0" collapsed="false">
      <c r="I26" s="553"/>
    </row>
    <row r="27" customFormat="false" ht="16.5" hidden="false" customHeight="true" outlineLevel="0" collapsed="false">
      <c r="I27" s="553"/>
    </row>
    <row r="28" customFormat="false" ht="15.75" hidden="false" customHeight="false" outlineLevel="0" collapsed="false">
      <c r="I28" s="553"/>
    </row>
    <row r="29" customFormat="false" ht="15.75" hidden="false" customHeight="false" outlineLevel="0" collapsed="false">
      <c r="I29" s="583"/>
    </row>
    <row r="30" customFormat="false" ht="15.75" hidden="false" customHeight="false" outlineLevel="0" collapsed="false">
      <c r="I30" s="583"/>
    </row>
    <row r="32" customFormat="false" ht="6" hidden="false" customHeight="true" outlineLevel="0" collapsed="false"/>
    <row r="35" customFormat="false" ht="15.75" hidden="false" customHeight="false" outlineLevel="0" collapsed="false">
      <c r="C35" s="585"/>
      <c r="D35" s="585"/>
      <c r="E35" s="585"/>
      <c r="F35" s="585"/>
      <c r="G35" s="585"/>
      <c r="H35" s="585"/>
    </row>
    <row r="36" customFormat="false" ht="15.75" hidden="false" customHeight="false" outlineLevel="0" collapsed="false">
      <c r="C36" s="585"/>
      <c r="D36" s="585"/>
      <c r="E36" s="585"/>
      <c r="F36" s="585"/>
      <c r="G36" s="585"/>
      <c r="H36" s="585"/>
    </row>
    <row r="37" customFormat="false" ht="15.75" hidden="false" customHeight="false" outlineLevel="0" collapsed="false">
      <c r="C37" s="586"/>
      <c r="D37" s="586"/>
      <c r="E37" s="586"/>
      <c r="F37" s="586"/>
      <c r="G37" s="586"/>
      <c r="H37" s="586"/>
    </row>
    <row r="38" customFormat="false" ht="15.75" hidden="false" customHeight="false" outlineLevel="0" collapsed="false">
      <c r="C38" s="586"/>
      <c r="D38" s="586"/>
      <c r="E38" s="586"/>
      <c r="F38" s="586"/>
      <c r="G38" s="586"/>
      <c r="H38" s="586"/>
    </row>
    <row r="39" customFormat="false" ht="15.75" hidden="false" customHeight="false" outlineLevel="0" collapsed="false">
      <c r="C39" s="479"/>
      <c r="D39" s="479"/>
      <c r="E39" s="479"/>
      <c r="F39" s="479"/>
      <c r="G39" s="479"/>
      <c r="H39" s="479"/>
    </row>
    <row r="40" customFormat="false" ht="15.75" hidden="false" customHeight="false" outlineLevel="0" collapsed="false">
      <c r="C40" s="479"/>
      <c r="D40" s="479"/>
      <c r="E40" s="479"/>
      <c r="F40" s="479"/>
      <c r="G40" s="479"/>
      <c r="H40" s="479"/>
    </row>
  </sheetData>
  <mergeCells count="3">
    <mergeCell ref="A1:H1"/>
    <mergeCell ref="A11:H12"/>
    <mergeCell ref="A13:H14"/>
  </mergeCells>
  <printOptions headings="false" gridLines="false" gridLinesSet="true" horizontalCentered="true" verticalCentered="false"/>
  <pageMargins left="0.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587" width="16.42"/>
    <col collapsed="false" customWidth="true" hidden="false" outlineLevel="0" max="2" min="2" style="587" width="13.7"/>
    <col collapsed="false" customWidth="true" hidden="false" outlineLevel="0" max="3" min="3" style="587" width="11.7"/>
    <col collapsed="false" customWidth="true" hidden="false" outlineLevel="0" max="4" min="4" style="587" width="11.13"/>
    <col collapsed="false" customWidth="true" hidden="false" outlineLevel="0" max="5" min="5" style="587" width="10.56"/>
    <col collapsed="false" customWidth="true" hidden="false" outlineLevel="0" max="6" min="6" style="587" width="13.99"/>
    <col collapsed="false" customWidth="true" hidden="false" outlineLevel="0" max="7" min="7" style="587" width="13.28"/>
    <col collapsed="false" customWidth="false" hidden="false" outlineLevel="0" max="257" min="8" style="587" width="10.28"/>
  </cols>
  <sheetData>
    <row r="1" s="590" customFormat="true" ht="19.5" hidden="false" customHeight="false" outlineLevel="0" collapsed="false">
      <c r="A1" s="588" t="s">
        <v>317</v>
      </c>
      <c r="B1" s="588"/>
      <c r="C1" s="588"/>
      <c r="D1" s="588"/>
      <c r="E1" s="588"/>
      <c r="F1" s="588"/>
      <c r="G1" s="588"/>
      <c r="H1" s="589"/>
    </row>
    <row r="2" customFormat="false" ht="15.75" hidden="false" customHeight="false" outlineLevel="0" collapsed="false">
      <c r="B2" s="591"/>
      <c r="C2" s="591"/>
      <c r="D2" s="591"/>
      <c r="E2" s="591"/>
      <c r="F2" s="591"/>
      <c r="G2" s="591"/>
      <c r="H2" s="592"/>
    </row>
    <row r="3" customFormat="false" ht="15.75" hidden="false" customHeight="false" outlineLevel="0" collapsed="false">
      <c r="A3" s="593" t="s">
        <v>318</v>
      </c>
      <c r="B3" s="593"/>
      <c r="C3" s="594" t="s">
        <v>277</v>
      </c>
      <c r="D3" s="595" t="s">
        <v>319</v>
      </c>
      <c r="E3" s="595"/>
      <c r="F3" s="596" t="s">
        <v>320</v>
      </c>
      <c r="G3" s="596"/>
    </row>
    <row r="4" customFormat="false" ht="15.75" hidden="false" customHeight="false" outlineLevel="0" collapsed="false">
      <c r="A4" s="593"/>
      <c r="B4" s="593"/>
      <c r="C4" s="597" t="s">
        <v>321</v>
      </c>
      <c r="D4" s="595" t="s">
        <v>54</v>
      </c>
      <c r="E4" s="595" t="s">
        <v>55</v>
      </c>
      <c r="F4" s="595" t="s">
        <v>54</v>
      </c>
      <c r="G4" s="596" t="s">
        <v>55</v>
      </c>
    </row>
    <row r="5" customFormat="false" ht="15.75" hidden="false" customHeight="false" outlineLevel="0" collapsed="false">
      <c r="B5" s="598"/>
      <c r="C5" s="598"/>
      <c r="D5" s="598"/>
      <c r="E5" s="598"/>
      <c r="F5" s="598"/>
      <c r="G5" s="598"/>
    </row>
    <row r="6" customFormat="false" ht="15.75" hidden="false" customHeight="false" outlineLevel="0" collapsed="false">
      <c r="A6" s="599" t="n">
        <v>2015</v>
      </c>
      <c r="B6" s="599"/>
      <c r="C6" s="599"/>
      <c r="D6" s="599"/>
      <c r="E6" s="599"/>
      <c r="F6" s="599"/>
      <c r="G6" s="599"/>
    </row>
    <row r="7" customFormat="false" ht="15.75" hidden="false" customHeight="false" outlineLevel="0" collapsed="false">
      <c r="B7" s="598"/>
      <c r="C7" s="598"/>
      <c r="D7" s="598"/>
      <c r="E7" s="598"/>
      <c r="F7" s="598"/>
      <c r="G7" s="598"/>
    </row>
    <row r="8" customFormat="false" ht="15.75" hidden="false" customHeight="false" outlineLevel="0" collapsed="false">
      <c r="A8" s="600" t="s">
        <v>75</v>
      </c>
      <c r="C8" s="587" t="n">
        <v>6205.7</v>
      </c>
      <c r="D8" s="601" t="n">
        <v>781.7</v>
      </c>
      <c r="E8" s="602" t="n">
        <v>5424</v>
      </c>
      <c r="F8" s="602" t="n">
        <v>12.6</v>
      </c>
      <c r="G8" s="602" t="n">
        <v>87.4</v>
      </c>
    </row>
    <row r="9" customFormat="false" ht="15.75" hidden="false" customHeight="false" outlineLevel="0" collapsed="false">
      <c r="A9" s="603" t="s">
        <v>210</v>
      </c>
      <c r="B9" s="604" t="s">
        <v>322</v>
      </c>
      <c r="C9" s="605" t="n">
        <v>7.4</v>
      </c>
      <c r="D9" s="605" t="n">
        <v>6.3</v>
      </c>
      <c r="E9" s="605" t="n">
        <v>1.1</v>
      </c>
      <c r="F9" s="606" t="n">
        <v>85.1</v>
      </c>
      <c r="G9" s="602" t="n">
        <v>14.9</v>
      </c>
    </row>
    <row r="10" customFormat="false" ht="15.75" hidden="false" customHeight="false" outlineLevel="0" collapsed="false">
      <c r="A10" s="602"/>
      <c r="B10" s="604" t="s">
        <v>323</v>
      </c>
      <c r="C10" s="602" t="n">
        <v>36</v>
      </c>
      <c r="D10" s="587" t="n">
        <v>4.1</v>
      </c>
      <c r="E10" s="587" t="n">
        <v>31.9</v>
      </c>
      <c r="F10" s="602" t="n">
        <v>11.4</v>
      </c>
      <c r="G10" s="602" t="n">
        <v>88.6</v>
      </c>
    </row>
    <row r="11" customFormat="false" ht="15.75" hidden="false" customHeight="false" outlineLevel="0" collapsed="false">
      <c r="A11" s="602"/>
      <c r="B11" s="600" t="s">
        <v>324</v>
      </c>
      <c r="C11" s="587" t="n">
        <v>1273.5</v>
      </c>
      <c r="D11" s="587" t="n">
        <v>159.8</v>
      </c>
      <c r="E11" s="602" t="n">
        <v>1113.7</v>
      </c>
      <c r="F11" s="602" t="n">
        <v>12.5</v>
      </c>
      <c r="G11" s="602" t="n">
        <v>87.5</v>
      </c>
    </row>
    <row r="12" customFormat="false" ht="15.75" hidden="false" customHeight="false" outlineLevel="0" collapsed="false">
      <c r="A12" s="602"/>
      <c r="B12" s="604" t="s">
        <v>325</v>
      </c>
      <c r="C12" s="587" t="n">
        <v>4888.8</v>
      </c>
      <c r="D12" s="587" t="n">
        <v>611.5</v>
      </c>
      <c r="E12" s="602" t="n">
        <v>4277.3</v>
      </c>
      <c r="F12" s="602" t="n">
        <v>12.5</v>
      </c>
      <c r="G12" s="602" t="n">
        <v>87.5</v>
      </c>
    </row>
    <row r="13" customFormat="false" ht="15.75" hidden="false" customHeight="false" outlineLevel="0" collapsed="false">
      <c r="A13" s="602"/>
      <c r="B13" s="602"/>
    </row>
    <row r="14" customFormat="false" ht="15.75" hidden="false" customHeight="false" outlineLevel="0" collapsed="false">
      <c r="A14" s="600" t="s">
        <v>162</v>
      </c>
      <c r="B14" s="602"/>
      <c r="C14" s="587" t="n">
        <v>4239.6</v>
      </c>
      <c r="D14" s="602" t="n">
        <v>712.2</v>
      </c>
      <c r="E14" s="602" t="n">
        <v>3527.4</v>
      </c>
      <c r="F14" s="602" t="n">
        <v>16.8</v>
      </c>
      <c r="G14" s="602" t="n">
        <v>83.2</v>
      </c>
    </row>
    <row r="15" customFormat="false" ht="15.75" hidden="false" customHeight="false" outlineLevel="0" collapsed="false">
      <c r="A15" s="603" t="s">
        <v>210</v>
      </c>
      <c r="B15" s="604" t="s">
        <v>322</v>
      </c>
      <c r="C15" s="605" t="n">
        <v>6.9</v>
      </c>
      <c r="D15" s="605" t="n">
        <v>6.3</v>
      </c>
      <c r="E15" s="605" t="n">
        <v>0.6</v>
      </c>
      <c r="F15" s="605" t="n">
        <v>91.3</v>
      </c>
      <c r="G15" s="605" t="n">
        <v>8.7</v>
      </c>
    </row>
    <row r="16" customFormat="false" ht="15.75" hidden="false" customHeight="false" outlineLevel="0" collapsed="false">
      <c r="A16" s="602"/>
      <c r="B16" s="604" t="s">
        <v>323</v>
      </c>
      <c r="C16" s="587" t="n">
        <v>19.4</v>
      </c>
      <c r="D16" s="587" t="n">
        <v>4.1</v>
      </c>
      <c r="E16" s="587" t="n">
        <v>15.3</v>
      </c>
      <c r="F16" s="602" t="n">
        <v>21.1</v>
      </c>
      <c r="G16" s="602" t="n">
        <v>78.9</v>
      </c>
    </row>
    <row r="17" customFormat="false" ht="15.75" hidden="false" customHeight="false" outlineLevel="0" collapsed="false">
      <c r="A17" s="602"/>
      <c r="B17" s="600" t="s">
        <v>324</v>
      </c>
      <c r="C17" s="602" t="n">
        <v>919.3</v>
      </c>
      <c r="D17" s="602" t="n">
        <v>149</v>
      </c>
      <c r="E17" s="602" t="n">
        <v>770.3</v>
      </c>
      <c r="F17" s="602" t="n">
        <v>16.2</v>
      </c>
      <c r="G17" s="602" t="n">
        <v>83.8</v>
      </c>
    </row>
    <row r="18" customFormat="false" ht="15.75" hidden="false" customHeight="false" outlineLevel="0" collapsed="false">
      <c r="A18" s="602"/>
      <c r="B18" s="604" t="s">
        <v>325</v>
      </c>
      <c r="C18" s="602" t="n">
        <v>3294</v>
      </c>
      <c r="D18" s="587" t="n">
        <v>552.8</v>
      </c>
      <c r="E18" s="602" t="n">
        <v>2741.2</v>
      </c>
      <c r="F18" s="602" t="n">
        <v>16.8</v>
      </c>
      <c r="G18" s="602" t="n">
        <v>83.2</v>
      </c>
    </row>
    <row r="19" customFormat="false" ht="15.75" hidden="false" customHeight="false" outlineLevel="0" collapsed="false">
      <c r="A19" s="602"/>
      <c r="B19" s="602"/>
      <c r="C19" s="602"/>
    </row>
    <row r="20" customFormat="false" ht="15.75" hidden="false" customHeight="false" outlineLevel="0" collapsed="false">
      <c r="A20" s="600" t="s">
        <v>163</v>
      </c>
      <c r="B20" s="602"/>
      <c r="C20" s="587" t="n">
        <v>1966.1</v>
      </c>
      <c r="D20" s="602" t="n">
        <v>69.5</v>
      </c>
      <c r="E20" s="602" t="n">
        <v>1896.6</v>
      </c>
      <c r="F20" s="602" t="n">
        <v>3.5</v>
      </c>
      <c r="G20" s="602" t="n">
        <v>96.5</v>
      </c>
    </row>
    <row r="21" customFormat="false" ht="15.75" hidden="false" customHeight="false" outlineLevel="0" collapsed="false">
      <c r="A21" s="603" t="s">
        <v>210</v>
      </c>
      <c r="B21" s="604" t="s">
        <v>322</v>
      </c>
      <c r="C21" s="605" t="n">
        <v>0.5</v>
      </c>
      <c r="D21" s="605" t="s">
        <v>151</v>
      </c>
      <c r="E21" s="605" t="n">
        <v>0.5</v>
      </c>
      <c r="F21" s="606" t="s">
        <v>151</v>
      </c>
      <c r="G21" s="602" t="n">
        <v>100</v>
      </c>
      <c r="H21" s="605"/>
    </row>
    <row r="22" customFormat="false" ht="15.75" hidden="false" customHeight="false" outlineLevel="0" collapsed="false">
      <c r="A22" s="602"/>
      <c r="B22" s="604" t="s">
        <v>323</v>
      </c>
      <c r="C22" s="587" t="n">
        <v>16.6</v>
      </c>
      <c r="D22" s="605" t="s">
        <v>151</v>
      </c>
      <c r="E22" s="587" t="n">
        <v>16.6</v>
      </c>
      <c r="F22" s="606" t="s">
        <v>151</v>
      </c>
      <c r="G22" s="602" t="n">
        <v>100</v>
      </c>
    </row>
    <row r="23" customFormat="false" ht="15.75" hidden="false" customHeight="false" outlineLevel="0" collapsed="false">
      <c r="A23" s="602"/>
      <c r="B23" s="600" t="s">
        <v>324</v>
      </c>
      <c r="C23" s="602" t="n">
        <v>354.2</v>
      </c>
      <c r="D23" s="607" t="n">
        <v>10.8</v>
      </c>
      <c r="E23" s="602" t="n">
        <v>343.4</v>
      </c>
      <c r="F23" s="606" t="n">
        <v>3</v>
      </c>
      <c r="G23" s="602" t="n">
        <v>97</v>
      </c>
    </row>
    <row r="24" customFormat="false" ht="15.75" hidden="false" customHeight="false" outlineLevel="0" collapsed="false">
      <c r="A24" s="602"/>
      <c r="B24" s="604" t="s">
        <v>325</v>
      </c>
      <c r="C24" s="587" t="n">
        <v>1594.8</v>
      </c>
      <c r="D24" s="587" t="n">
        <v>58.7</v>
      </c>
      <c r="E24" s="587" t="n">
        <v>1536.1</v>
      </c>
      <c r="F24" s="602" t="n">
        <v>3.7</v>
      </c>
      <c r="G24" s="602" t="n">
        <v>96.3</v>
      </c>
    </row>
    <row r="25" customFormat="false" ht="15.75" hidden="false" customHeight="false" outlineLevel="0" collapsed="false">
      <c r="A25" s="602"/>
      <c r="B25" s="604"/>
      <c r="C25" s="608"/>
      <c r="D25" s="608"/>
      <c r="E25" s="608"/>
      <c r="F25" s="608"/>
      <c r="G25" s="608"/>
    </row>
    <row r="26" customFormat="false" ht="15.75" hidden="false" customHeight="false" outlineLevel="0" collapsed="false">
      <c r="A26" s="609" t="n">
        <v>2016</v>
      </c>
      <c r="B26" s="609"/>
      <c r="C26" s="609"/>
      <c r="D26" s="609"/>
      <c r="E26" s="609"/>
      <c r="F26" s="609"/>
      <c r="G26" s="609"/>
    </row>
    <row r="27" customFormat="false" ht="15.75" hidden="false" customHeight="false" outlineLevel="0" collapsed="false">
      <c r="A27" s="602"/>
      <c r="B27" s="602"/>
      <c r="C27" s="602"/>
      <c r="D27" s="602"/>
      <c r="E27" s="602"/>
      <c r="F27" s="602"/>
      <c r="G27" s="602"/>
    </row>
    <row r="28" customFormat="false" ht="15.75" hidden="false" customHeight="false" outlineLevel="0" collapsed="false">
      <c r="A28" s="600" t="s">
        <v>75</v>
      </c>
      <c r="C28" s="587" t="n">
        <v>6479.6</v>
      </c>
      <c r="D28" s="602" t="n">
        <v>907</v>
      </c>
      <c r="E28" s="602" t="n">
        <v>5572.6</v>
      </c>
      <c r="F28" s="602" t="n">
        <v>14</v>
      </c>
      <c r="G28" s="602" t="n">
        <v>86</v>
      </c>
    </row>
    <row r="29" customFormat="false" ht="15.75" hidden="false" customHeight="false" outlineLevel="0" collapsed="false">
      <c r="A29" s="603" t="s">
        <v>210</v>
      </c>
      <c r="B29" s="604" t="s">
        <v>322</v>
      </c>
      <c r="C29" s="601" t="s">
        <v>151</v>
      </c>
      <c r="D29" s="601" t="s">
        <v>151</v>
      </c>
      <c r="E29" s="601" t="s">
        <v>151</v>
      </c>
      <c r="F29" s="601" t="s">
        <v>151</v>
      </c>
      <c r="G29" s="601" t="s">
        <v>151</v>
      </c>
    </row>
    <row r="30" customFormat="false" ht="15.75" hidden="false" customHeight="false" outlineLevel="0" collapsed="false">
      <c r="A30" s="602"/>
      <c r="B30" s="604" t="s">
        <v>323</v>
      </c>
      <c r="C30" s="601" t="n">
        <v>27.9</v>
      </c>
      <c r="D30" s="601" t="n">
        <v>2.6</v>
      </c>
      <c r="E30" s="601" t="n">
        <v>25.3</v>
      </c>
      <c r="F30" s="601" t="n">
        <v>9.3</v>
      </c>
      <c r="G30" s="601" t="n">
        <v>90.7</v>
      </c>
    </row>
    <row r="31" customFormat="false" ht="15.75" hidden="false" customHeight="false" outlineLevel="0" collapsed="false">
      <c r="A31" s="602"/>
      <c r="B31" s="600" t="s">
        <v>324</v>
      </c>
      <c r="C31" s="587" t="n">
        <v>1281.2</v>
      </c>
      <c r="D31" s="587" t="n">
        <v>153.4</v>
      </c>
      <c r="E31" s="602" t="n">
        <v>1127.8</v>
      </c>
      <c r="F31" s="602" t="n">
        <v>12</v>
      </c>
      <c r="G31" s="602" t="n">
        <v>88</v>
      </c>
    </row>
    <row r="32" customFormat="false" ht="15.75" hidden="false" customHeight="false" outlineLevel="0" collapsed="false">
      <c r="A32" s="602"/>
      <c r="B32" s="604" t="s">
        <v>325</v>
      </c>
      <c r="C32" s="587" t="n">
        <v>5170.5</v>
      </c>
      <c r="D32" s="602" t="n">
        <v>751</v>
      </c>
      <c r="E32" s="587" t="n">
        <v>4419.5</v>
      </c>
      <c r="F32" s="602" t="n">
        <v>14.5</v>
      </c>
      <c r="G32" s="602" t="n">
        <v>85.5</v>
      </c>
    </row>
    <row r="33" customFormat="false" ht="15.75" hidden="false" customHeight="false" outlineLevel="0" collapsed="false">
      <c r="A33" s="602"/>
      <c r="B33" s="602"/>
    </row>
    <row r="34" customFormat="false" ht="15.75" hidden="false" customHeight="false" outlineLevel="0" collapsed="false">
      <c r="A34" s="600" t="s">
        <v>162</v>
      </c>
      <c r="B34" s="602"/>
      <c r="C34" s="587" t="n">
        <v>4397.4</v>
      </c>
      <c r="D34" s="602" t="n">
        <v>818.3</v>
      </c>
      <c r="E34" s="602" t="n">
        <v>3579.1</v>
      </c>
      <c r="F34" s="602" t="n">
        <v>18.6</v>
      </c>
      <c r="G34" s="602" t="n">
        <v>81.4</v>
      </c>
    </row>
    <row r="35" customFormat="false" ht="15.75" hidden="false" customHeight="false" outlineLevel="0" collapsed="false">
      <c r="A35" s="603" t="s">
        <v>210</v>
      </c>
      <c r="B35" s="604" t="s">
        <v>322</v>
      </c>
      <c r="C35" s="601" t="s">
        <v>151</v>
      </c>
      <c r="D35" s="601" t="s">
        <v>151</v>
      </c>
      <c r="E35" s="601" t="s">
        <v>151</v>
      </c>
      <c r="F35" s="601" t="s">
        <v>151</v>
      </c>
      <c r="G35" s="601" t="s">
        <v>151</v>
      </c>
    </row>
    <row r="36" customFormat="false" ht="15.75" hidden="false" customHeight="false" outlineLevel="0" collapsed="false">
      <c r="A36" s="602"/>
      <c r="B36" s="604" t="s">
        <v>323</v>
      </c>
      <c r="C36" s="606" t="n">
        <v>20.8</v>
      </c>
      <c r="D36" s="606" t="n">
        <v>2.4</v>
      </c>
      <c r="E36" s="606" t="n">
        <v>18.4</v>
      </c>
      <c r="F36" s="606" t="n">
        <v>11.5</v>
      </c>
      <c r="G36" s="606" t="n">
        <v>88.5</v>
      </c>
    </row>
    <row r="37" customFormat="false" ht="15.75" hidden="false" customHeight="false" outlineLevel="0" collapsed="false">
      <c r="A37" s="602"/>
      <c r="B37" s="600" t="s">
        <v>324</v>
      </c>
      <c r="C37" s="602" t="n">
        <v>826</v>
      </c>
      <c r="D37" s="587" t="n">
        <v>132.3</v>
      </c>
      <c r="E37" s="587" t="n">
        <v>693.7</v>
      </c>
      <c r="F37" s="602" t="n">
        <v>16</v>
      </c>
      <c r="G37" s="602" t="n">
        <v>84</v>
      </c>
    </row>
    <row r="38" customFormat="false" ht="15.75" hidden="false" customHeight="false" outlineLevel="0" collapsed="false">
      <c r="A38" s="602"/>
      <c r="B38" s="604" t="s">
        <v>325</v>
      </c>
      <c r="C38" s="587" t="n">
        <v>3550.6</v>
      </c>
      <c r="D38" s="587" t="n">
        <v>683.6</v>
      </c>
      <c r="E38" s="602" t="n">
        <v>2867</v>
      </c>
      <c r="F38" s="602" t="n">
        <v>19.3</v>
      </c>
      <c r="G38" s="602" t="n">
        <v>80.7</v>
      </c>
    </row>
    <row r="39" customFormat="false" ht="15.75" hidden="false" customHeight="false" outlineLevel="0" collapsed="false">
      <c r="A39" s="602"/>
      <c r="B39" s="602"/>
    </row>
    <row r="40" customFormat="false" ht="15.75" hidden="false" customHeight="false" outlineLevel="0" collapsed="false">
      <c r="A40" s="600" t="s">
        <v>163</v>
      </c>
      <c r="B40" s="602"/>
      <c r="C40" s="587" t="n">
        <v>2082.2</v>
      </c>
      <c r="D40" s="602" t="n">
        <v>88.7</v>
      </c>
      <c r="E40" s="602" t="n">
        <v>1993.5</v>
      </c>
      <c r="F40" s="602" t="n">
        <v>4.3</v>
      </c>
      <c r="G40" s="602" t="n">
        <v>95.7</v>
      </c>
    </row>
    <row r="41" customFormat="false" ht="15.75" hidden="false" customHeight="false" outlineLevel="0" collapsed="false">
      <c r="A41" s="603" t="s">
        <v>210</v>
      </c>
      <c r="B41" s="604" t="s">
        <v>322</v>
      </c>
      <c r="C41" s="601" t="s">
        <v>151</v>
      </c>
      <c r="D41" s="601" t="s">
        <v>151</v>
      </c>
      <c r="E41" s="601" t="s">
        <v>151</v>
      </c>
      <c r="F41" s="601" t="s">
        <v>151</v>
      </c>
      <c r="G41" s="601" t="s">
        <v>151</v>
      </c>
    </row>
    <row r="42" customFormat="false" ht="15.75" hidden="false" customHeight="false" outlineLevel="0" collapsed="false">
      <c r="A42" s="602"/>
      <c r="B42" s="604" t="s">
        <v>323</v>
      </c>
      <c r="C42" s="601" t="n">
        <v>7.1</v>
      </c>
      <c r="D42" s="601" t="n">
        <v>0.2</v>
      </c>
      <c r="E42" s="601" t="n">
        <v>6.9</v>
      </c>
      <c r="F42" s="601" t="n">
        <v>2.8</v>
      </c>
      <c r="G42" s="606" t="n">
        <v>97.2</v>
      </c>
    </row>
    <row r="43" customFormat="false" ht="15.75" hidden="false" customHeight="false" outlineLevel="0" collapsed="false">
      <c r="A43" s="602"/>
      <c r="B43" s="600" t="s">
        <v>324</v>
      </c>
      <c r="C43" s="602" t="n">
        <v>455.2</v>
      </c>
      <c r="D43" s="602" t="n">
        <v>21.1</v>
      </c>
      <c r="E43" s="587" t="n">
        <v>434.1</v>
      </c>
      <c r="F43" s="602" t="n">
        <v>4.6</v>
      </c>
      <c r="G43" s="602" t="n">
        <v>95.4</v>
      </c>
    </row>
    <row r="44" customFormat="false" ht="15.75" hidden="false" customHeight="false" outlineLevel="0" collapsed="false">
      <c r="A44" s="602"/>
      <c r="B44" s="604" t="s">
        <v>325</v>
      </c>
      <c r="C44" s="587" t="n">
        <v>1619.9</v>
      </c>
      <c r="D44" s="587" t="n">
        <v>67.4</v>
      </c>
      <c r="E44" s="587" t="n">
        <v>1552.5</v>
      </c>
      <c r="F44" s="602" t="n">
        <v>4.2</v>
      </c>
      <c r="G44" s="602" t="n">
        <v>95.8</v>
      </c>
    </row>
    <row r="45" customFormat="false" ht="15.75" hidden="false" customHeight="false" outlineLevel="0" collapsed="false">
      <c r="A45" s="610"/>
      <c r="B45" s="610"/>
      <c r="C45" s="610"/>
      <c r="D45" s="610"/>
      <c r="E45" s="610"/>
      <c r="F45" s="610"/>
      <c r="G45" s="610"/>
    </row>
    <row r="46" customFormat="false" ht="15.75" hidden="false" customHeight="false" outlineLevel="0" collapsed="false">
      <c r="A46" s="611" t="s">
        <v>326</v>
      </c>
    </row>
    <row r="47" customFormat="false" ht="15.75" hidden="false" customHeight="false" outlineLevel="0" collapsed="false">
      <c r="C47" s="612"/>
      <c r="D47" s="612"/>
      <c r="E47" s="612"/>
      <c r="F47" s="612"/>
    </row>
  </sheetData>
  <mergeCells count="6">
    <mergeCell ref="A1:G1"/>
    <mergeCell ref="A3:B4"/>
    <mergeCell ref="D3:E3"/>
    <mergeCell ref="F3:G3"/>
    <mergeCell ref="A6:G6"/>
    <mergeCell ref="A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100" zoomScalePageLayoutView="80" workbookViewId="0">
      <selection pane="topLeft" activeCell="A15" activeCellId="0" sqref="A15: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3" width="18.7"/>
    <col collapsed="false" customWidth="true" hidden="false" outlineLevel="0" max="2" min="2" style="613" width="4.56"/>
    <col collapsed="false" customWidth="true" hidden="false" outlineLevel="0" max="3" min="3" style="613" width="25.99"/>
    <col collapsed="false" customWidth="true" hidden="false" outlineLevel="0" max="9" min="4" style="613" width="7.7"/>
    <col collapsed="false" customWidth="true" hidden="false" outlineLevel="0" max="10" min="10" style="613" width="8.56"/>
    <col collapsed="false" customWidth="false" hidden="false" outlineLevel="0" max="257" min="11" style="613" width="9.14"/>
  </cols>
  <sheetData>
    <row r="1" customFormat="false" ht="49.5" hidden="false" customHeight="true" outlineLevel="0" collapsed="false">
      <c r="A1" s="614" t="s">
        <v>327</v>
      </c>
      <c r="B1" s="614"/>
      <c r="C1" s="614"/>
      <c r="D1" s="614"/>
      <c r="E1" s="614"/>
      <c r="F1" s="614"/>
      <c r="G1" s="614"/>
      <c r="H1" s="614"/>
      <c r="I1" s="614"/>
      <c r="J1" s="615"/>
    </row>
    <row r="2" customFormat="false" ht="10.5" hidden="false" customHeight="true" outlineLevel="0" collapsed="false">
      <c r="A2" s="616"/>
      <c r="B2" s="616"/>
      <c r="C2" s="616"/>
      <c r="D2" s="616"/>
      <c r="E2" s="616"/>
      <c r="F2" s="616"/>
      <c r="G2" s="617"/>
      <c r="H2" s="617"/>
      <c r="I2" s="617"/>
      <c r="J2" s="616"/>
    </row>
    <row r="3" customFormat="false" ht="30" hidden="false" customHeight="true" outlineLevel="0" collapsed="false">
      <c r="A3" s="618" t="s">
        <v>328</v>
      </c>
      <c r="B3" s="618"/>
      <c r="C3" s="619" t="s">
        <v>329</v>
      </c>
      <c r="D3" s="620" t="s">
        <v>330</v>
      </c>
      <c r="E3" s="621" t="s">
        <v>331</v>
      </c>
      <c r="F3" s="622" t="s">
        <v>332</v>
      </c>
      <c r="G3" s="623" t="s">
        <v>333</v>
      </c>
      <c r="H3" s="624" t="s">
        <v>334</v>
      </c>
      <c r="I3" s="625" t="s">
        <v>335</v>
      </c>
      <c r="J3" s="626"/>
      <c r="K3" s="616"/>
    </row>
    <row r="4" customFormat="false" ht="30" hidden="false" customHeight="true" outlineLevel="0" collapsed="false">
      <c r="A4" s="627" t="s">
        <v>336</v>
      </c>
      <c r="B4" s="628" t="s">
        <v>337</v>
      </c>
      <c r="C4" s="619"/>
      <c r="D4" s="620"/>
      <c r="E4" s="621"/>
      <c r="F4" s="622"/>
      <c r="G4" s="623"/>
      <c r="H4" s="624"/>
      <c r="I4" s="625"/>
      <c r="J4" s="626"/>
      <c r="K4" s="616"/>
    </row>
    <row r="5" customFormat="false" ht="13.5" hidden="false" customHeight="true" outlineLevel="0" collapsed="false">
      <c r="A5" s="629"/>
      <c r="B5" s="629"/>
      <c r="C5" s="629"/>
      <c r="D5" s="630"/>
      <c r="E5" s="630"/>
      <c r="F5" s="630"/>
      <c r="G5" s="630"/>
      <c r="H5" s="630"/>
      <c r="I5" s="630"/>
      <c r="J5" s="630"/>
      <c r="K5" s="616"/>
    </row>
    <row r="6" customFormat="false" ht="30.6" hidden="false" customHeight="true" outlineLevel="0" collapsed="false">
      <c r="A6" s="631" t="s">
        <v>338</v>
      </c>
      <c r="B6" s="632" t="n">
        <v>0</v>
      </c>
      <c r="C6" s="633" t="s">
        <v>339</v>
      </c>
      <c r="D6" s="634" t="n">
        <v>0.918835695474994</v>
      </c>
      <c r="E6" s="634" t="n">
        <v>0.921</v>
      </c>
      <c r="F6" s="634" t="n">
        <v>0.918</v>
      </c>
      <c r="G6" s="634" t="n">
        <v>0.92</v>
      </c>
      <c r="H6" s="634" t="n">
        <v>0.918209263878931</v>
      </c>
      <c r="I6" s="634" t="n">
        <v>0.925036973867824</v>
      </c>
      <c r="J6" s="635"/>
      <c r="K6" s="636"/>
      <c r="L6" s="637"/>
    </row>
    <row r="7" customFormat="false" ht="46.15" hidden="false" customHeight="true" outlineLevel="0" collapsed="false">
      <c r="A7" s="638" t="s">
        <v>340</v>
      </c>
      <c r="B7" s="632" t="n">
        <v>1</v>
      </c>
      <c r="C7" s="633" t="s">
        <v>341</v>
      </c>
      <c r="D7" s="634" t="n">
        <v>0.956</v>
      </c>
      <c r="E7" s="634" t="n">
        <v>0.958</v>
      </c>
      <c r="F7" s="634" t="n">
        <v>0.959</v>
      </c>
      <c r="G7" s="634" t="n">
        <v>0.961</v>
      </c>
      <c r="H7" s="634" t="n">
        <v>0.961860257269622</v>
      </c>
      <c r="I7" s="634" t="n">
        <v>0.960634072185171</v>
      </c>
      <c r="J7" s="635"/>
      <c r="K7" s="616"/>
    </row>
    <row r="8" customFormat="false" ht="74.45" hidden="false" customHeight="true" outlineLevel="0" collapsed="false">
      <c r="A8" s="638" t="s">
        <v>342</v>
      </c>
      <c r="B8" s="632" t="n">
        <v>2</v>
      </c>
      <c r="C8" s="633" t="s">
        <v>343</v>
      </c>
      <c r="D8" s="639" t="n">
        <v>0.952</v>
      </c>
      <c r="E8" s="639" t="n">
        <v>0.955</v>
      </c>
      <c r="F8" s="639" t="n">
        <v>0.953</v>
      </c>
      <c r="G8" s="634" t="n">
        <v>0.953</v>
      </c>
      <c r="H8" s="634" t="n">
        <v>0.955234017720506</v>
      </c>
      <c r="I8" s="634" t="n">
        <v>0.956961505222578</v>
      </c>
      <c r="J8" s="640"/>
      <c r="K8" s="616"/>
    </row>
    <row r="9" customFormat="false" ht="105" hidden="false" customHeight="true" outlineLevel="0" collapsed="false">
      <c r="A9" s="638" t="s">
        <v>344</v>
      </c>
      <c r="B9" s="632" t="n">
        <v>3</v>
      </c>
      <c r="C9" s="633" t="s">
        <v>345</v>
      </c>
      <c r="D9" s="639" t="n">
        <v>0.792</v>
      </c>
      <c r="E9" s="639" t="n">
        <v>0.824</v>
      </c>
      <c r="F9" s="639" t="n">
        <v>0.806</v>
      </c>
      <c r="G9" s="634" t="n">
        <v>0.879</v>
      </c>
      <c r="H9" s="634" t="n">
        <v>0.884</v>
      </c>
      <c r="I9" s="634" t="n">
        <v>0.903722256948403</v>
      </c>
      <c r="J9" s="640"/>
      <c r="K9" s="616"/>
    </row>
    <row r="10" customFormat="false" ht="64.9" hidden="false" customHeight="true" outlineLevel="0" collapsed="false">
      <c r="A10" s="638" t="s">
        <v>346</v>
      </c>
      <c r="B10" s="632" t="n">
        <v>4</v>
      </c>
      <c r="C10" s="633" t="s">
        <v>347</v>
      </c>
      <c r="D10" s="634" t="n">
        <v>0.624</v>
      </c>
      <c r="E10" s="634" t="n">
        <v>0.627</v>
      </c>
      <c r="F10" s="634" t="n">
        <v>0.612</v>
      </c>
      <c r="G10" s="634" t="n">
        <v>0.7</v>
      </c>
      <c r="H10" s="634" t="n">
        <v>0.667</v>
      </c>
      <c r="I10" s="634" t="n">
        <v>0.625672880060299</v>
      </c>
      <c r="J10" s="635"/>
      <c r="K10" s="616"/>
    </row>
    <row r="11" customFormat="false" ht="102" hidden="false" customHeight="true" outlineLevel="0" collapsed="false">
      <c r="A11" s="638" t="s">
        <v>348</v>
      </c>
      <c r="B11" s="632" t="n">
        <v>5</v>
      </c>
      <c r="C11" s="633" t="s">
        <v>349</v>
      </c>
      <c r="D11" s="634" t="n">
        <v>0.976</v>
      </c>
      <c r="E11" s="634" t="n">
        <v>0.97</v>
      </c>
      <c r="F11" s="634" t="n">
        <v>0.981</v>
      </c>
      <c r="G11" s="634" t="n">
        <v>0.955392552435736</v>
      </c>
      <c r="H11" s="634" t="n">
        <v>0.984</v>
      </c>
      <c r="I11" s="634" t="n">
        <v>0.967373895434462</v>
      </c>
      <c r="J11" s="635"/>
      <c r="K11" s="616"/>
    </row>
    <row r="12" customFormat="false" ht="63" hidden="false" customHeight="true" outlineLevel="0" collapsed="false">
      <c r="A12" s="638" t="s">
        <v>350</v>
      </c>
      <c r="B12" s="632" t="n">
        <v>6</v>
      </c>
      <c r="C12" s="633" t="s">
        <v>351</v>
      </c>
      <c r="D12" s="634" t="n">
        <v>1.166</v>
      </c>
      <c r="E12" s="634" t="n">
        <v>1.13</v>
      </c>
      <c r="F12" s="634" t="n">
        <v>1.121</v>
      </c>
      <c r="G12" s="634" t="n">
        <v>1.09328596386777</v>
      </c>
      <c r="H12" s="634" t="n">
        <v>1.083</v>
      </c>
      <c r="I12" s="634" t="n">
        <v>1.07377974892153</v>
      </c>
      <c r="J12" s="635"/>
      <c r="K12" s="616"/>
    </row>
    <row r="13" customFormat="false" ht="89.45" hidden="false" customHeight="true" outlineLevel="0" collapsed="false">
      <c r="A13" s="638" t="s">
        <v>352</v>
      </c>
      <c r="B13" s="632" t="n">
        <v>7</v>
      </c>
      <c r="C13" s="633" t="s">
        <v>353</v>
      </c>
      <c r="D13" s="634" t="n">
        <v>1.396</v>
      </c>
      <c r="E13" s="634" t="n">
        <v>1.385</v>
      </c>
      <c r="F13" s="634" t="n">
        <v>1.366</v>
      </c>
      <c r="G13" s="634" t="n">
        <v>1.28998784026664</v>
      </c>
      <c r="H13" s="634" t="n">
        <v>1.296</v>
      </c>
      <c r="I13" s="634" t="n">
        <v>1.27809642354505</v>
      </c>
      <c r="J13" s="635"/>
      <c r="K13" s="616"/>
    </row>
    <row r="14" customFormat="false" ht="63.6" hidden="false" customHeight="true" outlineLevel="0" collapsed="false">
      <c r="A14" s="641" t="s">
        <v>354</v>
      </c>
      <c r="B14" s="642" t="n">
        <v>8</v>
      </c>
      <c r="C14" s="643" t="s">
        <v>355</v>
      </c>
      <c r="D14" s="644" t="n">
        <v>1.478</v>
      </c>
      <c r="E14" s="644" t="n">
        <v>1.498</v>
      </c>
      <c r="F14" s="644" t="n">
        <v>1.481</v>
      </c>
      <c r="G14" s="644" t="n">
        <v>1.50971842435888</v>
      </c>
      <c r="H14" s="644" t="n">
        <v>1.46857670979667</v>
      </c>
      <c r="I14" s="644" t="n">
        <v>1.1450916554604</v>
      </c>
      <c r="J14" s="635"/>
      <c r="K14" s="616"/>
    </row>
    <row r="15" customFormat="false" ht="17.25" hidden="false" customHeight="true" outlineLevel="0" collapsed="false">
      <c r="A15" s="645" t="s">
        <v>356</v>
      </c>
      <c r="B15" s="645"/>
      <c r="C15" s="645"/>
      <c r="D15" s="645"/>
      <c r="E15" s="645"/>
      <c r="F15" s="645"/>
      <c r="G15" s="645"/>
      <c r="H15" s="645"/>
      <c r="I15" s="645"/>
      <c r="J15" s="646"/>
      <c r="K15" s="616"/>
    </row>
    <row r="16" customFormat="false" ht="19.5" hidden="false" customHeight="true" outlineLevel="0" collapsed="false">
      <c r="A16" s="647" t="s">
        <v>357</v>
      </c>
    </row>
  </sheetData>
  <mergeCells count="10">
    <mergeCell ref="A1:I1"/>
    <mergeCell ref="A3:B3"/>
    <mergeCell ref="C3:C4"/>
    <mergeCell ref="D3:D4"/>
    <mergeCell ref="E3:E4"/>
    <mergeCell ref="F3:F4"/>
    <mergeCell ref="G3:G4"/>
    <mergeCell ref="H3:H4"/>
    <mergeCell ref="I3:I4"/>
    <mergeCell ref="A15:I15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648" width="27.99"/>
    <col collapsed="false" customWidth="true" hidden="false" outlineLevel="0" max="2" min="2" style="648" width="9.7"/>
    <col collapsed="false" customWidth="true" hidden="false" outlineLevel="0" max="3" min="3" style="648" width="9.85"/>
    <col collapsed="false" customWidth="true" hidden="false" outlineLevel="0" max="4" min="4" style="648" width="9.7"/>
    <col collapsed="false" customWidth="true" hidden="false" outlineLevel="0" max="5" min="5" style="648" width="9.85"/>
    <col collapsed="false" customWidth="true" hidden="false" outlineLevel="0" max="6" min="6" style="648" width="9.7"/>
    <col collapsed="false" customWidth="true" hidden="false" outlineLevel="0" max="8" min="7" style="648" width="9.85"/>
    <col collapsed="false" customWidth="true" hidden="false" outlineLevel="0" max="9" min="9" style="648" width="10.99"/>
    <col collapsed="false" customWidth="true" hidden="false" outlineLevel="0" max="10" min="10" style="648" width="9.85"/>
    <col collapsed="false" customWidth="true" hidden="false" outlineLevel="0" max="11" min="11" style="648" width="10.99"/>
    <col collapsed="false" customWidth="true" hidden="false" outlineLevel="0" max="12" min="12" style="648" width="11.99"/>
    <col collapsed="false" customWidth="true" hidden="false" outlineLevel="0" max="13" min="13" style="648" width="10.13"/>
    <col collapsed="false" customWidth="true" hidden="false" outlineLevel="0" max="15" min="14" style="648" width="10.99"/>
    <col collapsed="false" customWidth="true" hidden="false" outlineLevel="0" max="16" min="16" style="648" width="12.14"/>
    <col collapsed="false" customWidth="true" hidden="false" outlineLevel="0" max="17" min="17" style="648" width="10.99"/>
    <col collapsed="false" customWidth="true" hidden="false" outlineLevel="0" max="18" min="18" style="648" width="12.14"/>
    <col collapsed="false" customWidth="false" hidden="false" outlineLevel="0" max="257" min="19" style="648" width="10.28"/>
  </cols>
  <sheetData>
    <row r="1" customFormat="false" ht="19.5" hidden="false" customHeight="false" outlineLevel="0" collapsed="false">
      <c r="A1" s="649" t="s">
        <v>358</v>
      </c>
      <c r="B1" s="649"/>
      <c r="C1" s="649"/>
      <c r="D1" s="649"/>
      <c r="E1" s="649"/>
      <c r="F1" s="649"/>
      <c r="G1" s="649"/>
      <c r="L1" s="650"/>
    </row>
    <row r="2" customFormat="false" ht="19.5" hidden="false" customHeight="false" outlineLevel="0" collapsed="false">
      <c r="A2" s="651" t="s">
        <v>359</v>
      </c>
      <c r="B2" s="651"/>
      <c r="C2" s="651"/>
      <c r="D2" s="651"/>
      <c r="E2" s="651"/>
      <c r="F2" s="651"/>
      <c r="G2" s="651"/>
      <c r="L2" s="652"/>
    </row>
    <row r="3" customFormat="false" ht="15.75" hidden="false" customHeight="false" outlineLevel="0" collapsed="false">
      <c r="A3" s="653"/>
      <c r="B3" s="654"/>
      <c r="C3" s="654"/>
      <c r="D3" s="654"/>
      <c r="E3" s="654"/>
      <c r="F3" s="654"/>
      <c r="G3" s="654"/>
      <c r="L3" s="654"/>
    </row>
    <row r="4" customFormat="false" ht="15.75" hidden="false" customHeight="true" outlineLevel="0" collapsed="false">
      <c r="A4" s="655"/>
      <c r="B4" s="656"/>
      <c r="C4" s="656"/>
      <c r="D4" s="657"/>
      <c r="E4" s="657"/>
      <c r="F4" s="656"/>
      <c r="G4" s="658" t="s">
        <v>360</v>
      </c>
      <c r="L4" s="659"/>
    </row>
    <row r="5" customFormat="false" ht="15.75" hidden="false" customHeight="true" outlineLevel="0" collapsed="false">
      <c r="A5" s="660"/>
      <c r="B5" s="661" t="s">
        <v>361</v>
      </c>
      <c r="C5" s="661"/>
      <c r="D5" s="661" t="s">
        <v>330</v>
      </c>
      <c r="E5" s="661"/>
      <c r="F5" s="662" t="s">
        <v>333</v>
      </c>
      <c r="G5" s="662"/>
      <c r="L5" s="657"/>
    </row>
    <row r="6" customFormat="false" ht="15.75" hidden="false" customHeight="true" outlineLevel="0" collapsed="false">
      <c r="A6" s="663"/>
      <c r="B6" s="664" t="s">
        <v>54</v>
      </c>
      <c r="C6" s="664" t="s">
        <v>55</v>
      </c>
      <c r="D6" s="664" t="s">
        <v>54</v>
      </c>
      <c r="E6" s="664" t="s">
        <v>55</v>
      </c>
      <c r="F6" s="664" t="s">
        <v>54</v>
      </c>
      <c r="G6" s="665" t="s">
        <v>55</v>
      </c>
      <c r="L6" s="666"/>
    </row>
    <row r="7" customFormat="false" ht="15.75" hidden="false" customHeight="true" outlineLevel="0" collapsed="false">
      <c r="D7" s="667"/>
    </row>
    <row r="8" customFormat="false" ht="15.75" hidden="false" customHeight="true" outlineLevel="0" collapsed="false">
      <c r="A8" s="668" t="s">
        <v>362</v>
      </c>
      <c r="B8" s="669" t="n">
        <v>49.7213419298437</v>
      </c>
      <c r="C8" s="669" t="n">
        <v>50.2786580701563</v>
      </c>
      <c r="D8" s="670" t="n">
        <v>49.6124031007752</v>
      </c>
      <c r="E8" s="670" t="n">
        <v>50.3875968992248</v>
      </c>
      <c r="F8" s="670" t="n">
        <v>49.2</v>
      </c>
      <c r="G8" s="670" t="n">
        <v>50.8</v>
      </c>
      <c r="L8" s="671"/>
    </row>
    <row r="9" customFormat="false" ht="15.75" hidden="false" customHeight="true" outlineLevel="0" collapsed="false">
      <c r="A9" s="648" t="s">
        <v>363</v>
      </c>
      <c r="B9" s="672"/>
      <c r="C9" s="672"/>
      <c r="D9" s="670"/>
      <c r="E9" s="670"/>
      <c r="F9" s="670"/>
      <c r="G9" s="670"/>
      <c r="L9" s="673"/>
    </row>
    <row r="10" customFormat="false" ht="15.75" hidden="false" customHeight="true" outlineLevel="0" collapsed="false">
      <c r="A10" s="648" t="s">
        <v>364</v>
      </c>
      <c r="B10" s="672" t="n">
        <v>49.5444361463779</v>
      </c>
      <c r="C10" s="672" t="n">
        <v>50.4555638536221</v>
      </c>
      <c r="D10" s="674" t="n">
        <v>48.3833449639451</v>
      </c>
      <c r="E10" s="674" t="n">
        <v>51.6166550360549</v>
      </c>
      <c r="F10" s="674" t="n">
        <v>48.6</v>
      </c>
      <c r="G10" s="674" t="n">
        <v>51.4</v>
      </c>
      <c r="L10" s="673"/>
    </row>
    <row r="11" customFormat="false" ht="15.75" hidden="false" customHeight="true" outlineLevel="0" collapsed="false">
      <c r="A11" s="648" t="s">
        <v>365</v>
      </c>
      <c r="B11" s="672"/>
      <c r="C11" s="672"/>
      <c r="D11" s="674"/>
      <c r="E11" s="674"/>
      <c r="F11" s="674"/>
      <c r="G11" s="674"/>
      <c r="L11" s="673"/>
    </row>
    <row r="12" customFormat="false" ht="15.75" hidden="false" customHeight="true" outlineLevel="0" collapsed="false">
      <c r="A12" s="648" t="s">
        <v>366</v>
      </c>
      <c r="B12" s="672" t="n">
        <v>49.6503496503497</v>
      </c>
      <c r="C12" s="672" t="n">
        <v>50.3496503496504</v>
      </c>
      <c r="D12" s="674" t="n">
        <v>48.5572374645222</v>
      </c>
      <c r="E12" s="674" t="n">
        <v>51.4427625354778</v>
      </c>
      <c r="F12" s="674" t="n">
        <v>48.8</v>
      </c>
      <c r="G12" s="674" t="n">
        <v>51.2</v>
      </c>
      <c r="L12" s="673"/>
    </row>
    <row r="13" customFormat="false" ht="15.75" hidden="false" customHeight="true" outlineLevel="0" collapsed="false">
      <c r="A13" s="648" t="s">
        <v>367</v>
      </c>
      <c r="B13" s="672"/>
      <c r="C13" s="672"/>
      <c r="D13" s="674"/>
      <c r="E13" s="674"/>
      <c r="F13" s="674"/>
      <c r="G13" s="674"/>
      <c r="L13" s="673"/>
    </row>
    <row r="14" customFormat="false" ht="15.75" hidden="false" customHeight="true" outlineLevel="0" collapsed="false">
      <c r="A14" s="648" t="s">
        <v>368</v>
      </c>
      <c r="B14" s="672"/>
      <c r="C14" s="672"/>
      <c r="D14" s="674"/>
      <c r="E14" s="674"/>
      <c r="F14" s="674"/>
      <c r="G14" s="674"/>
      <c r="L14" s="673"/>
    </row>
    <row r="15" customFormat="false" ht="15.75" hidden="false" customHeight="true" outlineLevel="0" collapsed="false">
      <c r="A15" s="648" t="s">
        <v>369</v>
      </c>
      <c r="B15" s="672" t="n">
        <v>43.5897435897436</v>
      </c>
      <c r="C15" s="672" t="n">
        <v>56.4102564102564</v>
      </c>
      <c r="D15" s="674" t="n">
        <v>38.0281690140845</v>
      </c>
      <c r="E15" s="674" t="n">
        <v>61.9718309859155</v>
      </c>
      <c r="F15" s="674" t="n">
        <v>38.9</v>
      </c>
      <c r="G15" s="674" t="n">
        <v>61.1</v>
      </c>
      <c r="L15" s="673"/>
    </row>
    <row r="16" customFormat="false" ht="15.75" hidden="false" customHeight="true" outlineLevel="0" collapsed="false">
      <c r="A16" s="648" t="s">
        <v>370</v>
      </c>
      <c r="B16" s="672"/>
      <c r="C16" s="672"/>
      <c r="D16" s="674"/>
      <c r="E16" s="674"/>
      <c r="F16" s="674"/>
      <c r="G16" s="674"/>
      <c r="L16" s="673"/>
    </row>
    <row r="17" customFormat="false" ht="15.75" hidden="false" customHeight="true" outlineLevel="0" collapsed="false">
      <c r="A17" s="648" t="s">
        <v>371</v>
      </c>
      <c r="B17" s="672" t="n">
        <v>40</v>
      </c>
      <c r="C17" s="672" t="n">
        <v>60</v>
      </c>
      <c r="D17" s="674" t="n">
        <v>38.4792626728111</v>
      </c>
      <c r="E17" s="674" t="n">
        <v>61.5207373271889</v>
      </c>
      <c r="F17" s="674" t="n">
        <v>38.1</v>
      </c>
      <c r="G17" s="674" t="n">
        <v>61.9</v>
      </c>
      <c r="L17" s="673"/>
    </row>
    <row r="18" customFormat="false" ht="15.75" hidden="false" customHeight="true" outlineLevel="0" collapsed="false">
      <c r="A18" s="648" t="s">
        <v>372</v>
      </c>
      <c r="B18" s="672"/>
      <c r="C18" s="672"/>
      <c r="D18" s="674"/>
      <c r="E18" s="674"/>
      <c r="F18" s="674"/>
      <c r="G18" s="674"/>
      <c r="L18" s="673"/>
    </row>
    <row r="19" customFormat="false" ht="15.75" hidden="false" customHeight="true" outlineLevel="0" collapsed="false">
      <c r="A19" s="648" t="s">
        <v>373</v>
      </c>
      <c r="B19" s="672"/>
      <c r="C19" s="672"/>
      <c r="D19" s="674"/>
      <c r="E19" s="674"/>
      <c r="F19" s="674"/>
      <c r="G19" s="674"/>
      <c r="L19" s="673"/>
    </row>
    <row r="20" customFormat="false" ht="15.75" hidden="false" customHeight="true" outlineLevel="0" collapsed="false">
      <c r="A20" s="648" t="s">
        <v>374</v>
      </c>
      <c r="B20" s="672" t="n">
        <v>53.9772727272727</v>
      </c>
      <c r="C20" s="672" t="n">
        <v>46.0227272727273</v>
      </c>
      <c r="D20" s="674" t="n">
        <v>53.185595567867</v>
      </c>
      <c r="E20" s="674" t="n">
        <v>46.814404432133</v>
      </c>
      <c r="F20" s="674" t="n">
        <v>54.7</v>
      </c>
      <c r="G20" s="674" t="n">
        <v>45.3</v>
      </c>
      <c r="L20" s="673"/>
    </row>
    <row r="21" customFormat="false" ht="15.75" hidden="false" customHeight="true" outlineLevel="0" collapsed="false">
      <c r="A21" s="656" t="s">
        <v>375</v>
      </c>
      <c r="B21" s="675" t="n">
        <v>52.6015680684248</v>
      </c>
      <c r="C21" s="675" t="n">
        <v>47.3984319315752</v>
      </c>
      <c r="D21" s="674" t="n">
        <v>53.7558685446009</v>
      </c>
      <c r="E21" s="674" t="n">
        <v>46.2441314553991</v>
      </c>
      <c r="F21" s="674" t="n">
        <v>51.9</v>
      </c>
      <c r="G21" s="674" t="n">
        <v>48.1</v>
      </c>
      <c r="L21" s="676"/>
    </row>
    <row r="22" customFormat="false" ht="15.75" hidden="false" customHeight="true" outlineLevel="0" collapsed="false">
      <c r="A22" s="677"/>
      <c r="B22" s="678"/>
      <c r="C22" s="678"/>
      <c r="D22" s="678"/>
      <c r="E22" s="678"/>
      <c r="F22" s="678"/>
      <c r="G22" s="678"/>
      <c r="L22" s="679"/>
      <c r="M22" s="680"/>
      <c r="N22" s="680"/>
      <c r="O22" s="680"/>
      <c r="P22" s="680"/>
      <c r="Q22" s="680"/>
      <c r="R22" s="680"/>
    </row>
    <row r="23" customFormat="false" ht="15.75" hidden="false" customHeight="true" outlineLevel="0" collapsed="false">
      <c r="A23" s="656"/>
      <c r="B23" s="679"/>
      <c r="C23" s="679"/>
      <c r="D23" s="679"/>
      <c r="E23" s="679"/>
      <c r="F23" s="679"/>
      <c r="G23" s="679"/>
      <c r="L23" s="679"/>
      <c r="M23" s="653"/>
      <c r="N23" s="653"/>
      <c r="O23" s="653"/>
      <c r="P23" s="653"/>
      <c r="Q23" s="653"/>
      <c r="R23" s="681"/>
    </row>
    <row r="24" customFormat="false" ht="15.75" hidden="false" customHeight="true" outlineLevel="0" collapsed="false">
      <c r="A24" s="679"/>
      <c r="B24" s="656"/>
      <c r="C24" s="656"/>
      <c r="D24" s="657"/>
      <c r="E24" s="657"/>
      <c r="F24" s="657"/>
      <c r="G24" s="658" t="s">
        <v>376</v>
      </c>
    </row>
    <row r="25" customFormat="false" ht="15.75" hidden="false" customHeight="true" outlineLevel="0" collapsed="false">
      <c r="A25" s="660"/>
      <c r="B25" s="662" t="s">
        <v>334</v>
      </c>
      <c r="C25" s="662"/>
      <c r="D25" s="662" t="s">
        <v>335</v>
      </c>
      <c r="E25" s="662"/>
      <c r="F25" s="662" t="s">
        <v>377</v>
      </c>
      <c r="G25" s="662"/>
    </row>
    <row r="26" customFormat="false" ht="15.75" hidden="false" customHeight="true" outlineLevel="0" collapsed="false">
      <c r="A26" s="663"/>
      <c r="B26" s="664" t="s">
        <v>54</v>
      </c>
      <c r="C26" s="665" t="s">
        <v>55</v>
      </c>
      <c r="D26" s="664" t="s">
        <v>54</v>
      </c>
      <c r="E26" s="665" t="s">
        <v>55</v>
      </c>
      <c r="F26" s="664" t="s">
        <v>54</v>
      </c>
      <c r="G26" s="665" t="s">
        <v>55</v>
      </c>
      <c r="J26" s="682"/>
      <c r="K26" s="682"/>
    </row>
    <row r="27" customFormat="false" ht="15.75" hidden="false" customHeight="true" outlineLevel="0" collapsed="false">
      <c r="H27" s="683"/>
      <c r="I27" s="684"/>
      <c r="J27" s="684"/>
      <c r="K27" s="684"/>
      <c r="L27" s="684"/>
      <c r="M27" s="684"/>
    </row>
    <row r="28" customFormat="false" ht="15.75" hidden="false" customHeight="true" outlineLevel="0" collapsed="false">
      <c r="A28" s="668" t="s">
        <v>362</v>
      </c>
      <c r="B28" s="670" t="n">
        <v>49.1</v>
      </c>
      <c r="C28" s="670" t="n">
        <v>50.9</v>
      </c>
      <c r="D28" s="670" t="n">
        <v>49</v>
      </c>
      <c r="E28" s="670" t="n">
        <v>51</v>
      </c>
      <c r="F28" s="670" t="n">
        <v>49.2</v>
      </c>
      <c r="G28" s="670" t="n">
        <v>50.8</v>
      </c>
    </row>
    <row r="29" customFormat="false" ht="15.75" hidden="false" customHeight="true" outlineLevel="0" collapsed="false">
      <c r="A29" s="648" t="s">
        <v>363</v>
      </c>
      <c r="B29" s="670"/>
      <c r="C29" s="670"/>
      <c r="D29" s="670"/>
      <c r="E29" s="670"/>
      <c r="F29" s="670"/>
      <c r="G29" s="670"/>
    </row>
    <row r="30" customFormat="false" ht="15.75" hidden="false" customHeight="true" outlineLevel="0" collapsed="false">
      <c r="A30" s="648" t="s">
        <v>364</v>
      </c>
      <c r="B30" s="674" t="n">
        <v>48.7</v>
      </c>
      <c r="C30" s="674" t="n">
        <v>51.3</v>
      </c>
      <c r="D30" s="674" t="n">
        <v>48.7</v>
      </c>
      <c r="E30" s="674" t="n">
        <v>51.3</v>
      </c>
      <c r="F30" s="674" t="n">
        <v>48.7</v>
      </c>
      <c r="G30" s="674" t="n">
        <v>51.3</v>
      </c>
      <c r="H30" s="685"/>
      <c r="I30" s="685"/>
      <c r="J30" s="685"/>
      <c r="K30" s="685"/>
      <c r="L30" s="685"/>
      <c r="M30" s="685"/>
    </row>
    <row r="31" customFormat="false" ht="15.75" hidden="false" customHeight="true" outlineLevel="0" collapsed="false">
      <c r="A31" s="648" t="s">
        <v>365</v>
      </c>
      <c r="B31" s="674"/>
      <c r="C31" s="674"/>
      <c r="D31" s="674"/>
      <c r="E31" s="674"/>
      <c r="F31" s="674"/>
      <c r="G31" s="674"/>
    </row>
    <row r="32" customFormat="false" ht="15.75" hidden="false" customHeight="true" outlineLevel="0" collapsed="false">
      <c r="A32" s="648" t="s">
        <v>366</v>
      </c>
      <c r="B32" s="674" t="n">
        <v>48.8</v>
      </c>
      <c r="C32" s="674" t="n">
        <v>51.2</v>
      </c>
      <c r="D32" s="674" t="n">
        <v>48.7</v>
      </c>
      <c r="E32" s="674" t="n">
        <v>51.3</v>
      </c>
      <c r="F32" s="674" t="n">
        <v>48.7</v>
      </c>
      <c r="G32" s="674" t="n">
        <v>51.3</v>
      </c>
    </row>
    <row r="33" customFormat="false" ht="15.75" hidden="false" customHeight="true" outlineLevel="0" collapsed="false">
      <c r="A33" s="648" t="s">
        <v>367</v>
      </c>
      <c r="B33" s="674"/>
      <c r="C33" s="674"/>
      <c r="D33" s="674"/>
      <c r="E33" s="674"/>
      <c r="F33" s="674"/>
      <c r="G33" s="674"/>
    </row>
    <row r="34" customFormat="false" ht="15.75" hidden="false" customHeight="true" outlineLevel="0" collapsed="false">
      <c r="A34" s="648" t="s">
        <v>368</v>
      </c>
      <c r="B34" s="674"/>
      <c r="C34" s="674"/>
      <c r="D34" s="674"/>
      <c r="E34" s="674"/>
      <c r="F34" s="674"/>
      <c r="G34" s="674"/>
    </row>
    <row r="35" customFormat="false" ht="15.75" hidden="false" customHeight="true" outlineLevel="0" collapsed="false">
      <c r="A35" s="648" t="s">
        <v>369</v>
      </c>
      <c r="B35" s="674" t="n">
        <v>38.5</v>
      </c>
      <c r="C35" s="674" t="n">
        <v>61.5</v>
      </c>
      <c r="D35" s="674" t="n">
        <v>35.3</v>
      </c>
      <c r="E35" s="674" t="n">
        <v>64.7</v>
      </c>
      <c r="F35" s="674" t="n">
        <v>40</v>
      </c>
      <c r="G35" s="674" t="n">
        <v>60</v>
      </c>
      <c r="K35" s="686"/>
      <c r="L35" s="686"/>
    </row>
    <row r="36" customFormat="false" ht="15.75" hidden="false" customHeight="true" outlineLevel="0" collapsed="false">
      <c r="A36" s="648" t="s">
        <v>370</v>
      </c>
      <c r="B36" s="674"/>
      <c r="C36" s="674"/>
      <c r="D36" s="674"/>
      <c r="E36" s="674"/>
      <c r="F36" s="674"/>
      <c r="G36" s="674"/>
      <c r="H36" s="685"/>
      <c r="I36" s="687"/>
      <c r="J36" s="687"/>
      <c r="K36" s="687"/>
      <c r="L36" s="685"/>
      <c r="M36" s="685"/>
    </row>
    <row r="37" customFormat="false" ht="15.75" hidden="false" customHeight="true" outlineLevel="0" collapsed="false">
      <c r="A37" s="648" t="s">
        <v>378</v>
      </c>
      <c r="B37" s="674" t="n">
        <v>38</v>
      </c>
      <c r="C37" s="674" t="n">
        <v>62</v>
      </c>
      <c r="D37" s="674" t="n">
        <v>38.5</v>
      </c>
      <c r="E37" s="674" t="n">
        <v>61.5</v>
      </c>
      <c r="F37" s="674" t="n">
        <v>38.7</v>
      </c>
      <c r="G37" s="674" t="n">
        <v>61.3</v>
      </c>
    </row>
    <row r="38" customFormat="false" ht="15.75" hidden="false" customHeight="true" outlineLevel="0" collapsed="false">
      <c r="A38" s="648" t="s">
        <v>372</v>
      </c>
      <c r="B38" s="674"/>
      <c r="C38" s="674"/>
      <c r="D38" s="674"/>
      <c r="E38" s="674"/>
      <c r="F38" s="674"/>
      <c r="G38" s="674"/>
    </row>
    <row r="39" customFormat="false" ht="15.75" hidden="false" customHeight="true" outlineLevel="0" collapsed="false">
      <c r="A39" s="648" t="s">
        <v>373</v>
      </c>
      <c r="B39" s="674"/>
      <c r="C39" s="674"/>
      <c r="D39" s="674"/>
      <c r="E39" s="674"/>
      <c r="F39" s="674"/>
      <c r="G39" s="674"/>
      <c r="I39" s="687"/>
      <c r="L39" s="685"/>
    </row>
    <row r="40" customFormat="false" ht="15.75" hidden="false" customHeight="true" outlineLevel="0" collapsed="false">
      <c r="A40" s="648" t="s">
        <v>379</v>
      </c>
      <c r="B40" s="674" t="n">
        <v>57.4</v>
      </c>
      <c r="C40" s="674" t="n">
        <v>42.6</v>
      </c>
      <c r="D40" s="674" t="n">
        <v>56.2</v>
      </c>
      <c r="E40" s="674" t="n">
        <v>43.8</v>
      </c>
      <c r="F40" s="674" t="s">
        <v>380</v>
      </c>
      <c r="G40" s="674" t="s">
        <v>381</v>
      </c>
      <c r="H40" s="685"/>
      <c r="I40" s="685"/>
      <c r="L40" s="685"/>
      <c r="M40" s="685"/>
    </row>
    <row r="41" customFormat="false" ht="15.75" hidden="false" customHeight="true" outlineLevel="0" collapsed="false">
      <c r="A41" s="656" t="s">
        <v>382</v>
      </c>
      <c r="B41" s="674" t="n">
        <v>51.2</v>
      </c>
      <c r="C41" s="674" t="n">
        <v>48.8</v>
      </c>
      <c r="D41" s="674" t="n">
        <v>50.9</v>
      </c>
      <c r="E41" s="674" t="n">
        <v>49.1</v>
      </c>
      <c r="F41" s="674" t="s">
        <v>383</v>
      </c>
      <c r="G41" s="674" t="s">
        <v>384</v>
      </c>
    </row>
    <row r="42" customFormat="false" ht="15.75" hidden="false" customHeight="false" outlineLevel="0" collapsed="false">
      <c r="A42" s="677"/>
      <c r="B42" s="677"/>
      <c r="C42" s="677"/>
      <c r="D42" s="677"/>
      <c r="E42" s="677"/>
      <c r="F42" s="677"/>
      <c r="G42" s="677"/>
      <c r="H42" s="685"/>
      <c r="I42" s="685"/>
      <c r="L42" s="685"/>
      <c r="M42" s="688"/>
      <c r="N42" s="679"/>
      <c r="O42" s="656"/>
      <c r="P42" s="656"/>
      <c r="Q42" s="656"/>
      <c r="R42" s="656"/>
    </row>
    <row r="43" customFormat="false" ht="18" hidden="false" customHeight="true" outlineLevel="0" collapsed="false">
      <c r="A43" s="648" t="s">
        <v>385</v>
      </c>
      <c r="J43" s="687"/>
      <c r="K43" s="687"/>
      <c r="M43" s="679"/>
      <c r="N43" s="679"/>
      <c r="O43" s="689"/>
      <c r="P43" s="656"/>
      <c r="Q43" s="656"/>
      <c r="R43" s="656"/>
    </row>
    <row r="44" customFormat="false" ht="18" hidden="false" customHeight="true" outlineLevel="0" collapsed="false">
      <c r="A44" s="690" t="s">
        <v>386</v>
      </c>
      <c r="B44" s="690"/>
      <c r="C44" s="690"/>
      <c r="D44" s="690"/>
      <c r="E44" s="690"/>
      <c r="F44" s="690"/>
      <c r="G44" s="690"/>
      <c r="M44" s="679"/>
      <c r="N44" s="679"/>
      <c r="O44" s="689"/>
      <c r="P44" s="656"/>
      <c r="Q44" s="656"/>
      <c r="R44" s="656"/>
    </row>
    <row r="45" customFormat="false" ht="18" hidden="false" customHeight="true" outlineLevel="0" collapsed="false">
      <c r="A45" s="691" t="s">
        <v>387</v>
      </c>
      <c r="B45" s="691"/>
      <c r="C45" s="691"/>
      <c r="D45" s="691"/>
      <c r="E45" s="691"/>
      <c r="F45" s="691"/>
      <c r="G45" s="691"/>
      <c r="M45" s="679"/>
      <c r="N45" s="679"/>
      <c r="O45" s="656"/>
      <c r="P45" s="656"/>
      <c r="Q45" s="656"/>
      <c r="R45" s="656"/>
    </row>
    <row r="46" customFormat="false" ht="38.25" hidden="false" customHeight="true" outlineLevel="0" collapsed="false">
      <c r="I46" s="687"/>
      <c r="M46" s="656"/>
      <c r="N46" s="656"/>
      <c r="O46" s="689"/>
      <c r="P46" s="656"/>
      <c r="Q46" s="656"/>
      <c r="R46" s="656"/>
    </row>
    <row r="47" s="656" customFormat="true" ht="13.5" hidden="false" customHeight="true" outlineLevel="0" collapsed="false">
      <c r="H47" s="648"/>
      <c r="I47" s="648"/>
    </row>
    <row r="48" customFormat="false" ht="18.75" hidden="false" customHeight="true" outlineLevel="0" collapsed="false">
      <c r="M48" s="656"/>
      <c r="N48" s="656"/>
      <c r="O48" s="656"/>
      <c r="P48" s="656"/>
      <c r="Q48" s="656"/>
      <c r="R48" s="656"/>
    </row>
    <row r="49" customFormat="false" ht="18.75" hidden="false" customHeight="true" outlineLevel="0" collapsed="false">
      <c r="M49" s="656"/>
      <c r="N49" s="656"/>
      <c r="O49" s="656"/>
      <c r="P49" s="656"/>
      <c r="Q49" s="656"/>
      <c r="R49" s="656"/>
    </row>
    <row r="50" customFormat="false" ht="25.5" hidden="false" customHeight="true" outlineLevel="0" collapsed="false">
      <c r="H50" s="687"/>
      <c r="M50" s="656"/>
      <c r="N50" s="656"/>
      <c r="O50" s="689"/>
      <c r="P50" s="656"/>
      <c r="Q50" s="656"/>
      <c r="R50" s="656"/>
    </row>
    <row r="51" customFormat="false" ht="24.75" hidden="false" customHeight="true" outlineLevel="0" collapsed="false">
      <c r="M51" s="656"/>
      <c r="N51" s="656"/>
      <c r="O51" s="689"/>
      <c r="P51" s="656"/>
      <c r="Q51" s="656"/>
      <c r="R51" s="656"/>
    </row>
    <row r="52" customFormat="false" ht="15.75" hidden="false" customHeight="true" outlineLevel="0" collapsed="false">
      <c r="M52" s="656"/>
      <c r="N52" s="656"/>
      <c r="O52" s="656"/>
      <c r="P52" s="656"/>
      <c r="Q52" s="656"/>
      <c r="R52" s="656"/>
    </row>
    <row r="53" customFormat="false" ht="16.5" hidden="false" customHeight="true" outlineLevel="0" collapsed="false">
      <c r="M53" s="656"/>
      <c r="N53" s="656"/>
      <c r="O53" s="656"/>
      <c r="P53" s="656"/>
      <c r="Q53" s="656"/>
      <c r="R53" s="656"/>
    </row>
    <row r="54" customFormat="false" ht="15.75" hidden="false" customHeight="false" outlineLevel="0" collapsed="false">
      <c r="M54" s="656"/>
      <c r="N54" s="656"/>
      <c r="O54" s="656"/>
      <c r="P54" s="656"/>
      <c r="Q54" s="656"/>
      <c r="R54" s="656"/>
    </row>
    <row r="55" customFormat="false" ht="15.75" hidden="false" customHeight="false" outlineLevel="0" collapsed="false">
      <c r="M55" s="656"/>
      <c r="N55" s="656"/>
      <c r="O55" s="656"/>
      <c r="P55" s="656"/>
      <c r="Q55" s="656"/>
      <c r="R55" s="656"/>
    </row>
    <row r="56" customFormat="false" ht="15.75" hidden="false" customHeight="false" outlineLevel="0" collapsed="false">
      <c r="M56" s="656"/>
      <c r="N56" s="656"/>
      <c r="O56" s="656"/>
      <c r="P56" s="656"/>
      <c r="Q56" s="656"/>
      <c r="R56" s="656"/>
    </row>
    <row r="57" customFormat="false" ht="15.75" hidden="false" customHeight="false" outlineLevel="0" collapsed="false">
      <c r="M57" s="656"/>
      <c r="N57" s="656"/>
      <c r="O57" s="656"/>
      <c r="P57" s="656"/>
      <c r="Q57" s="656"/>
      <c r="R57" s="656"/>
    </row>
    <row r="69" customFormat="false" ht="15.75" hidden="false" customHeight="false" outlineLevel="0" collapsed="false">
      <c r="M69" s="656"/>
      <c r="N69" s="656"/>
      <c r="O69" s="656"/>
      <c r="P69" s="656"/>
      <c r="Q69" s="656"/>
      <c r="R69" s="656"/>
    </row>
    <row r="71" customFormat="false" ht="18" hidden="false" customHeight="true" outlineLevel="0" collapsed="false"/>
    <row r="72" customFormat="false" ht="16.5" hidden="false" customHeight="true" outlineLevel="0" collapsed="false"/>
    <row r="73" customFormat="false" ht="15" hidden="false" customHeight="true" outlineLevel="0" collapsed="false"/>
  </sheetData>
  <mergeCells count="10">
    <mergeCell ref="A1:G1"/>
    <mergeCell ref="A2:G2"/>
    <mergeCell ref="B5:C5"/>
    <mergeCell ref="D5:E5"/>
    <mergeCell ref="F5:G5"/>
    <mergeCell ref="B25:C25"/>
    <mergeCell ref="D25:E25"/>
    <mergeCell ref="F25:G25"/>
    <mergeCell ref="A44:G44"/>
    <mergeCell ref="A45:G45"/>
  </mergeCells>
  <printOptions headings="false" gridLines="false" gridLinesSet="true" horizontalCentered="true" verticalCentered="false"/>
  <pageMargins left="0.7875" right="0.590277777777778" top="0.97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V18" activeCellId="0" sqref="V18"/>
    </sheetView>
  </sheetViews>
  <sheetFormatPr defaultColWidth="10.28125" defaultRowHeight="18.75" zeroHeight="false" outlineLevelRow="0" outlineLevelCol="0"/>
  <cols>
    <col collapsed="false" customWidth="false" hidden="false" outlineLevel="0" max="1" min="1" style="692" width="10.28"/>
    <col collapsed="false" customWidth="true" hidden="false" outlineLevel="0" max="2" min="2" style="692" width="40.99"/>
    <col collapsed="false" customWidth="false" hidden="false" outlineLevel="0" max="4" min="3" style="692" width="10.28"/>
    <col collapsed="false" customWidth="true" hidden="false" outlineLevel="0" max="5" min="5" style="692" width="15.28"/>
    <col collapsed="false" customWidth="true" hidden="false" outlineLevel="0" max="6" min="6" style="692" width="9.14"/>
    <col collapsed="false" customWidth="false" hidden="false" outlineLevel="0" max="257" min="7" style="692" width="10.28"/>
  </cols>
  <sheetData>
    <row r="1" customFormat="false" ht="21.75" hidden="false" customHeight="false" outlineLevel="0" collapsed="false">
      <c r="A1" s="693" t="s">
        <v>388</v>
      </c>
      <c r="B1" s="693"/>
      <c r="C1" s="693"/>
      <c r="D1" s="693"/>
      <c r="E1" s="693"/>
      <c r="F1" s="693"/>
    </row>
    <row r="2" customFormat="false" ht="15" hidden="false" customHeight="true" outlineLevel="0" collapsed="false">
      <c r="A2" s="693" t="s">
        <v>389</v>
      </c>
      <c r="B2" s="693"/>
      <c r="C2" s="693"/>
      <c r="D2" s="693"/>
      <c r="E2" s="693"/>
      <c r="F2" s="693"/>
      <c r="J2" s="694"/>
      <c r="K2" s="694"/>
      <c r="L2" s="695"/>
    </row>
    <row r="3" customFormat="false" ht="18.75" hidden="false" customHeight="false" outlineLevel="0" collapsed="false">
      <c r="C3" s="696"/>
      <c r="D3" s="696"/>
      <c r="E3" s="696"/>
      <c r="F3" s="696"/>
      <c r="J3" s="694"/>
      <c r="K3" s="694"/>
      <c r="L3" s="695"/>
    </row>
    <row r="4" customFormat="false" ht="18.75" hidden="false" customHeight="false" outlineLevel="0" collapsed="false">
      <c r="J4" s="694"/>
      <c r="K4" s="694"/>
      <c r="L4" s="695"/>
    </row>
    <row r="5" s="697" customFormat="true" ht="18.75" hidden="false" customHeight="false" outlineLevel="0" collapsed="false">
      <c r="I5" s="692"/>
      <c r="J5" s="698"/>
      <c r="K5" s="698"/>
      <c r="L5" s="695"/>
    </row>
    <row r="6" s="697" customFormat="true" ht="18.75" hidden="false" customHeight="false" outlineLevel="0" collapsed="false">
      <c r="I6" s="692"/>
      <c r="J6" s="698"/>
      <c r="K6" s="698"/>
      <c r="L6" s="695"/>
    </row>
    <row r="7" customFormat="false" ht="18.75" hidden="false" customHeight="false" outlineLevel="0" collapsed="false">
      <c r="J7" s="694"/>
      <c r="K7" s="694"/>
      <c r="L7" s="695"/>
    </row>
    <row r="8" customFormat="false" ht="18.75" hidden="false" customHeight="false" outlineLevel="0" collapsed="false">
      <c r="J8" s="694"/>
      <c r="K8" s="694"/>
      <c r="L8" s="695"/>
    </row>
    <row r="9" customFormat="false" ht="18.75" hidden="false" customHeight="false" outlineLevel="0" collapsed="false">
      <c r="J9" s="694"/>
      <c r="K9" s="694"/>
      <c r="L9" s="695"/>
    </row>
    <row r="10" customFormat="false" ht="18.75" hidden="false" customHeight="false" outlineLevel="0" collapsed="false">
      <c r="J10" s="694"/>
      <c r="K10" s="694"/>
      <c r="L10" s="695"/>
    </row>
    <row r="11" customFormat="false" ht="18.75" hidden="false" customHeight="false" outlineLevel="0" collapsed="false">
      <c r="J11" s="694"/>
      <c r="K11" s="694"/>
      <c r="L11" s="695"/>
    </row>
    <row r="12" customFormat="false" ht="55.5" hidden="false" customHeight="true" outlineLevel="0" collapsed="false"/>
    <row r="13" customFormat="false" ht="55.5" hidden="false" customHeight="true" outlineLevel="0" collapsed="false"/>
    <row r="14" customFormat="false" ht="46.5" hidden="false" customHeight="true" outlineLevel="0" collapsed="false"/>
    <row r="15" customFormat="false" ht="87.75" hidden="false" customHeight="true" outlineLevel="0" collapsed="false">
      <c r="A15" s="699" t="s">
        <v>390</v>
      </c>
      <c r="B15" s="699"/>
      <c r="C15" s="699"/>
      <c r="D15" s="699"/>
      <c r="E15" s="699"/>
      <c r="F15" s="699"/>
    </row>
    <row r="16" customFormat="false" ht="14.25" hidden="false" customHeight="true" outlineLevel="0" collapsed="false">
      <c r="A16" s="699"/>
      <c r="B16" s="699"/>
      <c r="C16" s="699"/>
      <c r="D16" s="699"/>
      <c r="E16" s="699"/>
      <c r="F16" s="699"/>
    </row>
    <row r="17" customFormat="false" ht="6.75" hidden="false" customHeight="true" outlineLevel="0" collapsed="false">
      <c r="A17" s="699"/>
      <c r="B17" s="699"/>
      <c r="C17" s="699"/>
      <c r="D17" s="699"/>
      <c r="E17" s="699"/>
      <c r="F17" s="699"/>
    </row>
    <row r="18" customFormat="false" ht="21" hidden="false" customHeight="true" outlineLevel="0" collapsed="false">
      <c r="A18" s="693" t="s">
        <v>391</v>
      </c>
      <c r="B18" s="693"/>
      <c r="C18" s="693"/>
      <c r="D18" s="693"/>
      <c r="E18" s="693"/>
      <c r="F18" s="693"/>
    </row>
    <row r="19" customFormat="false" ht="19.5" hidden="false" customHeight="true" outlineLevel="0" collapsed="false">
      <c r="A19" s="693" t="s">
        <v>389</v>
      </c>
      <c r="B19" s="693"/>
      <c r="C19" s="693"/>
      <c r="D19" s="693"/>
      <c r="E19" s="693"/>
      <c r="F19" s="693"/>
    </row>
    <row r="20" s="700" customFormat="true" ht="18.75" hidden="false" customHeight="false" outlineLevel="0" collapsed="false">
      <c r="G20" s="701"/>
    </row>
    <row r="21" customFormat="false" ht="18.75" hidden="false" customHeight="false" outlineLevel="0" collapsed="false">
      <c r="L21" s="695"/>
    </row>
    <row r="22" customFormat="false" ht="18.75" hidden="false" customHeight="false" outlineLevel="0" collapsed="false">
      <c r="L22" s="695"/>
    </row>
    <row r="23" customFormat="false" ht="18.75" hidden="false" customHeight="false" outlineLevel="0" collapsed="false">
      <c r="C23" s="696"/>
      <c r="D23" s="696"/>
      <c r="E23" s="696"/>
      <c r="F23" s="696"/>
      <c r="L23" s="695"/>
    </row>
    <row r="24" customFormat="false" ht="18.75" hidden="false" customHeight="false" outlineLevel="0" collapsed="false">
      <c r="L24" s="695"/>
    </row>
    <row r="25" customFormat="false" ht="18.75" hidden="false" customHeight="false" outlineLevel="0" collapsed="false">
      <c r="L25" s="695"/>
    </row>
    <row r="26" customFormat="false" ht="18.75" hidden="false" customHeight="false" outlineLevel="0" collapsed="false">
      <c r="L26" s="695"/>
    </row>
    <row r="27" customFormat="false" ht="18.75" hidden="false" customHeight="false" outlineLevel="0" collapsed="false">
      <c r="L27" s="695"/>
    </row>
    <row r="28" customFormat="false" ht="18.75" hidden="false" customHeight="false" outlineLevel="0" collapsed="false">
      <c r="L28" s="695"/>
    </row>
    <row r="29" customFormat="false" ht="18.75" hidden="false" customHeight="false" outlineLevel="0" collapsed="false">
      <c r="L29" s="695"/>
    </row>
    <row r="30" customFormat="false" ht="64.5" hidden="false" customHeight="true" outlineLevel="0" collapsed="false">
      <c r="L30" s="695"/>
    </row>
    <row r="31" customFormat="false" ht="82.5" hidden="false" customHeight="true" outlineLevel="0" collapsed="false"/>
    <row r="32" customFormat="false" ht="24" hidden="false" customHeight="true" outlineLevel="0" collapsed="false"/>
    <row r="33" customFormat="false" ht="22.5" hidden="false" customHeight="true" outlineLevel="0" collapsed="false"/>
    <row r="35" customFormat="false" ht="13.5" hidden="false" customHeight="true" outlineLevel="0" collapsed="false"/>
  </sheetData>
  <mergeCells count="7">
    <mergeCell ref="A1:F1"/>
    <mergeCell ref="A2:F2"/>
    <mergeCell ref="C3:F3"/>
    <mergeCell ref="A15:F17"/>
    <mergeCell ref="A18:F18"/>
    <mergeCell ref="A19:F19"/>
    <mergeCell ref="C23:F23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5" zoomScalePageLayoutView="80" workbookViewId="0">
      <selection pane="topLeft" activeCell="V18" activeCellId="0" sqref="V18"/>
    </sheetView>
  </sheetViews>
  <sheetFormatPr defaultColWidth="10.28125" defaultRowHeight="18.75" zeroHeight="false" outlineLevelRow="0" outlineLevelCol="0"/>
  <cols>
    <col collapsed="false" customWidth="false" hidden="false" outlineLevel="0" max="1" min="1" style="692" width="10.28"/>
    <col collapsed="false" customWidth="true" hidden="false" outlineLevel="0" max="2" min="2" style="692" width="40.99"/>
    <col collapsed="false" customWidth="false" hidden="false" outlineLevel="0" max="4" min="3" style="692" width="10.28"/>
    <col collapsed="false" customWidth="true" hidden="false" outlineLevel="0" max="5" min="5" style="692" width="15.28"/>
    <col collapsed="false" customWidth="true" hidden="false" outlineLevel="0" max="6" min="6" style="692" width="9.14"/>
    <col collapsed="false" customWidth="false" hidden="false" outlineLevel="0" max="257" min="7" style="692" width="10.28"/>
  </cols>
  <sheetData>
    <row r="1" customFormat="false" ht="18.75" hidden="false" customHeight="false" outlineLevel="0" collapsed="false">
      <c r="A1" s="693" t="s">
        <v>392</v>
      </c>
      <c r="B1" s="693"/>
      <c r="C1" s="693"/>
      <c r="D1" s="693"/>
      <c r="E1" s="693"/>
      <c r="F1" s="693"/>
    </row>
    <row r="2" customFormat="false" ht="15" hidden="false" customHeight="true" outlineLevel="0" collapsed="false">
      <c r="A2" s="693" t="s">
        <v>393</v>
      </c>
      <c r="B2" s="693"/>
      <c r="C2" s="693"/>
      <c r="D2" s="693"/>
      <c r="E2" s="693"/>
      <c r="F2" s="693"/>
    </row>
    <row r="3" customFormat="false" ht="18.75" hidden="false" customHeight="false" outlineLevel="0" collapsed="false">
      <c r="C3" s="696"/>
      <c r="D3" s="696"/>
      <c r="E3" s="696"/>
      <c r="F3" s="696"/>
    </row>
    <row r="5" s="697" customFormat="true" ht="29.25" hidden="false" customHeight="true" outlineLevel="0" collapsed="false"/>
    <row r="6" s="697" customFormat="true" ht="18.75" hidden="false" customHeight="false" outlineLevel="0" collapsed="false"/>
    <row r="7" customFormat="false" ht="34.5" hidden="false" customHeight="true" outlineLevel="0" collapsed="false"/>
    <row r="10" customFormat="false" ht="30" hidden="false" customHeight="true" outlineLevel="0" collapsed="false"/>
    <row r="12" customFormat="false" ht="55.5" hidden="false" customHeight="true" outlineLevel="0" collapsed="false"/>
    <row r="13" customFormat="false" ht="34.5" hidden="false" customHeight="true" outlineLevel="0" collapsed="false"/>
    <row r="14" customFormat="false" ht="79.5" hidden="false" customHeight="true" outlineLevel="0" collapsed="false"/>
    <row r="16" customFormat="false" ht="18.75" hidden="false" customHeight="false" outlineLevel="0" collapsed="false">
      <c r="A16" s="693" t="s">
        <v>394</v>
      </c>
      <c r="B16" s="693"/>
      <c r="C16" s="693"/>
      <c r="D16" s="693"/>
      <c r="E16" s="693"/>
      <c r="F16" s="693"/>
    </row>
    <row r="17" customFormat="false" ht="18.75" hidden="false" customHeight="false" outlineLevel="0" collapsed="false">
      <c r="A17" s="693" t="s">
        <v>393</v>
      </c>
      <c r="B17" s="693"/>
      <c r="C17" s="693"/>
      <c r="D17" s="693"/>
      <c r="E17" s="693"/>
      <c r="F17" s="693"/>
    </row>
    <row r="18" customFormat="false" ht="19.5" hidden="false" customHeight="true" outlineLevel="0" collapsed="false"/>
    <row r="19" s="700" customFormat="true" ht="18.75" hidden="false" customHeight="false" outlineLevel="0" collapsed="false">
      <c r="G19" s="701"/>
    </row>
    <row r="22" customFormat="false" ht="18.75" hidden="false" customHeight="false" outlineLevel="0" collapsed="false">
      <c r="C22" s="696"/>
      <c r="D22" s="696"/>
      <c r="E22" s="696"/>
      <c r="F22" s="696"/>
    </row>
    <row r="30" customFormat="false" ht="126" hidden="false" customHeight="true" outlineLevel="0" collapsed="false"/>
    <row r="34" customFormat="false" ht="13.5" hidden="false" customHeight="true" outlineLevel="0" collapsed="false"/>
  </sheetData>
  <mergeCells count="6">
    <mergeCell ref="A1:F1"/>
    <mergeCell ref="A2:F2"/>
    <mergeCell ref="C3:F3"/>
    <mergeCell ref="A16:F16"/>
    <mergeCell ref="A17:F17"/>
    <mergeCell ref="C22:F2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75" zoomScalePageLayoutView="80" workbookViewId="0">
      <selection pane="topLeft" activeCell="V18" activeCellId="0" sqref="V18"/>
    </sheetView>
  </sheetViews>
  <sheetFormatPr defaultColWidth="10.28125" defaultRowHeight="18.75" zeroHeight="false" outlineLevelRow="0" outlineLevelCol="0"/>
  <cols>
    <col collapsed="false" customWidth="false" hidden="false" outlineLevel="0" max="1" min="1" style="692" width="10.28"/>
    <col collapsed="false" customWidth="true" hidden="false" outlineLevel="0" max="2" min="2" style="692" width="40.99"/>
    <col collapsed="false" customWidth="false" hidden="false" outlineLevel="0" max="4" min="3" style="692" width="10.28"/>
    <col collapsed="false" customWidth="true" hidden="false" outlineLevel="0" max="5" min="5" style="692" width="15.28"/>
    <col collapsed="false" customWidth="true" hidden="false" outlineLevel="0" max="6" min="6" style="692" width="9.14"/>
    <col collapsed="false" customWidth="false" hidden="false" outlineLevel="0" max="257" min="7" style="692" width="10.28"/>
  </cols>
  <sheetData>
    <row r="1" customFormat="false" ht="18.75" hidden="false" customHeight="false" outlineLevel="0" collapsed="false">
      <c r="A1" s="649" t="s">
        <v>395</v>
      </c>
      <c r="B1" s="649"/>
      <c r="C1" s="649"/>
      <c r="D1" s="649"/>
      <c r="E1" s="649"/>
      <c r="F1" s="649"/>
    </row>
    <row r="2" customFormat="false" ht="15" hidden="false" customHeight="true" outlineLevel="0" collapsed="false">
      <c r="A2" s="693" t="s">
        <v>396</v>
      </c>
      <c r="B2" s="693"/>
      <c r="C2" s="693"/>
      <c r="D2" s="693"/>
      <c r="E2" s="693"/>
      <c r="F2" s="693"/>
    </row>
    <row r="3" customFormat="false" ht="18.75" hidden="false" customHeight="false" outlineLevel="0" collapsed="false">
      <c r="C3" s="696"/>
      <c r="D3" s="696"/>
      <c r="E3" s="696"/>
      <c r="F3" s="696"/>
    </row>
    <row r="5" s="697" customFormat="true" ht="18.75" hidden="false" customHeight="false" outlineLevel="0" collapsed="false">
      <c r="I5" s="702"/>
      <c r="J5" s="702"/>
      <c r="K5" s="695"/>
    </row>
    <row r="6" s="697" customFormat="true" ht="18.75" hidden="false" customHeight="false" outlineLevel="0" collapsed="false">
      <c r="H6" s="692"/>
      <c r="I6" s="702"/>
      <c r="J6" s="702"/>
      <c r="K6" s="695"/>
    </row>
    <row r="7" customFormat="false" ht="18.75" hidden="false" customHeight="false" outlineLevel="0" collapsed="false">
      <c r="I7" s="703"/>
      <c r="J7" s="703"/>
      <c r="K7" s="695"/>
    </row>
    <row r="8" customFormat="false" ht="18.75" hidden="false" customHeight="false" outlineLevel="0" collapsed="false">
      <c r="I8" s="703"/>
      <c r="J8" s="703"/>
      <c r="K8" s="695"/>
    </row>
    <row r="9" customFormat="false" ht="18.75" hidden="false" customHeight="false" outlineLevel="0" collapsed="false">
      <c r="I9" s="703"/>
      <c r="J9" s="703"/>
      <c r="K9" s="695"/>
    </row>
    <row r="10" customFormat="false" ht="18.75" hidden="false" customHeight="false" outlineLevel="0" collapsed="false">
      <c r="I10" s="703"/>
      <c r="J10" s="703"/>
      <c r="K10" s="695"/>
    </row>
    <row r="11" customFormat="false" ht="18.75" hidden="false" customHeight="false" outlineLevel="0" collapsed="false">
      <c r="I11" s="703"/>
      <c r="J11" s="703"/>
      <c r="K11" s="695"/>
    </row>
    <row r="12" customFormat="false" ht="55.5" hidden="false" customHeight="true" outlineLevel="0" collapsed="false">
      <c r="I12" s="703"/>
      <c r="J12" s="703"/>
      <c r="K12" s="695"/>
    </row>
    <row r="13" customFormat="false" ht="34.5" hidden="false" customHeight="true" outlineLevel="0" collapsed="false">
      <c r="I13" s="703"/>
      <c r="J13" s="703"/>
      <c r="K13" s="695"/>
    </row>
    <row r="14" customFormat="false" ht="115.5" hidden="false" customHeight="true" outlineLevel="0" collapsed="false">
      <c r="I14" s="703"/>
      <c r="J14" s="703"/>
      <c r="K14" s="695"/>
    </row>
    <row r="15" customFormat="false" ht="21.75" hidden="false" customHeight="true" outlineLevel="0" collapsed="false"/>
    <row r="16" customFormat="false" ht="18.75" hidden="false" customHeight="false" outlineLevel="0" collapsed="false">
      <c r="A16" s="649" t="s">
        <v>397</v>
      </c>
      <c r="B16" s="649"/>
      <c r="C16" s="649"/>
      <c r="D16" s="649"/>
      <c r="E16" s="649"/>
      <c r="F16" s="649"/>
    </row>
    <row r="17" customFormat="false" ht="18.75" hidden="false" customHeight="false" outlineLevel="0" collapsed="false">
      <c r="A17" s="693" t="s">
        <v>396</v>
      </c>
      <c r="B17" s="693"/>
      <c r="C17" s="693"/>
      <c r="D17" s="693"/>
      <c r="E17" s="693"/>
      <c r="F17" s="693"/>
    </row>
    <row r="18" customFormat="false" ht="19.5" hidden="false" customHeight="true" outlineLevel="0" collapsed="false"/>
    <row r="19" s="700" customFormat="true" ht="18.75" hidden="false" customHeight="false" outlineLevel="0" collapsed="false">
      <c r="G19" s="701"/>
    </row>
    <row r="20" customFormat="false" ht="18.75" hidden="false" customHeight="false" outlineLevel="0" collapsed="false">
      <c r="K20" s="695"/>
    </row>
    <row r="21" customFormat="false" ht="18.75" hidden="false" customHeight="false" outlineLevel="0" collapsed="false">
      <c r="K21" s="695"/>
    </row>
    <row r="22" customFormat="false" ht="18.75" hidden="false" customHeight="false" outlineLevel="0" collapsed="false">
      <c r="C22" s="696"/>
      <c r="D22" s="696"/>
      <c r="E22" s="696"/>
      <c r="F22" s="696"/>
      <c r="K22" s="695"/>
    </row>
    <row r="23" customFormat="false" ht="18.75" hidden="false" customHeight="false" outlineLevel="0" collapsed="false">
      <c r="K23" s="695"/>
    </row>
    <row r="24" customFormat="false" ht="18.75" hidden="false" customHeight="false" outlineLevel="0" collapsed="false">
      <c r="K24" s="695"/>
    </row>
    <row r="25" customFormat="false" ht="18.75" hidden="false" customHeight="false" outlineLevel="0" collapsed="false">
      <c r="K25" s="695"/>
    </row>
    <row r="26" customFormat="false" ht="18.75" hidden="false" customHeight="false" outlineLevel="0" collapsed="false">
      <c r="K26" s="695"/>
    </row>
    <row r="27" customFormat="false" ht="18.75" hidden="false" customHeight="false" outlineLevel="0" collapsed="false">
      <c r="K27" s="695"/>
    </row>
    <row r="28" customFormat="false" ht="90" hidden="false" customHeight="true" outlineLevel="0" collapsed="false">
      <c r="K28" s="695"/>
    </row>
    <row r="29" customFormat="false" ht="18.75" hidden="false" customHeight="false" outlineLevel="0" collapsed="false">
      <c r="K29" s="695"/>
    </row>
    <row r="30" customFormat="false" ht="82.5" hidden="false" customHeight="true" outlineLevel="0" collapsed="false"/>
    <row r="31" customFormat="false" ht="7.5" hidden="false" customHeight="true" outlineLevel="0" collapsed="false">
      <c r="A31" s="704"/>
      <c r="B31" s="704"/>
      <c r="C31" s="704"/>
      <c r="D31" s="704"/>
      <c r="E31" s="704"/>
      <c r="F31" s="704"/>
    </row>
    <row r="33" customFormat="false" ht="13.5" hidden="false" customHeight="true" outlineLevel="0" collapsed="false"/>
  </sheetData>
  <mergeCells count="7">
    <mergeCell ref="A1:F1"/>
    <mergeCell ref="A2:F2"/>
    <mergeCell ref="C3:F3"/>
    <mergeCell ref="A16:F16"/>
    <mergeCell ref="A17:F17"/>
    <mergeCell ref="C22:F22"/>
    <mergeCell ref="A31:F31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V18" activeCellId="0" sqref="V18"/>
    </sheetView>
  </sheetViews>
  <sheetFormatPr defaultColWidth="10.28125" defaultRowHeight="18.75" zeroHeight="false" outlineLevelRow="0" outlineLevelCol="0"/>
  <cols>
    <col collapsed="false" customWidth="true" hidden="false" outlineLevel="0" max="1" min="1" style="692" width="47.28"/>
    <col collapsed="false" customWidth="true" hidden="false" outlineLevel="0" max="5" min="2" style="692" width="12.7"/>
    <col collapsed="false" customWidth="false" hidden="false" outlineLevel="0" max="257" min="6" style="692" width="10.28"/>
  </cols>
  <sheetData>
    <row r="1" customFormat="false" ht="18.75" hidden="false" customHeight="false" outlineLevel="0" collapsed="false">
      <c r="A1" s="649" t="s">
        <v>398</v>
      </c>
      <c r="B1" s="649"/>
      <c r="C1" s="649"/>
      <c r="D1" s="649"/>
      <c r="E1" s="649"/>
    </row>
    <row r="2" customFormat="false" ht="18.75" hidden="false" customHeight="true" outlineLevel="0" collapsed="false">
      <c r="A2" s="649" t="s">
        <v>399</v>
      </c>
      <c r="B2" s="649"/>
      <c r="C2" s="649"/>
      <c r="D2" s="649"/>
      <c r="E2" s="649"/>
    </row>
    <row r="3" customFormat="false" ht="18.75" hidden="false" customHeight="false" outlineLevel="0" collapsed="false">
      <c r="A3" s="649" t="s">
        <v>400</v>
      </c>
      <c r="B3" s="649"/>
      <c r="C3" s="649"/>
      <c r="D3" s="649"/>
      <c r="E3" s="649"/>
    </row>
    <row r="4" customFormat="false" ht="18.75" hidden="false" customHeight="true" outlineLevel="0" collapsed="false">
      <c r="E4" s="705" t="s">
        <v>401</v>
      </c>
    </row>
    <row r="5" s="697" customFormat="true" ht="34.5" hidden="false" customHeight="true" outlineLevel="0" collapsed="false">
      <c r="A5" s="706"/>
      <c r="B5" s="707" t="s">
        <v>402</v>
      </c>
      <c r="C5" s="707"/>
      <c r="D5" s="708" t="s">
        <v>403</v>
      </c>
      <c r="E5" s="708"/>
      <c r="F5" s="709"/>
      <c r="G5" s="692"/>
    </row>
    <row r="6" s="697" customFormat="true" ht="20.25" hidden="false" customHeight="true" outlineLevel="0" collapsed="false">
      <c r="A6" s="706"/>
      <c r="B6" s="710" t="s">
        <v>54</v>
      </c>
      <c r="C6" s="711" t="s">
        <v>55</v>
      </c>
      <c r="D6" s="711" t="s">
        <v>54</v>
      </c>
      <c r="E6" s="712" t="s">
        <v>55</v>
      </c>
      <c r="F6" s="709"/>
      <c r="G6" s="692"/>
    </row>
    <row r="7" customFormat="false" ht="18.75" hidden="false" customHeight="true" outlineLevel="0" collapsed="false">
      <c r="A7" s="713" t="s">
        <v>404</v>
      </c>
      <c r="B7" s="713" t="n">
        <v>69.9</v>
      </c>
      <c r="C7" s="714" t="n">
        <v>30.1</v>
      </c>
      <c r="D7" s="713" t="n">
        <v>73.6</v>
      </c>
      <c r="E7" s="713" t="n">
        <v>26.4</v>
      </c>
    </row>
    <row r="8" customFormat="false" ht="18.75" hidden="false" customHeight="true" outlineLevel="0" collapsed="false">
      <c r="A8" s="713" t="s">
        <v>405</v>
      </c>
      <c r="B8" s="713" t="n">
        <v>74.7</v>
      </c>
      <c r="C8" s="714" t="n">
        <v>25.3</v>
      </c>
      <c r="D8" s="715" t="n">
        <v>75.2</v>
      </c>
      <c r="E8" s="715" t="n">
        <v>24.8</v>
      </c>
    </row>
    <row r="9" customFormat="false" ht="18.75" hidden="false" customHeight="true" outlineLevel="0" collapsed="false">
      <c r="A9" s="713" t="s">
        <v>406</v>
      </c>
      <c r="B9" s="714" t="s">
        <v>151</v>
      </c>
      <c r="C9" s="714" t="s">
        <v>151</v>
      </c>
      <c r="D9" s="715" t="n">
        <v>80.5</v>
      </c>
      <c r="E9" s="715" t="n">
        <v>19.5</v>
      </c>
    </row>
    <row r="10" customFormat="false" ht="18.75" hidden="false" customHeight="true" outlineLevel="0" collapsed="false">
      <c r="A10" s="713" t="s">
        <v>407</v>
      </c>
      <c r="B10" s="714" t="s">
        <v>151</v>
      </c>
      <c r="C10" s="714" t="s">
        <v>151</v>
      </c>
      <c r="D10" s="715" t="n">
        <v>17.3</v>
      </c>
      <c r="E10" s="715" t="n">
        <v>82.7</v>
      </c>
    </row>
    <row r="11" customFormat="false" ht="18.75" hidden="false" customHeight="true" outlineLevel="0" collapsed="false">
      <c r="A11" s="713" t="s">
        <v>408</v>
      </c>
      <c r="B11" s="714" t="n">
        <v>70.2</v>
      </c>
      <c r="C11" s="714" t="n">
        <v>29.8</v>
      </c>
      <c r="D11" s="715" t="n">
        <v>68.6</v>
      </c>
      <c r="E11" s="715" t="n">
        <v>31.4</v>
      </c>
    </row>
    <row r="12" customFormat="false" ht="18.75" hidden="false" customHeight="true" outlineLevel="0" collapsed="false">
      <c r="A12" s="713" t="s">
        <v>409</v>
      </c>
      <c r="B12" s="714" t="n">
        <v>74.6</v>
      </c>
      <c r="C12" s="714" t="n">
        <v>25.4</v>
      </c>
      <c r="D12" s="715" t="n">
        <v>77.8</v>
      </c>
      <c r="E12" s="715" t="n">
        <v>22.2</v>
      </c>
    </row>
    <row r="13" customFormat="false" ht="18.75" hidden="false" customHeight="true" outlineLevel="0" collapsed="false">
      <c r="A13" s="713" t="s">
        <v>410</v>
      </c>
      <c r="B13" s="714" t="n">
        <v>67.2</v>
      </c>
      <c r="C13" s="714" t="n">
        <v>32.8</v>
      </c>
      <c r="D13" s="715" t="n">
        <v>64</v>
      </c>
      <c r="E13" s="715" t="n">
        <v>36</v>
      </c>
    </row>
    <row r="14" customFormat="false" ht="18.75" hidden="false" customHeight="true" outlineLevel="0" collapsed="false">
      <c r="A14" s="713" t="s">
        <v>411</v>
      </c>
      <c r="B14" s="714" t="n">
        <v>59.2</v>
      </c>
      <c r="C14" s="714" t="n">
        <v>40.8</v>
      </c>
      <c r="D14" s="715" t="n">
        <v>46.3</v>
      </c>
      <c r="E14" s="715" t="n">
        <v>53.7</v>
      </c>
    </row>
    <row r="15" customFormat="false" ht="18.75" hidden="false" customHeight="true" outlineLevel="0" collapsed="false">
      <c r="A15" s="713" t="s">
        <v>412</v>
      </c>
      <c r="B15" s="714" t="s">
        <v>151</v>
      </c>
      <c r="C15" s="714" t="s">
        <v>151</v>
      </c>
      <c r="D15" s="715" t="n">
        <v>80.7</v>
      </c>
      <c r="E15" s="715" t="n">
        <v>19.3</v>
      </c>
    </row>
    <row r="16" customFormat="false" ht="18.75" hidden="false" customHeight="true" outlineLevel="0" collapsed="false">
      <c r="A16" s="716" t="s">
        <v>413</v>
      </c>
      <c r="B16" s="714" t="n">
        <v>80.6</v>
      </c>
      <c r="C16" s="714" t="n">
        <v>19.4</v>
      </c>
      <c r="D16" s="715" t="n">
        <v>53.9</v>
      </c>
      <c r="E16" s="715" t="n">
        <v>46.1</v>
      </c>
    </row>
    <row r="17" customFormat="false" ht="18.75" hidden="false" customHeight="true" outlineLevel="0" collapsed="false">
      <c r="A17" s="716" t="s">
        <v>414</v>
      </c>
      <c r="B17" s="714" t="s">
        <v>151</v>
      </c>
      <c r="C17" s="714" t="s">
        <v>151</v>
      </c>
      <c r="D17" s="715" t="n">
        <v>44.9</v>
      </c>
      <c r="E17" s="715" t="n">
        <v>55.1</v>
      </c>
    </row>
    <row r="18" customFormat="false" ht="18.75" hidden="false" customHeight="true" outlineLevel="0" collapsed="false">
      <c r="A18" s="713" t="s">
        <v>415</v>
      </c>
      <c r="B18" s="713" t="n">
        <v>2376</v>
      </c>
      <c r="C18" s="714" t="n">
        <v>86.6</v>
      </c>
      <c r="D18" s="715" t="n">
        <v>18.7</v>
      </c>
      <c r="E18" s="715" t="n">
        <v>81.3</v>
      </c>
    </row>
    <row r="19" s="700" customFormat="true" ht="18.75" hidden="false" customHeight="true" outlineLevel="0" collapsed="false">
      <c r="A19" s="713" t="s">
        <v>416</v>
      </c>
      <c r="B19" s="713" t="n">
        <v>1928</v>
      </c>
      <c r="C19" s="714" t="n">
        <v>92.6</v>
      </c>
      <c r="D19" s="715" t="n">
        <v>10.3</v>
      </c>
      <c r="E19" s="715" t="n">
        <v>89.7</v>
      </c>
      <c r="F19" s="701"/>
      <c r="G19" s="692"/>
    </row>
    <row r="20" customFormat="false" ht="18.75" hidden="false" customHeight="true" outlineLevel="0" collapsed="false">
      <c r="A20" s="713" t="s">
        <v>417</v>
      </c>
      <c r="B20" s="713" t="n">
        <v>2012</v>
      </c>
      <c r="C20" s="714" t="n">
        <v>92.4</v>
      </c>
      <c r="D20" s="715" t="n">
        <v>10</v>
      </c>
      <c r="E20" s="715" t="n">
        <v>90</v>
      </c>
    </row>
    <row r="21" customFormat="false" ht="19.5" hidden="false" customHeight="true" outlineLevel="0" collapsed="false">
      <c r="A21" s="717" t="s">
        <v>418</v>
      </c>
      <c r="B21" s="713" t="n">
        <v>404</v>
      </c>
      <c r="C21" s="714" t="n">
        <v>82.3</v>
      </c>
      <c r="D21" s="715" t="n">
        <v>19.6</v>
      </c>
      <c r="E21" s="715" t="n">
        <v>80.4</v>
      </c>
    </row>
    <row r="22" customFormat="false" ht="18.75" hidden="false" customHeight="true" outlineLevel="0" collapsed="false">
      <c r="A22" s="713" t="s">
        <v>419</v>
      </c>
      <c r="B22" s="713" t="n">
        <v>62</v>
      </c>
      <c r="C22" s="714" t="n">
        <v>44.6</v>
      </c>
      <c r="D22" s="715" t="n">
        <v>58.2</v>
      </c>
      <c r="E22" s="715" t="n">
        <v>41.8</v>
      </c>
    </row>
    <row r="23" customFormat="false" ht="18.75" hidden="false" customHeight="true" outlineLevel="0" collapsed="false">
      <c r="A23" s="713" t="s">
        <v>420</v>
      </c>
      <c r="B23" s="713" t="n">
        <v>678</v>
      </c>
      <c r="C23" s="714" t="n">
        <v>88.2</v>
      </c>
      <c r="D23" s="715" t="n">
        <v>14.6</v>
      </c>
      <c r="E23" s="715" t="n">
        <v>85.4</v>
      </c>
    </row>
    <row r="24" customFormat="false" ht="18.75" hidden="false" customHeight="true" outlineLevel="0" collapsed="false">
      <c r="A24" s="713" t="s">
        <v>421</v>
      </c>
      <c r="B24" s="713" t="n">
        <v>1361</v>
      </c>
      <c r="C24" s="714" t="n">
        <v>47.1</v>
      </c>
      <c r="D24" s="715" t="n">
        <v>48.5</v>
      </c>
      <c r="E24" s="715" t="n">
        <v>51.5</v>
      </c>
    </row>
    <row r="25" customFormat="false" ht="18.75" hidden="false" customHeight="true" outlineLevel="0" collapsed="false">
      <c r="A25" s="713" t="s">
        <v>422</v>
      </c>
      <c r="B25" s="713" t="n">
        <v>1928</v>
      </c>
      <c r="C25" s="714" t="n">
        <v>70.1</v>
      </c>
      <c r="D25" s="715" t="n">
        <v>33</v>
      </c>
      <c r="E25" s="715" t="n">
        <v>67</v>
      </c>
    </row>
    <row r="26" customFormat="false" ht="18.75" hidden="false" customHeight="true" outlineLevel="0" collapsed="false">
      <c r="A26" s="713" t="s">
        <v>423</v>
      </c>
      <c r="B26" s="713" t="n">
        <v>2296</v>
      </c>
      <c r="C26" s="714" t="n">
        <v>83.4</v>
      </c>
      <c r="D26" s="715" t="n">
        <v>24.1</v>
      </c>
      <c r="E26" s="715" t="n">
        <v>75.9</v>
      </c>
    </row>
    <row r="27" customFormat="false" ht="18.75" hidden="false" customHeight="true" outlineLevel="0" collapsed="false">
      <c r="A27" s="713" t="s">
        <v>424</v>
      </c>
      <c r="B27" s="713" t="n">
        <v>144</v>
      </c>
      <c r="C27" s="714" t="n">
        <v>52</v>
      </c>
      <c r="D27" s="715" t="n">
        <v>55.1</v>
      </c>
      <c r="E27" s="715" t="n">
        <v>44.9</v>
      </c>
    </row>
    <row r="28" customFormat="false" ht="18.75" hidden="false" customHeight="true" outlineLevel="0" collapsed="false">
      <c r="A28" s="713" t="s">
        <v>425</v>
      </c>
      <c r="B28" s="713" t="n">
        <v>3278</v>
      </c>
      <c r="C28" s="714" t="n">
        <v>18.5</v>
      </c>
      <c r="D28" s="715" t="n">
        <v>70.3</v>
      </c>
      <c r="E28" s="715" t="n">
        <v>29.7</v>
      </c>
    </row>
    <row r="29" customFormat="false" ht="18.75" hidden="false" customHeight="true" outlineLevel="0" collapsed="false">
      <c r="A29" s="713" t="s">
        <v>426</v>
      </c>
      <c r="B29" s="713" t="n">
        <v>81</v>
      </c>
      <c r="C29" s="714" t="n">
        <v>22</v>
      </c>
      <c r="D29" s="715" t="n">
        <v>81.9</v>
      </c>
      <c r="E29" s="715" t="n">
        <v>18.1</v>
      </c>
    </row>
    <row r="30" customFormat="false" ht="18.75" hidden="false" customHeight="true" outlineLevel="0" collapsed="false">
      <c r="A30" s="713" t="s">
        <v>427</v>
      </c>
      <c r="B30" s="713" t="n">
        <v>428</v>
      </c>
      <c r="C30" s="714" t="n">
        <v>24.2</v>
      </c>
      <c r="D30" s="715" t="n">
        <v>70.6</v>
      </c>
      <c r="E30" s="715" t="n">
        <v>29.4</v>
      </c>
    </row>
    <row r="31" customFormat="false" ht="36" hidden="false" customHeight="true" outlineLevel="0" collapsed="false">
      <c r="A31" s="717" t="s">
        <v>428</v>
      </c>
      <c r="B31" s="714" t="s">
        <v>151</v>
      </c>
      <c r="C31" s="714" t="s">
        <v>151</v>
      </c>
      <c r="D31" s="715" t="n">
        <v>3.9</v>
      </c>
      <c r="E31" s="715" t="n">
        <v>96.1</v>
      </c>
    </row>
    <row r="32" customFormat="false" ht="18.75" hidden="false" customHeight="true" outlineLevel="0" collapsed="false">
      <c r="A32" s="713" t="s">
        <v>429</v>
      </c>
      <c r="B32" s="714" t="n">
        <v>17.2</v>
      </c>
      <c r="C32" s="714" t="n">
        <v>82.8</v>
      </c>
      <c r="D32" s="715" t="n">
        <v>25.9</v>
      </c>
      <c r="E32" s="715" t="n">
        <v>74.1</v>
      </c>
    </row>
    <row r="33" customFormat="false" ht="18.75" hidden="false" customHeight="true" outlineLevel="0" collapsed="false">
      <c r="A33" s="713" t="s">
        <v>430</v>
      </c>
      <c r="B33" s="714" t="n">
        <v>14.9</v>
      </c>
      <c r="C33" s="714" t="n">
        <v>85.1</v>
      </c>
      <c r="D33" s="715" t="n">
        <v>15</v>
      </c>
      <c r="E33" s="715" t="n">
        <v>85</v>
      </c>
    </row>
    <row r="34" customFormat="false" ht="13.5" hidden="false" customHeight="true" outlineLevel="0" collapsed="false">
      <c r="A34" s="718"/>
      <c r="B34" s="719"/>
      <c r="C34" s="719"/>
      <c r="D34" s="719"/>
      <c r="E34" s="719"/>
    </row>
    <row r="35" customFormat="false" ht="18.75" hidden="false" customHeight="true" outlineLevel="0" collapsed="false">
      <c r="A35" s="720" t="s">
        <v>431</v>
      </c>
      <c r="B35" s="720"/>
      <c r="C35" s="720"/>
      <c r="D35" s="720"/>
      <c r="E35" s="720"/>
    </row>
    <row r="36" customFormat="false" ht="16.5" hidden="false" customHeight="true" outlineLevel="0" collapsed="false">
      <c r="A36" s="720"/>
      <c r="B36" s="720"/>
      <c r="C36" s="720"/>
      <c r="D36" s="720"/>
      <c r="E36" s="720"/>
    </row>
    <row r="37" customFormat="false" ht="18.75" hidden="false" customHeight="false" outlineLevel="0" collapsed="false">
      <c r="A37" s="713"/>
    </row>
    <row r="38" customFormat="false" ht="13.5" hidden="false" customHeight="true" outlineLevel="0" collapsed="false"/>
  </sheetData>
  <mergeCells count="7">
    <mergeCell ref="A1:E1"/>
    <mergeCell ref="A2:E2"/>
    <mergeCell ref="A3:E3"/>
    <mergeCell ref="A5:A6"/>
    <mergeCell ref="B5:C5"/>
    <mergeCell ref="D5:E5"/>
    <mergeCell ref="A35:E36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721" width="2.56"/>
    <col collapsed="false" customWidth="true" hidden="false" outlineLevel="0" max="2" min="2" style="721" width="17.14"/>
    <col collapsed="false" customWidth="true" hidden="false" outlineLevel="0" max="3" min="3" style="721" width="6.41"/>
    <col collapsed="false" customWidth="true" hidden="false" outlineLevel="0" max="4" min="4" style="721" width="9.28"/>
    <col collapsed="false" customWidth="true" hidden="false" outlineLevel="0" max="5" min="5" style="721" width="5.28"/>
    <col collapsed="false" customWidth="true" hidden="false" outlineLevel="0" max="7" min="6" style="721" width="3.85"/>
    <col collapsed="false" customWidth="true" hidden="false" outlineLevel="0" max="8" min="8" style="721" width="2.42"/>
    <col collapsed="false" customWidth="true" hidden="false" outlineLevel="0" max="9" min="9" style="721" width="4.14"/>
    <col collapsed="false" customWidth="true" hidden="false" outlineLevel="0" max="10" min="10" style="721" width="4.99"/>
    <col collapsed="false" customWidth="true" hidden="false" outlineLevel="0" max="11" min="11" style="721" width="3.99"/>
    <col collapsed="false" customWidth="true" hidden="false" outlineLevel="0" max="12" min="12" style="721" width="8.14"/>
    <col collapsed="false" customWidth="true" hidden="false" outlineLevel="0" max="13" min="13" style="721" width="4.28"/>
    <col collapsed="false" customWidth="true" hidden="false" outlineLevel="0" max="14" min="14" style="721" width="10.85"/>
    <col collapsed="false" customWidth="true" hidden="false" outlineLevel="0" max="15" min="15" style="721" width="2.99"/>
    <col collapsed="false" customWidth="true" hidden="false" outlineLevel="0" max="16" min="16" style="721" width="7.7"/>
    <col collapsed="false" customWidth="true" hidden="false" outlineLevel="0" max="17" min="17" style="721" width="7.42"/>
    <col collapsed="false" customWidth="true" hidden="false" outlineLevel="0" max="18" min="18" style="721" width="10.13"/>
    <col collapsed="false" customWidth="true" hidden="false" outlineLevel="0" max="19" min="19" style="721" width="2.84"/>
    <col collapsed="false" customWidth="false" hidden="false" outlineLevel="0" max="20" min="20" style="721" width="10.28"/>
    <col collapsed="false" customWidth="true" hidden="false" outlineLevel="0" max="21" min="21" style="722" width="16.42"/>
    <col collapsed="false" customWidth="false" hidden="false" outlineLevel="0" max="30" min="22" style="722" width="10.28"/>
    <col collapsed="false" customWidth="false" hidden="false" outlineLevel="0" max="257" min="31" style="721" width="10.28"/>
  </cols>
  <sheetData>
    <row r="1" customFormat="false" ht="18.75" hidden="false" customHeight="false" outlineLevel="0" collapsed="false">
      <c r="A1" s="723"/>
      <c r="B1" s="724" t="s">
        <v>432</v>
      </c>
      <c r="C1" s="724"/>
      <c r="D1" s="724"/>
      <c r="E1" s="724"/>
      <c r="F1" s="724"/>
      <c r="G1" s="724"/>
      <c r="H1" s="724"/>
      <c r="I1" s="724"/>
      <c r="J1" s="724"/>
      <c r="K1" s="724"/>
      <c r="L1" s="724"/>
      <c r="M1" s="724"/>
      <c r="N1" s="724"/>
      <c r="O1" s="724"/>
      <c r="P1" s="724"/>
      <c r="Q1" s="724"/>
      <c r="R1" s="724"/>
      <c r="S1" s="723"/>
    </row>
    <row r="2" customFormat="false" ht="18.75" hidden="false" customHeight="false" outlineLevel="0" collapsed="false">
      <c r="A2" s="723"/>
      <c r="B2" s="724" t="s">
        <v>433</v>
      </c>
      <c r="C2" s="724"/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4"/>
      <c r="P2" s="724"/>
      <c r="Q2" s="724"/>
      <c r="R2" s="724"/>
      <c r="S2" s="723"/>
    </row>
    <row r="3" customFormat="false" ht="15.75" hidden="false" customHeight="false" outlineLevel="0" collapsed="false">
      <c r="B3" s="725"/>
      <c r="C3" s="725"/>
      <c r="D3" s="725"/>
      <c r="E3" s="725"/>
      <c r="F3" s="725"/>
      <c r="G3" s="725"/>
      <c r="H3" s="725"/>
      <c r="I3" s="725"/>
      <c r="J3" s="725"/>
      <c r="K3" s="725"/>
      <c r="L3" s="725"/>
      <c r="M3" s="725"/>
      <c r="N3" s="725"/>
      <c r="O3" s="725"/>
      <c r="P3" s="725"/>
      <c r="Q3" s="725"/>
      <c r="R3" s="725"/>
      <c r="Z3" s="726"/>
      <c r="AA3" s="726"/>
      <c r="AB3" s="726"/>
      <c r="AC3" s="726"/>
    </row>
    <row r="4" customFormat="false" ht="15.75" hidden="false" customHeight="false" outlineLevel="0" collapsed="false">
      <c r="F4" s="727" t="s">
        <v>434</v>
      </c>
      <c r="G4" s="727"/>
      <c r="H4" s="727"/>
      <c r="I4" s="727"/>
      <c r="J4" s="727"/>
      <c r="K4" s="727"/>
      <c r="L4" s="727"/>
      <c r="M4" s="727"/>
      <c r="N4" s="728"/>
      <c r="W4" s="726"/>
      <c r="X4" s="726"/>
      <c r="Y4" s="726"/>
      <c r="Z4" s="726"/>
      <c r="AA4" s="726"/>
      <c r="AB4" s="726"/>
      <c r="AC4" s="726"/>
      <c r="AD4" s="726"/>
      <c r="AE4" s="729"/>
      <c r="AF4" s="729"/>
    </row>
    <row r="5" customFormat="false" ht="15.75" hidden="false" customHeight="false" outlineLevel="0" collapsed="false">
      <c r="F5" s="727" t="s">
        <v>435</v>
      </c>
      <c r="G5" s="727"/>
      <c r="H5" s="727"/>
      <c r="I5" s="727"/>
      <c r="J5" s="727"/>
      <c r="K5" s="727"/>
      <c r="L5" s="727"/>
      <c r="M5" s="727"/>
      <c r="N5" s="728"/>
      <c r="X5" s="730"/>
      <c r="Y5" s="730"/>
    </row>
    <row r="6" customFormat="false" ht="15.75" hidden="false" customHeight="false" outlineLevel="0" collapsed="false">
      <c r="F6" s="727" t="s">
        <v>436</v>
      </c>
      <c r="G6" s="727"/>
      <c r="H6" s="727"/>
      <c r="I6" s="727"/>
      <c r="J6" s="727"/>
      <c r="K6" s="727"/>
      <c r="L6" s="727"/>
      <c r="M6" s="727"/>
      <c r="N6" s="728"/>
      <c r="W6" s="730"/>
      <c r="X6" s="730"/>
      <c r="Y6" s="730"/>
      <c r="Z6" s="730"/>
      <c r="AA6" s="730"/>
      <c r="AB6" s="730"/>
      <c r="AC6" s="730"/>
      <c r="AD6" s="730"/>
      <c r="AE6" s="731"/>
    </row>
    <row r="7" customFormat="false" ht="15.75" hidden="false" customHeight="false" outlineLevel="0" collapsed="false">
      <c r="W7" s="730"/>
      <c r="X7" s="730"/>
      <c r="Y7" s="730"/>
      <c r="Z7" s="730"/>
      <c r="AA7" s="730"/>
      <c r="AB7" s="730"/>
      <c r="AC7" s="730"/>
      <c r="AD7" s="730"/>
      <c r="AE7" s="731"/>
    </row>
    <row r="8" customFormat="false" ht="15.75" hidden="false" customHeight="false" outlineLevel="0" collapsed="false">
      <c r="W8" s="730"/>
      <c r="X8" s="730"/>
      <c r="Y8" s="730"/>
      <c r="Z8" s="730"/>
      <c r="AA8" s="730"/>
      <c r="AB8" s="730"/>
      <c r="AC8" s="730"/>
      <c r="AD8" s="730"/>
      <c r="AE8" s="731"/>
    </row>
    <row r="9" customFormat="false" ht="15.75" hidden="false" customHeight="false" outlineLevel="0" collapsed="false">
      <c r="AE9" s="731"/>
    </row>
    <row r="10" customFormat="false" ht="15.75" hidden="false" customHeight="true" outlineLevel="0" collapsed="false">
      <c r="C10" s="732"/>
      <c r="D10" s="727" t="s">
        <v>437</v>
      </c>
      <c r="E10" s="727"/>
      <c r="F10" s="727"/>
      <c r="I10" s="727" t="s">
        <v>438</v>
      </c>
      <c r="J10" s="727"/>
      <c r="K10" s="727"/>
      <c r="L10" s="727"/>
      <c r="M10" s="733"/>
      <c r="N10" s="727" t="s">
        <v>439</v>
      </c>
      <c r="O10" s="727"/>
      <c r="P10" s="727"/>
      <c r="Q10" s="732"/>
      <c r="R10" s="732"/>
    </row>
    <row r="11" customFormat="false" ht="15.75" hidden="false" customHeight="true" outlineLevel="0" collapsed="false">
      <c r="C11" s="732"/>
      <c r="D11" s="727" t="s">
        <v>440</v>
      </c>
      <c r="E11" s="727"/>
      <c r="F11" s="727"/>
      <c r="I11" s="727" t="s">
        <v>441</v>
      </c>
      <c r="J11" s="727"/>
      <c r="K11" s="727"/>
      <c r="L11" s="727"/>
      <c r="M11" s="733"/>
      <c r="N11" s="727" t="s">
        <v>442</v>
      </c>
      <c r="O11" s="727"/>
      <c r="P11" s="727"/>
      <c r="Q11" s="732"/>
      <c r="R11" s="732"/>
    </row>
    <row r="12" customFormat="false" ht="18.75" hidden="false" customHeight="true" outlineLevel="0" collapsed="false">
      <c r="C12" s="732"/>
      <c r="D12" s="727" t="s">
        <v>443</v>
      </c>
      <c r="E12" s="727"/>
      <c r="F12" s="727"/>
      <c r="I12" s="727" t="s">
        <v>444</v>
      </c>
      <c r="J12" s="727"/>
      <c r="K12" s="727"/>
      <c r="L12" s="727"/>
      <c r="M12" s="733"/>
      <c r="N12" s="727" t="s">
        <v>445</v>
      </c>
      <c r="O12" s="727"/>
      <c r="P12" s="727"/>
      <c r="Q12" s="732"/>
      <c r="R12" s="732"/>
    </row>
    <row r="13" customFormat="false" ht="15.75" hidden="false" customHeight="false" outlineLevel="0" collapsed="false">
      <c r="AE13" s="729"/>
    </row>
    <row r="14" customFormat="false" ht="15.75" hidden="false" customHeight="true" outlineLevel="0" collapsed="false"/>
    <row r="15" customFormat="false" ht="15.75" hidden="false" customHeight="true" outlineLevel="0" collapsed="false">
      <c r="AE15" s="731"/>
    </row>
    <row r="16" customFormat="false" ht="15.75" hidden="false" customHeight="false" outlineLevel="0" collapsed="false">
      <c r="B16" s="732"/>
      <c r="C16" s="727" t="s">
        <v>446</v>
      </c>
      <c r="D16" s="727"/>
      <c r="E16" s="732"/>
      <c r="F16" s="732"/>
      <c r="G16" s="727" t="s">
        <v>446</v>
      </c>
      <c r="H16" s="727"/>
      <c r="I16" s="727"/>
      <c r="J16" s="727"/>
      <c r="K16" s="732"/>
      <c r="L16" s="732"/>
      <c r="M16" s="727" t="s">
        <v>446</v>
      </c>
      <c r="N16" s="727"/>
      <c r="O16" s="727"/>
      <c r="P16" s="732"/>
      <c r="Q16" s="732"/>
      <c r="AE16" s="731"/>
    </row>
    <row r="17" customFormat="false" ht="15.75" hidden="false" customHeight="false" outlineLevel="0" collapsed="false">
      <c r="B17" s="732"/>
      <c r="C17" s="727" t="s">
        <v>447</v>
      </c>
      <c r="D17" s="727"/>
      <c r="E17" s="732"/>
      <c r="F17" s="732"/>
      <c r="G17" s="727" t="s">
        <v>448</v>
      </c>
      <c r="H17" s="727"/>
      <c r="I17" s="727"/>
      <c r="J17" s="727"/>
      <c r="K17" s="732"/>
      <c r="L17" s="732"/>
      <c r="M17" s="727" t="s">
        <v>449</v>
      </c>
      <c r="N17" s="727"/>
      <c r="O17" s="727"/>
      <c r="P17" s="732"/>
      <c r="Q17" s="732"/>
      <c r="AE17" s="731"/>
    </row>
    <row r="18" customFormat="false" ht="15.75" hidden="false" customHeight="false" outlineLevel="0" collapsed="false">
      <c r="B18" s="732"/>
      <c r="C18" s="727" t="s">
        <v>450</v>
      </c>
      <c r="D18" s="727"/>
      <c r="E18" s="732"/>
      <c r="F18" s="732"/>
      <c r="G18" s="727" t="s">
        <v>451</v>
      </c>
      <c r="H18" s="727"/>
      <c r="I18" s="727"/>
      <c r="J18" s="727"/>
      <c r="K18" s="732"/>
      <c r="L18" s="732"/>
      <c r="M18" s="727" t="s">
        <v>452</v>
      </c>
      <c r="N18" s="727"/>
      <c r="O18" s="727"/>
      <c r="P18" s="732"/>
      <c r="Q18" s="732"/>
    </row>
    <row r="20" customFormat="false" ht="15.75" hidden="false" customHeight="false" outlineLevel="0" collapsed="false">
      <c r="C20" s="732"/>
      <c r="D20" s="727" t="s">
        <v>453</v>
      </c>
      <c r="E20" s="727"/>
      <c r="F20" s="727"/>
      <c r="H20" s="732"/>
      <c r="I20" s="732"/>
      <c r="J20" s="727" t="s">
        <v>453</v>
      </c>
      <c r="K20" s="727"/>
      <c r="L20" s="727"/>
      <c r="M20" s="733"/>
      <c r="N20" s="733"/>
      <c r="O20" s="733"/>
      <c r="P20" s="734" t="s">
        <v>453</v>
      </c>
      <c r="Q20" s="734"/>
      <c r="R20" s="732"/>
    </row>
    <row r="21" customFormat="false" ht="15.75" hidden="false" customHeight="false" outlineLevel="0" collapsed="false">
      <c r="C21" s="732"/>
      <c r="D21" s="727" t="s">
        <v>454</v>
      </c>
      <c r="E21" s="727"/>
      <c r="F21" s="727"/>
      <c r="H21" s="732"/>
      <c r="I21" s="732"/>
      <c r="J21" s="727" t="s">
        <v>455</v>
      </c>
      <c r="K21" s="727"/>
      <c r="L21" s="727"/>
      <c r="M21" s="732"/>
      <c r="N21" s="732"/>
      <c r="O21" s="735"/>
      <c r="P21" s="734" t="s">
        <v>456</v>
      </c>
      <c r="Q21" s="734"/>
      <c r="R21" s="732"/>
    </row>
    <row r="22" customFormat="false" ht="15.75" hidden="false" customHeight="false" outlineLevel="0" collapsed="false">
      <c r="C22" s="732"/>
      <c r="D22" s="727" t="s">
        <v>457</v>
      </c>
      <c r="E22" s="727"/>
      <c r="F22" s="727"/>
      <c r="H22" s="732"/>
      <c r="I22" s="732"/>
      <c r="J22" s="727" t="s">
        <v>458</v>
      </c>
      <c r="K22" s="727"/>
      <c r="L22" s="727"/>
      <c r="M22" s="732"/>
      <c r="N22" s="732"/>
      <c r="O22" s="735"/>
      <c r="P22" s="734" t="s">
        <v>459</v>
      </c>
      <c r="Q22" s="734"/>
      <c r="R22" s="732"/>
    </row>
    <row r="32" customFormat="false" ht="0.75" hidden="false" customHeight="true" outlineLevel="0" collapsed="false">
      <c r="B32" s="722"/>
      <c r="C32" s="722"/>
      <c r="D32" s="730"/>
      <c r="E32" s="730"/>
      <c r="F32" s="730"/>
      <c r="G32" s="730"/>
      <c r="H32" s="730"/>
      <c r="I32" s="730"/>
      <c r="J32" s="730"/>
      <c r="K32" s="730"/>
    </row>
    <row r="33" s="736" customFormat="true" ht="12.75" hidden="false" customHeight="false" outlineLevel="0" collapsed="false">
      <c r="B33" s="737"/>
      <c r="C33" s="738"/>
      <c r="D33" s="738"/>
      <c r="E33" s="738"/>
      <c r="F33" s="738"/>
      <c r="G33" s="738"/>
      <c r="H33" s="738"/>
      <c r="I33" s="738"/>
      <c r="J33" s="738"/>
      <c r="K33" s="738"/>
    </row>
  </sheetData>
  <mergeCells count="33">
    <mergeCell ref="B1:R1"/>
    <mergeCell ref="B2:R2"/>
    <mergeCell ref="F4:M4"/>
    <mergeCell ref="F5:M5"/>
    <mergeCell ref="F6:M6"/>
    <mergeCell ref="D10:F10"/>
    <mergeCell ref="I10:L10"/>
    <mergeCell ref="N10:P10"/>
    <mergeCell ref="D11:F11"/>
    <mergeCell ref="I11:L11"/>
    <mergeCell ref="N11:P11"/>
    <mergeCell ref="D12:F12"/>
    <mergeCell ref="I12:L12"/>
    <mergeCell ref="N12:P12"/>
    <mergeCell ref="C16:D16"/>
    <mergeCell ref="G16:J16"/>
    <mergeCell ref="M16:O16"/>
    <mergeCell ref="C17:D17"/>
    <mergeCell ref="G17:J17"/>
    <mergeCell ref="M17:O17"/>
    <mergeCell ref="C18:D18"/>
    <mergeCell ref="G18:J18"/>
    <mergeCell ref="M18:O18"/>
    <mergeCell ref="D20:F20"/>
    <mergeCell ref="J20:L20"/>
    <mergeCell ref="P20:Q20"/>
    <mergeCell ref="D21:F21"/>
    <mergeCell ref="J21:L21"/>
    <mergeCell ref="P21:Q21"/>
    <mergeCell ref="D22:F22"/>
    <mergeCell ref="J22:L22"/>
    <mergeCell ref="P22:Q22"/>
    <mergeCell ref="D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13671875" defaultRowHeight="18.75" zeroHeight="false" outlineLevelRow="0" outlineLevelCol="0"/>
  <cols>
    <col collapsed="false" customWidth="false" hidden="false" outlineLevel="0" max="3" min="1" style="22" width="9.14"/>
    <col collapsed="false" customWidth="true" hidden="false" outlineLevel="0" max="4" min="4" style="22" width="3.28"/>
    <col collapsed="false" customWidth="false" hidden="false" outlineLevel="0" max="257" min="5" style="22" width="9.14"/>
  </cols>
  <sheetData>
    <row r="1" customFormat="false" ht="18.75" hidden="false" customHeight="false" outlineLevel="0" collapsed="false">
      <c r="B1" s="23"/>
      <c r="C1" s="23"/>
      <c r="D1" s="23"/>
      <c r="E1" s="23"/>
      <c r="F1" s="23"/>
      <c r="G1" s="23"/>
      <c r="H1" s="23"/>
    </row>
    <row r="2" customFormat="false" ht="18.75" hidden="false" customHeight="false" outlineLevel="0" collapsed="false">
      <c r="B2" s="23"/>
      <c r="C2" s="23"/>
      <c r="D2" s="23"/>
      <c r="E2" s="23"/>
      <c r="F2" s="23"/>
      <c r="G2" s="23"/>
      <c r="H2" s="23"/>
    </row>
    <row r="11" customFormat="false" ht="18.75" hidden="false" customHeight="false" outlineLevel="0" collapsed="false">
      <c r="R11" s="24"/>
    </row>
    <row r="14" customFormat="false" ht="18.75" hidden="false" customHeight="false" outlineLevel="0" collapsed="false">
      <c r="B14" s="25" t="s">
        <v>25</v>
      </c>
    </row>
    <row r="15" customFormat="false" ht="18.75" hidden="false" customHeight="false" outlineLevel="0" collapsed="false">
      <c r="B15" s="25"/>
    </row>
    <row r="16" customFormat="false" ht="18.75" hidden="false" customHeight="false" outlineLevel="0" collapsed="false">
      <c r="B16" s="26" t="s">
        <v>26</v>
      </c>
      <c r="C16" s="26"/>
      <c r="D16" s="27" t="s">
        <v>27</v>
      </c>
      <c r="E16" s="22" t="s">
        <v>28</v>
      </c>
    </row>
    <row r="17" customFormat="false" ht="18.75" hidden="false" customHeight="false" outlineLevel="0" collapsed="false">
      <c r="B17" s="26" t="s">
        <v>29</v>
      </c>
      <c r="C17" s="26"/>
      <c r="D17" s="27" t="s">
        <v>27</v>
      </c>
      <c r="E17" s="22" t="s">
        <v>30</v>
      </c>
    </row>
    <row r="18" customFormat="false" ht="18.75" hidden="false" customHeight="true" outlineLevel="0" collapsed="false">
      <c r="B18" s="26" t="s">
        <v>31</v>
      </c>
      <c r="C18" s="26"/>
      <c r="D18" s="27" t="s">
        <v>27</v>
      </c>
      <c r="E18" s="28" t="s">
        <v>32</v>
      </c>
      <c r="F18" s="28"/>
      <c r="G18" s="28"/>
      <c r="H18" s="28"/>
      <c r="I18" s="28"/>
      <c r="J18" s="28"/>
    </row>
    <row r="19" customFormat="false" ht="18.75" hidden="false" customHeight="false" outlineLevel="0" collapsed="false">
      <c r="B19" s="29"/>
      <c r="C19" s="29"/>
      <c r="E19" s="28"/>
      <c r="F19" s="28"/>
      <c r="G19" s="28"/>
      <c r="H19" s="28"/>
      <c r="I19" s="28"/>
      <c r="J19" s="28"/>
    </row>
    <row r="20" customFormat="false" ht="18.75" hidden="false" customHeight="false" outlineLevel="0" collapsed="false">
      <c r="B20" s="26"/>
      <c r="C20" s="26"/>
      <c r="E20" s="28"/>
      <c r="F20" s="28"/>
      <c r="G20" s="28"/>
      <c r="H20" s="28"/>
      <c r="I20" s="28"/>
      <c r="J20" s="28"/>
    </row>
    <row r="21" customFormat="false" ht="18.75" hidden="false" customHeight="true" outlineLevel="0" collapsed="false">
      <c r="B21" s="26" t="s">
        <v>33</v>
      </c>
      <c r="C21" s="26"/>
      <c r="D21" s="27" t="s">
        <v>27</v>
      </c>
      <c r="E21" s="30" t="s">
        <v>34</v>
      </c>
      <c r="F21" s="30"/>
      <c r="G21" s="30"/>
      <c r="H21" s="30"/>
      <c r="I21" s="30"/>
      <c r="J21" s="30"/>
    </row>
    <row r="22" customFormat="false" ht="18.75" hidden="false" customHeight="false" outlineLevel="0" collapsed="false">
      <c r="E22" s="30"/>
      <c r="F22" s="30"/>
      <c r="G22" s="30"/>
      <c r="H22" s="30"/>
      <c r="I22" s="30"/>
      <c r="J22" s="30"/>
    </row>
    <row r="23" customFormat="false" ht="18.75" hidden="false" customHeight="false" outlineLevel="0" collapsed="false">
      <c r="E23" s="30"/>
      <c r="F23" s="30"/>
      <c r="G23" s="30"/>
      <c r="H23" s="30"/>
      <c r="I23" s="30"/>
      <c r="J23" s="30"/>
    </row>
  </sheetData>
  <mergeCells count="8">
    <mergeCell ref="B16:C16"/>
    <mergeCell ref="B17:C17"/>
    <mergeCell ref="B18:C18"/>
    <mergeCell ref="E18:J20"/>
    <mergeCell ref="B19:C19"/>
    <mergeCell ref="B20:C20"/>
    <mergeCell ref="B21:C21"/>
    <mergeCell ref="E21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721" width="2.56"/>
    <col collapsed="false" customWidth="true" hidden="false" outlineLevel="0" max="2" min="2" style="721" width="17.14"/>
    <col collapsed="false" customWidth="true" hidden="false" outlineLevel="0" max="3" min="3" style="721" width="6.41"/>
    <col collapsed="false" customWidth="true" hidden="false" outlineLevel="0" max="4" min="4" style="721" width="9.28"/>
    <col collapsed="false" customWidth="true" hidden="false" outlineLevel="0" max="5" min="5" style="721" width="5.28"/>
    <col collapsed="false" customWidth="true" hidden="false" outlineLevel="0" max="7" min="6" style="721" width="3.85"/>
    <col collapsed="false" customWidth="true" hidden="false" outlineLevel="0" max="8" min="8" style="721" width="2.42"/>
    <col collapsed="false" customWidth="true" hidden="false" outlineLevel="0" max="9" min="9" style="721" width="4.14"/>
    <col collapsed="false" customWidth="true" hidden="false" outlineLevel="0" max="10" min="10" style="721" width="4.99"/>
    <col collapsed="false" customWidth="true" hidden="false" outlineLevel="0" max="11" min="11" style="721" width="3.99"/>
    <col collapsed="false" customWidth="true" hidden="false" outlineLevel="0" max="12" min="12" style="721" width="8.14"/>
    <col collapsed="false" customWidth="true" hidden="false" outlineLevel="0" max="13" min="13" style="721" width="4.28"/>
    <col collapsed="false" customWidth="true" hidden="false" outlineLevel="0" max="14" min="14" style="721" width="10.85"/>
    <col collapsed="false" customWidth="true" hidden="false" outlineLevel="0" max="15" min="15" style="721" width="2.99"/>
    <col collapsed="false" customWidth="true" hidden="false" outlineLevel="0" max="16" min="16" style="721" width="7.7"/>
    <col collapsed="false" customWidth="true" hidden="false" outlineLevel="0" max="17" min="17" style="721" width="7.42"/>
    <col collapsed="false" customWidth="true" hidden="false" outlineLevel="0" max="18" min="18" style="721" width="10.13"/>
    <col collapsed="false" customWidth="true" hidden="false" outlineLevel="0" max="19" min="19" style="721" width="2.84"/>
    <col collapsed="false" customWidth="false" hidden="false" outlineLevel="0" max="20" min="20" style="721" width="10.28"/>
    <col collapsed="false" customWidth="true" hidden="false" outlineLevel="0" max="21" min="21" style="722" width="16.42"/>
    <col collapsed="false" customWidth="false" hidden="false" outlineLevel="0" max="30" min="22" style="722" width="10.28"/>
    <col collapsed="false" customWidth="false" hidden="false" outlineLevel="0" max="257" min="31" style="721" width="10.28"/>
  </cols>
  <sheetData>
    <row r="1" customFormat="false" ht="18.75" hidden="false" customHeight="false" outlineLevel="0" collapsed="false">
      <c r="A1" s="723"/>
      <c r="B1" s="724" t="s">
        <v>460</v>
      </c>
      <c r="C1" s="724"/>
      <c r="D1" s="724"/>
      <c r="E1" s="724"/>
      <c r="F1" s="724"/>
      <c r="G1" s="724"/>
      <c r="H1" s="724"/>
      <c r="I1" s="724"/>
      <c r="J1" s="724"/>
      <c r="K1" s="724"/>
      <c r="L1" s="724"/>
      <c r="M1" s="724"/>
      <c r="N1" s="724"/>
      <c r="O1" s="724"/>
      <c r="P1" s="724"/>
      <c r="Q1" s="724"/>
      <c r="R1" s="724"/>
      <c r="S1" s="723"/>
    </row>
    <row r="2" customFormat="false" ht="18.75" hidden="false" customHeight="false" outlineLevel="0" collapsed="false">
      <c r="A2" s="723"/>
      <c r="B2" s="724" t="s">
        <v>461</v>
      </c>
      <c r="C2" s="724"/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4"/>
      <c r="P2" s="724"/>
      <c r="Q2" s="724"/>
      <c r="R2" s="724"/>
      <c r="S2" s="723"/>
    </row>
    <row r="3" customFormat="false" ht="15.75" hidden="false" customHeight="false" outlineLevel="0" collapsed="false">
      <c r="B3" s="725"/>
      <c r="C3" s="725"/>
      <c r="D3" s="725"/>
      <c r="E3" s="725"/>
      <c r="F3" s="725"/>
      <c r="G3" s="725"/>
      <c r="H3" s="725"/>
      <c r="I3" s="725"/>
      <c r="J3" s="725"/>
      <c r="K3" s="725"/>
      <c r="L3" s="725"/>
      <c r="M3" s="725"/>
      <c r="N3" s="725"/>
      <c r="O3" s="725"/>
      <c r="P3" s="725"/>
      <c r="Q3" s="725"/>
      <c r="R3" s="725"/>
      <c r="Z3" s="726"/>
      <c r="AA3" s="726"/>
      <c r="AB3" s="726"/>
      <c r="AC3" s="726"/>
    </row>
    <row r="4" customFormat="false" ht="15.75" hidden="false" customHeight="false" outlineLevel="0" collapsed="false">
      <c r="F4" s="727" t="s">
        <v>434</v>
      </c>
      <c r="G4" s="727"/>
      <c r="H4" s="727"/>
      <c r="I4" s="727"/>
      <c r="J4" s="727"/>
      <c r="K4" s="727"/>
      <c r="L4" s="727"/>
      <c r="M4" s="727"/>
      <c r="N4" s="728"/>
      <c r="W4" s="726"/>
      <c r="X4" s="726"/>
      <c r="Y4" s="726"/>
      <c r="Z4" s="726"/>
      <c r="AA4" s="726"/>
      <c r="AB4" s="726"/>
      <c r="AC4" s="726"/>
      <c r="AD4" s="726"/>
      <c r="AE4" s="729"/>
      <c r="AF4" s="729"/>
    </row>
    <row r="5" customFormat="false" ht="15.75" hidden="false" customHeight="false" outlineLevel="0" collapsed="false">
      <c r="F5" s="727" t="s">
        <v>462</v>
      </c>
      <c r="G5" s="727"/>
      <c r="H5" s="727"/>
      <c r="I5" s="727"/>
      <c r="J5" s="727"/>
      <c r="K5" s="727"/>
      <c r="L5" s="727"/>
      <c r="M5" s="727"/>
      <c r="N5" s="728"/>
      <c r="X5" s="730"/>
      <c r="Y5" s="730"/>
    </row>
    <row r="6" customFormat="false" ht="15.75" hidden="false" customHeight="false" outlineLevel="0" collapsed="false">
      <c r="F6" s="727" t="s">
        <v>463</v>
      </c>
      <c r="G6" s="727"/>
      <c r="H6" s="727"/>
      <c r="I6" s="727"/>
      <c r="J6" s="727"/>
      <c r="K6" s="727"/>
      <c r="L6" s="727"/>
      <c r="M6" s="727"/>
      <c r="N6" s="728"/>
      <c r="W6" s="730"/>
      <c r="X6" s="730"/>
      <c r="Y6" s="730"/>
      <c r="Z6" s="730"/>
      <c r="AA6" s="730"/>
      <c r="AB6" s="730"/>
      <c r="AC6" s="730"/>
      <c r="AD6" s="730"/>
      <c r="AE6" s="731"/>
    </row>
    <row r="7" customFormat="false" ht="15.75" hidden="false" customHeight="false" outlineLevel="0" collapsed="false">
      <c r="W7" s="730"/>
      <c r="X7" s="730"/>
      <c r="Y7" s="730"/>
      <c r="Z7" s="730"/>
      <c r="AA7" s="730"/>
      <c r="AB7" s="730"/>
      <c r="AC7" s="730"/>
      <c r="AD7" s="730"/>
      <c r="AE7" s="731"/>
    </row>
    <row r="8" customFormat="false" ht="15.75" hidden="false" customHeight="false" outlineLevel="0" collapsed="false">
      <c r="W8" s="730"/>
      <c r="X8" s="730"/>
      <c r="Y8" s="730"/>
      <c r="Z8" s="730"/>
      <c r="AA8" s="730"/>
      <c r="AB8" s="730"/>
      <c r="AC8" s="730"/>
      <c r="AD8" s="730"/>
      <c r="AE8" s="731"/>
    </row>
    <row r="9" customFormat="false" ht="15.75" hidden="false" customHeight="false" outlineLevel="0" collapsed="false">
      <c r="AE9" s="731"/>
    </row>
    <row r="10" customFormat="false" ht="15.75" hidden="false" customHeight="true" outlineLevel="0" collapsed="false">
      <c r="C10" s="732"/>
      <c r="D10" s="727" t="s">
        <v>437</v>
      </c>
      <c r="E10" s="727"/>
      <c r="F10" s="727"/>
      <c r="I10" s="727" t="s">
        <v>438</v>
      </c>
      <c r="J10" s="727"/>
      <c r="K10" s="727"/>
      <c r="L10" s="727"/>
      <c r="M10" s="733"/>
      <c r="N10" s="727" t="s">
        <v>439</v>
      </c>
      <c r="O10" s="727"/>
      <c r="P10" s="727"/>
      <c r="Q10" s="732"/>
      <c r="R10" s="732"/>
    </row>
    <row r="11" customFormat="false" ht="15.75" hidden="false" customHeight="true" outlineLevel="0" collapsed="false">
      <c r="C11" s="732"/>
      <c r="D11" s="727" t="s">
        <v>464</v>
      </c>
      <c r="E11" s="727"/>
      <c r="F11" s="727"/>
      <c r="I11" s="727" t="s">
        <v>465</v>
      </c>
      <c r="J11" s="727"/>
      <c r="K11" s="727"/>
      <c r="L11" s="727"/>
      <c r="M11" s="733"/>
      <c r="N11" s="727" t="s">
        <v>466</v>
      </c>
      <c r="O11" s="727"/>
      <c r="P11" s="727"/>
      <c r="Q11" s="732"/>
      <c r="R11" s="732"/>
    </row>
    <row r="12" customFormat="false" ht="18.75" hidden="false" customHeight="true" outlineLevel="0" collapsed="false">
      <c r="C12" s="732"/>
      <c r="D12" s="727" t="s">
        <v>467</v>
      </c>
      <c r="E12" s="727"/>
      <c r="F12" s="727"/>
      <c r="I12" s="727" t="s">
        <v>468</v>
      </c>
      <c r="J12" s="727"/>
      <c r="K12" s="727"/>
      <c r="L12" s="727"/>
      <c r="M12" s="733"/>
      <c r="N12" s="727" t="s">
        <v>469</v>
      </c>
      <c r="O12" s="727"/>
      <c r="P12" s="727"/>
      <c r="Q12" s="732"/>
      <c r="R12" s="732"/>
    </row>
    <row r="13" customFormat="false" ht="15.75" hidden="false" customHeight="false" outlineLevel="0" collapsed="false">
      <c r="AE13" s="729"/>
    </row>
    <row r="14" customFormat="false" ht="15.75" hidden="false" customHeight="true" outlineLevel="0" collapsed="false"/>
    <row r="15" customFormat="false" ht="15.75" hidden="false" customHeight="true" outlineLevel="0" collapsed="false">
      <c r="AE15" s="731"/>
    </row>
    <row r="16" customFormat="false" ht="15.75" hidden="false" customHeight="false" outlineLevel="0" collapsed="false">
      <c r="B16" s="732"/>
      <c r="C16" s="727" t="s">
        <v>446</v>
      </c>
      <c r="D16" s="727"/>
      <c r="E16" s="732"/>
      <c r="F16" s="732"/>
      <c r="G16" s="727" t="s">
        <v>446</v>
      </c>
      <c r="H16" s="727"/>
      <c r="I16" s="727"/>
      <c r="J16" s="727"/>
      <c r="K16" s="732"/>
      <c r="L16" s="732"/>
      <c r="M16" s="727" t="s">
        <v>446</v>
      </c>
      <c r="N16" s="727"/>
      <c r="O16" s="727"/>
      <c r="P16" s="732"/>
      <c r="Q16" s="732"/>
      <c r="AE16" s="731"/>
    </row>
    <row r="17" customFormat="false" ht="15.75" hidden="false" customHeight="false" outlineLevel="0" collapsed="false">
      <c r="B17" s="732"/>
      <c r="C17" s="727" t="s">
        <v>470</v>
      </c>
      <c r="D17" s="727"/>
      <c r="E17" s="732"/>
      <c r="F17" s="732"/>
      <c r="G17" s="727" t="s">
        <v>471</v>
      </c>
      <c r="H17" s="727"/>
      <c r="I17" s="727"/>
      <c r="J17" s="727"/>
      <c r="K17" s="732"/>
      <c r="L17" s="732"/>
      <c r="M17" s="727" t="s">
        <v>472</v>
      </c>
      <c r="N17" s="727"/>
      <c r="O17" s="727"/>
      <c r="P17" s="732"/>
      <c r="Q17" s="732"/>
      <c r="AE17" s="731"/>
    </row>
    <row r="18" customFormat="false" ht="15.75" hidden="false" customHeight="false" outlineLevel="0" collapsed="false">
      <c r="B18" s="732"/>
      <c r="C18" s="727" t="s">
        <v>473</v>
      </c>
      <c r="D18" s="727"/>
      <c r="E18" s="732"/>
      <c r="F18" s="732"/>
      <c r="G18" s="727" t="s">
        <v>474</v>
      </c>
      <c r="H18" s="727"/>
      <c r="I18" s="727"/>
      <c r="J18" s="727"/>
      <c r="K18" s="732"/>
      <c r="L18" s="732"/>
      <c r="M18" s="727" t="s">
        <v>475</v>
      </c>
      <c r="N18" s="727"/>
      <c r="O18" s="727"/>
      <c r="P18" s="732"/>
      <c r="Q18" s="732"/>
    </row>
    <row r="20" customFormat="false" ht="15.75" hidden="false" customHeight="false" outlineLevel="0" collapsed="false">
      <c r="C20" s="732"/>
      <c r="D20" s="727" t="s">
        <v>453</v>
      </c>
      <c r="E20" s="727"/>
      <c r="F20" s="727"/>
      <c r="H20" s="732"/>
      <c r="I20" s="732"/>
      <c r="J20" s="727" t="s">
        <v>453</v>
      </c>
      <c r="K20" s="727"/>
      <c r="L20" s="727"/>
      <c r="M20" s="733"/>
      <c r="N20" s="733"/>
      <c r="O20" s="733"/>
      <c r="P20" s="734" t="s">
        <v>453</v>
      </c>
      <c r="Q20" s="734"/>
      <c r="R20" s="732"/>
    </row>
    <row r="21" customFormat="false" ht="15.75" hidden="false" customHeight="false" outlineLevel="0" collapsed="false">
      <c r="C21" s="732"/>
      <c r="D21" s="727" t="s">
        <v>476</v>
      </c>
      <c r="E21" s="727"/>
      <c r="F21" s="727"/>
      <c r="H21" s="732"/>
      <c r="I21" s="732"/>
      <c r="J21" s="727" t="s">
        <v>477</v>
      </c>
      <c r="K21" s="727"/>
      <c r="L21" s="727"/>
      <c r="M21" s="732"/>
      <c r="N21" s="732"/>
      <c r="O21" s="735"/>
      <c r="P21" s="734" t="s">
        <v>478</v>
      </c>
      <c r="Q21" s="734"/>
      <c r="R21" s="732"/>
    </row>
    <row r="22" customFormat="false" ht="15.75" hidden="false" customHeight="false" outlineLevel="0" collapsed="false">
      <c r="C22" s="732"/>
      <c r="D22" s="727" t="s">
        <v>479</v>
      </c>
      <c r="E22" s="727"/>
      <c r="F22" s="727"/>
      <c r="H22" s="732"/>
      <c r="I22" s="732"/>
      <c r="J22" s="727" t="s">
        <v>480</v>
      </c>
      <c r="K22" s="727"/>
      <c r="L22" s="727"/>
      <c r="M22" s="732"/>
      <c r="N22" s="732"/>
      <c r="O22" s="735"/>
      <c r="P22" s="734" t="s">
        <v>481</v>
      </c>
      <c r="Q22" s="734"/>
      <c r="R22" s="732"/>
    </row>
  </sheetData>
  <mergeCells count="32">
    <mergeCell ref="B1:R1"/>
    <mergeCell ref="B2:R2"/>
    <mergeCell ref="F4:M4"/>
    <mergeCell ref="F5:M5"/>
    <mergeCell ref="F6:M6"/>
    <mergeCell ref="D10:F10"/>
    <mergeCell ref="I10:L10"/>
    <mergeCell ref="N10:P10"/>
    <mergeCell ref="D11:F11"/>
    <mergeCell ref="I11:L11"/>
    <mergeCell ref="N11:P11"/>
    <mergeCell ref="D12:F12"/>
    <mergeCell ref="I12:L12"/>
    <mergeCell ref="N12:P12"/>
    <mergeCell ref="C16:D16"/>
    <mergeCell ref="G16:J16"/>
    <mergeCell ref="M16:O16"/>
    <mergeCell ref="C17:D17"/>
    <mergeCell ref="G17:J17"/>
    <mergeCell ref="M17:O17"/>
    <mergeCell ref="C18:D18"/>
    <mergeCell ref="G18:J18"/>
    <mergeCell ref="M18:O18"/>
    <mergeCell ref="D20:F20"/>
    <mergeCell ref="J20:L20"/>
    <mergeCell ref="P20:Q20"/>
    <mergeCell ref="D21:F21"/>
    <mergeCell ref="J21:L21"/>
    <mergeCell ref="P21:Q21"/>
    <mergeCell ref="D22:F22"/>
    <mergeCell ref="J22:L22"/>
    <mergeCell ref="P22:Q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721" width="2.56"/>
    <col collapsed="false" customWidth="true" hidden="false" outlineLevel="0" max="2" min="2" style="721" width="17.14"/>
    <col collapsed="false" customWidth="true" hidden="false" outlineLevel="0" max="3" min="3" style="721" width="6.41"/>
    <col collapsed="false" customWidth="true" hidden="false" outlineLevel="0" max="4" min="4" style="721" width="9.28"/>
    <col collapsed="false" customWidth="true" hidden="false" outlineLevel="0" max="5" min="5" style="721" width="5.28"/>
    <col collapsed="false" customWidth="true" hidden="false" outlineLevel="0" max="7" min="6" style="721" width="3.85"/>
    <col collapsed="false" customWidth="true" hidden="false" outlineLevel="0" max="8" min="8" style="721" width="2.42"/>
    <col collapsed="false" customWidth="true" hidden="false" outlineLevel="0" max="9" min="9" style="721" width="4.14"/>
    <col collapsed="false" customWidth="true" hidden="false" outlineLevel="0" max="10" min="10" style="721" width="4.99"/>
    <col collapsed="false" customWidth="true" hidden="false" outlineLevel="0" max="11" min="11" style="721" width="3.99"/>
    <col collapsed="false" customWidth="true" hidden="false" outlineLevel="0" max="12" min="12" style="721" width="8.14"/>
    <col collapsed="false" customWidth="true" hidden="false" outlineLevel="0" max="13" min="13" style="721" width="4.28"/>
    <col collapsed="false" customWidth="true" hidden="false" outlineLevel="0" max="14" min="14" style="721" width="10.85"/>
    <col collapsed="false" customWidth="true" hidden="false" outlineLevel="0" max="15" min="15" style="721" width="2.99"/>
    <col collapsed="false" customWidth="true" hidden="false" outlineLevel="0" max="16" min="16" style="721" width="7.7"/>
    <col collapsed="false" customWidth="true" hidden="false" outlineLevel="0" max="17" min="17" style="721" width="7.42"/>
    <col collapsed="false" customWidth="true" hidden="false" outlineLevel="0" max="18" min="18" style="721" width="10.13"/>
    <col collapsed="false" customWidth="true" hidden="false" outlineLevel="0" max="19" min="19" style="721" width="2.84"/>
    <col collapsed="false" customWidth="false" hidden="false" outlineLevel="0" max="20" min="20" style="721" width="10.28"/>
    <col collapsed="false" customWidth="true" hidden="false" outlineLevel="0" max="21" min="21" style="722" width="16.42"/>
    <col collapsed="false" customWidth="false" hidden="false" outlineLevel="0" max="30" min="22" style="722" width="10.28"/>
    <col collapsed="false" customWidth="false" hidden="false" outlineLevel="0" max="257" min="31" style="721" width="10.28"/>
  </cols>
  <sheetData>
    <row r="1" customFormat="false" ht="18.75" hidden="false" customHeight="false" outlineLevel="0" collapsed="false">
      <c r="A1" s="723"/>
      <c r="B1" s="724" t="s">
        <v>482</v>
      </c>
      <c r="C1" s="724"/>
      <c r="D1" s="724"/>
      <c r="E1" s="724"/>
      <c r="F1" s="724"/>
      <c r="G1" s="724"/>
      <c r="H1" s="724"/>
      <c r="I1" s="724"/>
      <c r="J1" s="724"/>
      <c r="K1" s="724"/>
      <c r="L1" s="724"/>
      <c r="M1" s="724"/>
      <c r="N1" s="724"/>
      <c r="O1" s="724"/>
      <c r="P1" s="724"/>
      <c r="Q1" s="724"/>
      <c r="R1" s="724"/>
      <c r="S1" s="723"/>
    </row>
    <row r="2" customFormat="false" ht="18.75" hidden="false" customHeight="false" outlineLevel="0" collapsed="false">
      <c r="A2" s="723"/>
      <c r="B2" s="724" t="s">
        <v>483</v>
      </c>
      <c r="C2" s="724"/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4"/>
      <c r="P2" s="724"/>
      <c r="Q2" s="724"/>
      <c r="R2" s="724"/>
      <c r="S2" s="723"/>
    </row>
    <row r="3" customFormat="false" ht="15.75" hidden="false" customHeight="false" outlineLevel="0" collapsed="false">
      <c r="B3" s="725"/>
      <c r="C3" s="725"/>
      <c r="D3" s="725"/>
      <c r="E3" s="725"/>
      <c r="F3" s="725"/>
      <c r="G3" s="725"/>
      <c r="H3" s="725"/>
      <c r="I3" s="725"/>
      <c r="J3" s="725"/>
      <c r="K3" s="725"/>
      <c r="L3" s="725"/>
      <c r="M3" s="725"/>
      <c r="N3" s="725"/>
      <c r="O3" s="725"/>
      <c r="P3" s="725"/>
      <c r="Q3" s="725"/>
      <c r="R3" s="725"/>
      <c r="Z3" s="726"/>
      <c r="AA3" s="726"/>
      <c r="AB3" s="726"/>
      <c r="AC3" s="726"/>
    </row>
    <row r="4" customFormat="false" ht="15.75" hidden="false" customHeight="false" outlineLevel="0" collapsed="false">
      <c r="F4" s="727" t="s">
        <v>434</v>
      </c>
      <c r="G4" s="727"/>
      <c r="H4" s="727"/>
      <c r="I4" s="727"/>
      <c r="J4" s="727"/>
      <c r="K4" s="727"/>
      <c r="L4" s="727"/>
      <c r="M4" s="727"/>
      <c r="N4" s="728"/>
      <c r="W4" s="726"/>
      <c r="X4" s="726"/>
      <c r="Y4" s="726"/>
      <c r="Z4" s="726"/>
      <c r="AA4" s="726"/>
      <c r="AB4" s="726"/>
      <c r="AC4" s="726"/>
      <c r="AD4" s="726"/>
      <c r="AE4" s="729"/>
      <c r="AF4" s="729"/>
    </row>
    <row r="5" customFormat="false" ht="15.75" hidden="false" customHeight="false" outlineLevel="0" collapsed="false">
      <c r="F5" s="727" t="s">
        <v>484</v>
      </c>
      <c r="G5" s="727"/>
      <c r="H5" s="727"/>
      <c r="I5" s="727"/>
      <c r="J5" s="727"/>
      <c r="K5" s="727"/>
      <c r="L5" s="727"/>
      <c r="M5" s="727"/>
      <c r="N5" s="728"/>
      <c r="X5" s="730"/>
      <c r="Y5" s="730"/>
    </row>
    <row r="6" customFormat="false" ht="15.75" hidden="false" customHeight="false" outlineLevel="0" collapsed="false">
      <c r="F6" s="727" t="s">
        <v>485</v>
      </c>
      <c r="G6" s="727"/>
      <c r="H6" s="727"/>
      <c r="I6" s="727"/>
      <c r="J6" s="727"/>
      <c r="K6" s="727"/>
      <c r="L6" s="727"/>
      <c r="M6" s="727"/>
      <c r="N6" s="728"/>
      <c r="W6" s="730"/>
      <c r="X6" s="730"/>
      <c r="Y6" s="730"/>
      <c r="Z6" s="730"/>
      <c r="AA6" s="730"/>
      <c r="AB6" s="730"/>
      <c r="AC6" s="730"/>
      <c r="AD6" s="730"/>
      <c r="AE6" s="731"/>
    </row>
    <row r="7" customFormat="false" ht="15.75" hidden="false" customHeight="false" outlineLevel="0" collapsed="false">
      <c r="W7" s="730"/>
      <c r="X7" s="730"/>
      <c r="Y7" s="730"/>
      <c r="Z7" s="730"/>
      <c r="AA7" s="730"/>
      <c r="AB7" s="730"/>
      <c r="AC7" s="730"/>
      <c r="AD7" s="730"/>
      <c r="AE7" s="731"/>
    </row>
    <row r="8" customFormat="false" ht="15.75" hidden="false" customHeight="false" outlineLevel="0" collapsed="false">
      <c r="W8" s="730"/>
      <c r="X8" s="730"/>
      <c r="Y8" s="730"/>
      <c r="Z8" s="730"/>
      <c r="AA8" s="730"/>
      <c r="AB8" s="730"/>
      <c r="AC8" s="730"/>
      <c r="AD8" s="730"/>
      <c r="AE8" s="731"/>
    </row>
    <row r="9" customFormat="false" ht="15.75" hidden="false" customHeight="false" outlineLevel="0" collapsed="false">
      <c r="AE9" s="731"/>
    </row>
    <row r="10" customFormat="false" ht="15.75" hidden="false" customHeight="true" outlineLevel="0" collapsed="false">
      <c r="C10" s="732"/>
      <c r="D10" s="727" t="s">
        <v>437</v>
      </c>
      <c r="E10" s="727"/>
      <c r="F10" s="727"/>
      <c r="I10" s="727" t="s">
        <v>438</v>
      </c>
      <c r="J10" s="727"/>
      <c r="K10" s="727"/>
      <c r="L10" s="727"/>
      <c r="M10" s="733"/>
      <c r="N10" s="727" t="s">
        <v>439</v>
      </c>
      <c r="O10" s="727"/>
      <c r="P10" s="727"/>
      <c r="Q10" s="732"/>
      <c r="R10" s="732"/>
    </row>
    <row r="11" customFormat="false" ht="15.75" hidden="false" customHeight="true" outlineLevel="0" collapsed="false">
      <c r="C11" s="732"/>
      <c r="D11" s="727" t="s">
        <v>486</v>
      </c>
      <c r="E11" s="727"/>
      <c r="F11" s="727"/>
      <c r="I11" s="727" t="s">
        <v>487</v>
      </c>
      <c r="J11" s="727"/>
      <c r="K11" s="727"/>
      <c r="L11" s="727"/>
      <c r="M11" s="733"/>
      <c r="N11" s="727" t="s">
        <v>488</v>
      </c>
      <c r="O11" s="727"/>
      <c r="P11" s="727"/>
      <c r="Q11" s="732"/>
      <c r="R11" s="732"/>
    </row>
    <row r="12" customFormat="false" ht="18.75" hidden="false" customHeight="true" outlineLevel="0" collapsed="false">
      <c r="C12" s="732"/>
      <c r="D12" s="727" t="s">
        <v>489</v>
      </c>
      <c r="E12" s="727"/>
      <c r="F12" s="727"/>
      <c r="I12" s="727" t="s">
        <v>490</v>
      </c>
      <c r="J12" s="727"/>
      <c r="K12" s="727"/>
      <c r="L12" s="727"/>
      <c r="M12" s="733"/>
      <c r="N12" s="727" t="s">
        <v>491</v>
      </c>
      <c r="O12" s="727"/>
      <c r="P12" s="727"/>
      <c r="Q12" s="732"/>
      <c r="R12" s="732"/>
    </row>
    <row r="13" customFormat="false" ht="15.75" hidden="false" customHeight="false" outlineLevel="0" collapsed="false">
      <c r="AE13" s="729"/>
    </row>
    <row r="14" customFormat="false" ht="15.75" hidden="false" customHeight="true" outlineLevel="0" collapsed="false"/>
    <row r="15" customFormat="false" ht="15.75" hidden="false" customHeight="true" outlineLevel="0" collapsed="false">
      <c r="AE15" s="731"/>
    </row>
    <row r="16" customFormat="false" ht="15.75" hidden="false" customHeight="false" outlineLevel="0" collapsed="false">
      <c r="B16" s="732"/>
      <c r="C16" s="727" t="s">
        <v>446</v>
      </c>
      <c r="D16" s="727"/>
      <c r="E16" s="732"/>
      <c r="F16" s="732"/>
      <c r="G16" s="727" t="s">
        <v>446</v>
      </c>
      <c r="H16" s="727"/>
      <c r="I16" s="727"/>
      <c r="J16" s="727"/>
      <c r="K16" s="732"/>
      <c r="L16" s="732"/>
      <c r="M16" s="727" t="s">
        <v>446</v>
      </c>
      <c r="N16" s="727"/>
      <c r="O16" s="727"/>
      <c r="P16" s="732"/>
      <c r="Q16" s="732"/>
      <c r="AE16" s="731"/>
    </row>
    <row r="17" customFormat="false" ht="15.75" hidden="false" customHeight="false" outlineLevel="0" collapsed="false">
      <c r="B17" s="732"/>
      <c r="C17" s="727" t="s">
        <v>492</v>
      </c>
      <c r="D17" s="727"/>
      <c r="E17" s="732"/>
      <c r="F17" s="732"/>
      <c r="G17" s="727" t="s">
        <v>493</v>
      </c>
      <c r="H17" s="727"/>
      <c r="I17" s="727"/>
      <c r="J17" s="727"/>
      <c r="K17" s="732"/>
      <c r="L17" s="732"/>
      <c r="M17" s="727" t="s">
        <v>494</v>
      </c>
      <c r="N17" s="727"/>
      <c r="O17" s="727"/>
      <c r="P17" s="732"/>
      <c r="Q17" s="732"/>
      <c r="AE17" s="731"/>
    </row>
    <row r="18" customFormat="false" ht="15.75" hidden="false" customHeight="false" outlineLevel="0" collapsed="false">
      <c r="B18" s="732"/>
      <c r="C18" s="727" t="s">
        <v>495</v>
      </c>
      <c r="D18" s="727"/>
      <c r="E18" s="732"/>
      <c r="F18" s="732"/>
      <c r="G18" s="727" t="s">
        <v>496</v>
      </c>
      <c r="H18" s="727"/>
      <c r="I18" s="727"/>
      <c r="J18" s="727"/>
      <c r="K18" s="732"/>
      <c r="L18" s="732"/>
      <c r="M18" s="727" t="s">
        <v>497</v>
      </c>
      <c r="N18" s="727"/>
      <c r="O18" s="727"/>
      <c r="P18" s="732"/>
      <c r="Q18" s="732"/>
    </row>
    <row r="20" customFormat="false" ht="27" hidden="false" customHeight="true" outlineLevel="0" collapsed="false">
      <c r="C20" s="739" t="s">
        <v>498</v>
      </c>
      <c r="D20" s="739"/>
      <c r="E20" s="739"/>
      <c r="F20" s="739"/>
      <c r="G20" s="739"/>
      <c r="H20" s="739"/>
      <c r="I20" s="732"/>
      <c r="J20" s="739" t="s">
        <v>498</v>
      </c>
      <c r="K20" s="739"/>
      <c r="L20" s="739"/>
      <c r="M20" s="739"/>
      <c r="N20" s="739"/>
      <c r="O20" s="733"/>
      <c r="P20" s="740" t="s">
        <v>498</v>
      </c>
      <c r="Q20" s="740"/>
      <c r="R20" s="740"/>
    </row>
    <row r="21" customFormat="false" ht="15.75" hidden="false" customHeight="false" outlineLevel="0" collapsed="false">
      <c r="C21" s="732"/>
      <c r="D21" s="727" t="s">
        <v>499</v>
      </c>
      <c r="E21" s="727"/>
      <c r="F21" s="727"/>
      <c r="H21" s="732"/>
      <c r="I21" s="732"/>
      <c r="J21" s="741" t="s">
        <v>500</v>
      </c>
      <c r="K21" s="741"/>
      <c r="L21" s="741"/>
      <c r="M21" s="741"/>
      <c r="N21" s="732"/>
      <c r="O21" s="735"/>
      <c r="P21" s="734" t="s">
        <v>501</v>
      </c>
      <c r="Q21" s="734"/>
      <c r="R21" s="734"/>
    </row>
    <row r="22" customFormat="false" ht="15.75" hidden="false" customHeight="false" outlineLevel="0" collapsed="false">
      <c r="C22" s="732"/>
      <c r="D22" s="727" t="s">
        <v>502</v>
      </c>
      <c r="E22" s="727"/>
      <c r="F22" s="727"/>
      <c r="H22" s="732"/>
      <c r="I22" s="732"/>
      <c r="J22" s="741" t="s">
        <v>503</v>
      </c>
      <c r="K22" s="741"/>
      <c r="L22" s="741"/>
      <c r="M22" s="741"/>
      <c r="N22" s="732"/>
      <c r="O22" s="735"/>
      <c r="P22" s="734" t="s">
        <v>504</v>
      </c>
      <c r="Q22" s="734"/>
      <c r="R22" s="734"/>
    </row>
  </sheetData>
  <mergeCells count="32">
    <mergeCell ref="B1:R1"/>
    <mergeCell ref="B2:R2"/>
    <mergeCell ref="F4:M4"/>
    <mergeCell ref="F5:M5"/>
    <mergeCell ref="F6:M6"/>
    <mergeCell ref="D10:F10"/>
    <mergeCell ref="I10:L10"/>
    <mergeCell ref="N10:P10"/>
    <mergeCell ref="D11:F11"/>
    <mergeCell ref="I11:L11"/>
    <mergeCell ref="N11:P11"/>
    <mergeCell ref="D12:F12"/>
    <mergeCell ref="I12:L12"/>
    <mergeCell ref="N12:P12"/>
    <mergeCell ref="C16:D16"/>
    <mergeCell ref="G16:J16"/>
    <mergeCell ref="M16:O16"/>
    <mergeCell ref="C17:D17"/>
    <mergeCell ref="G17:J17"/>
    <mergeCell ref="M17:O17"/>
    <mergeCell ref="C18:D18"/>
    <mergeCell ref="G18:J18"/>
    <mergeCell ref="M18:O18"/>
    <mergeCell ref="C20:H20"/>
    <mergeCell ref="J20:N20"/>
    <mergeCell ref="P20:R20"/>
    <mergeCell ref="D21:F21"/>
    <mergeCell ref="J21:M21"/>
    <mergeCell ref="P21:R21"/>
    <mergeCell ref="D22:F22"/>
    <mergeCell ref="J22:M22"/>
    <mergeCell ref="P22:R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23" activeCellId="0" sqref="P23"/>
    </sheetView>
  </sheetViews>
  <sheetFormatPr defaultColWidth="10.28125" defaultRowHeight="15.75" zeroHeight="false" outlineLevelRow="0" outlineLevelCol="0"/>
  <cols>
    <col collapsed="false" customWidth="true" hidden="false" outlineLevel="0" max="1" min="1" style="742" width="19.99"/>
    <col collapsed="false" customWidth="true" hidden="false" outlineLevel="0" max="7" min="2" style="742" width="10.99"/>
    <col collapsed="false" customWidth="false" hidden="false" outlineLevel="0" max="257" min="8" style="743" width="10.28"/>
  </cols>
  <sheetData>
    <row r="1" customFormat="false" ht="19.5" hidden="false" customHeight="false" outlineLevel="0" collapsed="false">
      <c r="A1" s="744" t="s">
        <v>505</v>
      </c>
      <c r="B1" s="744"/>
      <c r="C1" s="744"/>
      <c r="D1" s="744"/>
      <c r="E1" s="744"/>
      <c r="F1" s="744"/>
      <c r="G1" s="744"/>
    </row>
    <row r="2" customFormat="false" ht="19.5" hidden="false" customHeight="false" outlineLevel="0" collapsed="false">
      <c r="A2" s="744" t="s">
        <v>506</v>
      </c>
      <c r="B2" s="744"/>
      <c r="C2" s="744"/>
      <c r="D2" s="744"/>
      <c r="E2" s="744"/>
      <c r="F2" s="744"/>
      <c r="G2" s="744"/>
    </row>
    <row r="3" customFormat="false" ht="15.75" hidden="false" customHeight="false" outlineLevel="0" collapsed="false">
      <c r="A3" s="745"/>
      <c r="B3" s="745"/>
      <c r="C3" s="745"/>
      <c r="D3" s="745"/>
      <c r="E3" s="745"/>
      <c r="F3" s="745"/>
      <c r="G3" s="745"/>
    </row>
    <row r="4" customFormat="false" ht="15.75" hidden="false" customHeight="false" outlineLevel="0" collapsed="false">
      <c r="A4" s="746"/>
      <c r="B4" s="747"/>
      <c r="C4" s="747"/>
      <c r="D4" s="747"/>
      <c r="E4" s="747"/>
      <c r="F4" s="747"/>
      <c r="G4" s="748"/>
    </row>
    <row r="5" customFormat="false" ht="15.75" hidden="false" customHeight="false" outlineLevel="0" collapsed="false">
      <c r="A5" s="749"/>
      <c r="B5" s="750" t="s">
        <v>507</v>
      </c>
      <c r="C5" s="750"/>
      <c r="D5" s="751" t="s">
        <v>508</v>
      </c>
      <c r="E5" s="751"/>
      <c r="F5" s="751"/>
      <c r="G5" s="751"/>
    </row>
    <row r="6" customFormat="false" ht="15.75" hidden="false" customHeight="false" outlineLevel="0" collapsed="false">
      <c r="A6" s="752"/>
      <c r="B6" s="753" t="s">
        <v>509</v>
      </c>
      <c r="C6" s="753"/>
      <c r="D6" s="754" t="s">
        <v>510</v>
      </c>
      <c r="E6" s="754"/>
      <c r="F6" s="751" t="s">
        <v>511</v>
      </c>
      <c r="G6" s="751"/>
    </row>
    <row r="7" customFormat="false" ht="15.75" hidden="false" customHeight="false" outlineLevel="0" collapsed="false">
      <c r="A7" s="755"/>
      <c r="B7" s="754" t="s">
        <v>54</v>
      </c>
      <c r="C7" s="754" t="s">
        <v>55</v>
      </c>
      <c r="D7" s="754" t="s">
        <v>54</v>
      </c>
      <c r="E7" s="754" t="s">
        <v>55</v>
      </c>
      <c r="F7" s="754" t="s">
        <v>54</v>
      </c>
      <c r="G7" s="751" t="s">
        <v>55</v>
      </c>
    </row>
    <row r="8" customFormat="false" ht="15.75" hidden="false" customHeight="false" outlineLevel="0" collapsed="false">
      <c r="A8" s="756"/>
      <c r="B8" s="756"/>
      <c r="C8" s="756"/>
      <c r="D8" s="756"/>
      <c r="E8" s="756"/>
      <c r="F8" s="756"/>
      <c r="G8" s="756"/>
    </row>
    <row r="9" customFormat="false" ht="15.75" hidden="false" customHeight="false" outlineLevel="0" collapsed="false">
      <c r="A9" s="757" t="n">
        <v>2010</v>
      </c>
      <c r="B9" s="742" t="n">
        <v>33159</v>
      </c>
      <c r="C9" s="742" t="n">
        <v>40254</v>
      </c>
      <c r="D9" s="758" t="n">
        <v>3</v>
      </c>
      <c r="E9" s="742" t="n">
        <v>8.7</v>
      </c>
      <c r="F9" s="742" t="n">
        <v>20.8</v>
      </c>
      <c r="G9" s="742" t="n">
        <v>24.9</v>
      </c>
    </row>
    <row r="10" customFormat="false" ht="15.75" hidden="false" customHeight="false" outlineLevel="0" collapsed="false">
      <c r="A10" s="759"/>
      <c r="B10" s="760"/>
      <c r="C10" s="760"/>
      <c r="D10" s="760"/>
      <c r="E10" s="760"/>
      <c r="F10" s="760"/>
      <c r="G10" s="760"/>
    </row>
    <row r="11" customFormat="false" ht="15.75" hidden="false" customHeight="false" outlineLevel="0" collapsed="false">
      <c r="A11" s="759" t="n">
        <v>2011</v>
      </c>
      <c r="B11" s="761" t="n">
        <v>32018</v>
      </c>
      <c r="C11" s="761" t="n">
        <v>38360</v>
      </c>
      <c r="D11" s="761" t="n">
        <v>3.1</v>
      </c>
      <c r="E11" s="762" t="n">
        <v>8.9</v>
      </c>
      <c r="F11" s="762" t="n">
        <v>20.7</v>
      </c>
      <c r="G11" s="762" t="n">
        <v>24.8</v>
      </c>
    </row>
    <row r="12" customFormat="false" ht="15.75" hidden="false" customHeight="false" outlineLevel="0" collapsed="false">
      <c r="A12" s="759"/>
      <c r="B12" s="763"/>
      <c r="C12" s="763"/>
      <c r="D12" s="764"/>
      <c r="E12" s="764"/>
      <c r="F12" s="764"/>
      <c r="G12" s="764"/>
    </row>
    <row r="13" customFormat="false" ht="15.75" hidden="false" customHeight="false" outlineLevel="0" collapsed="false">
      <c r="A13" s="759" t="n">
        <v>2012</v>
      </c>
      <c r="B13" s="763" t="n">
        <v>31426</v>
      </c>
      <c r="C13" s="763" t="n">
        <v>37173</v>
      </c>
      <c r="D13" s="764" t="n">
        <v>3.3</v>
      </c>
      <c r="E13" s="764" t="n">
        <v>9.2</v>
      </c>
      <c r="F13" s="764" t="n">
        <v>21.4</v>
      </c>
      <c r="G13" s="764" t="n">
        <v>24.6</v>
      </c>
    </row>
    <row r="14" customFormat="false" ht="15.75" hidden="false" customHeight="false" outlineLevel="0" collapsed="false">
      <c r="A14" s="759"/>
      <c r="B14" s="763"/>
      <c r="C14" s="763"/>
      <c r="D14" s="764"/>
      <c r="E14" s="764"/>
      <c r="F14" s="764"/>
      <c r="G14" s="764"/>
    </row>
    <row r="15" customFormat="false" ht="15.75" hidden="false" customHeight="false" outlineLevel="0" collapsed="false">
      <c r="A15" s="759" t="n">
        <v>2013</v>
      </c>
      <c r="B15" s="763" t="n">
        <v>30079</v>
      </c>
      <c r="C15" s="763" t="n">
        <v>35562</v>
      </c>
      <c r="D15" s="764" t="n">
        <v>3.6</v>
      </c>
      <c r="E15" s="764" t="n">
        <v>9.7</v>
      </c>
      <c r="F15" s="764" t="n">
        <v>22.8</v>
      </c>
      <c r="G15" s="764" t="n">
        <v>25.3</v>
      </c>
    </row>
    <row r="16" customFormat="false" ht="15.75" hidden="false" customHeight="false" outlineLevel="0" collapsed="false">
      <c r="A16" s="759"/>
      <c r="B16" s="763"/>
      <c r="C16" s="763"/>
      <c r="D16" s="764"/>
      <c r="E16" s="764"/>
      <c r="F16" s="764"/>
      <c r="G16" s="764"/>
    </row>
    <row r="17" customFormat="false" ht="15.75" hidden="false" customHeight="false" outlineLevel="0" collapsed="false">
      <c r="A17" s="759" t="n">
        <v>2014</v>
      </c>
      <c r="B17" s="763" t="n">
        <v>26890</v>
      </c>
      <c r="C17" s="763" t="n">
        <v>31805</v>
      </c>
      <c r="D17" s="764" t="n">
        <v>4</v>
      </c>
      <c r="E17" s="764" t="n">
        <v>10</v>
      </c>
      <c r="F17" s="764" t="n">
        <v>24.2</v>
      </c>
      <c r="G17" s="764" t="n">
        <v>25.8</v>
      </c>
    </row>
    <row r="18" customFormat="false" ht="15.75" hidden="false" customHeight="false" outlineLevel="0" collapsed="false">
      <c r="A18" s="759"/>
      <c r="B18" s="763"/>
      <c r="C18" s="763"/>
      <c r="D18" s="764"/>
      <c r="E18" s="764"/>
      <c r="F18" s="764"/>
      <c r="G18" s="764"/>
    </row>
    <row r="19" customFormat="false" ht="15.75" hidden="false" customHeight="false" outlineLevel="0" collapsed="false">
      <c r="A19" s="759" t="n">
        <v>2015</v>
      </c>
      <c r="B19" s="763" t="n">
        <v>24930</v>
      </c>
      <c r="C19" s="763" t="n">
        <v>28905</v>
      </c>
      <c r="D19" s="764" t="n">
        <v>4.2</v>
      </c>
      <c r="E19" s="764" t="n">
        <v>10.7</v>
      </c>
      <c r="F19" s="764" t="n">
        <v>25.1</v>
      </c>
      <c r="G19" s="764" t="n">
        <v>26.1</v>
      </c>
    </row>
    <row r="20" customFormat="false" ht="15.75" hidden="false" customHeight="false" outlineLevel="0" collapsed="false">
      <c r="A20" s="759"/>
      <c r="B20" s="763"/>
      <c r="C20" s="763"/>
      <c r="D20" s="764"/>
      <c r="E20" s="764"/>
      <c r="F20" s="764"/>
      <c r="G20" s="764"/>
    </row>
    <row r="21" customFormat="false" ht="18.75" hidden="false" customHeight="false" outlineLevel="0" collapsed="false">
      <c r="A21" s="765" t="s">
        <v>512</v>
      </c>
      <c r="B21" s="766" t="n">
        <v>28660</v>
      </c>
      <c r="C21" s="766" t="n">
        <v>35034</v>
      </c>
      <c r="D21" s="758" t="n">
        <v>6.6</v>
      </c>
      <c r="E21" s="764" t="n">
        <v>14.8</v>
      </c>
      <c r="F21" s="767" t="s">
        <v>513</v>
      </c>
      <c r="G21" s="768" t="s">
        <v>514</v>
      </c>
    </row>
    <row r="22" customFormat="false" ht="15.75" hidden="false" customHeight="false" outlineLevel="0" collapsed="false">
      <c r="A22" s="769"/>
      <c r="B22" s="769"/>
      <c r="C22" s="769"/>
      <c r="D22" s="769"/>
      <c r="E22" s="769"/>
      <c r="F22" s="769"/>
      <c r="G22" s="769"/>
    </row>
    <row r="23" customFormat="false" ht="36.75" hidden="false" customHeight="true" outlineLevel="0" collapsed="false">
      <c r="A23" s="770" t="s">
        <v>515</v>
      </c>
      <c r="B23" s="770"/>
      <c r="C23" s="770"/>
      <c r="D23" s="770"/>
      <c r="E23" s="770"/>
      <c r="F23" s="770"/>
      <c r="G23" s="770"/>
    </row>
    <row r="24" customFormat="false" ht="18.75" hidden="false" customHeight="false" outlineLevel="0" collapsed="false">
      <c r="A24" s="771" t="s">
        <v>516</v>
      </c>
    </row>
  </sheetData>
  <mergeCells count="8">
    <mergeCell ref="A1:G1"/>
    <mergeCell ref="A2:G2"/>
    <mergeCell ref="B5:C5"/>
    <mergeCell ref="D5:G5"/>
    <mergeCell ref="B6:C6"/>
    <mergeCell ref="D6:E6"/>
    <mergeCell ref="F6:G6"/>
    <mergeCell ref="A23:G23"/>
  </mergeCells>
  <printOptions headings="false" gridLines="false" gridLinesSet="true" horizontalCentered="true" verticalCentered="false"/>
  <pageMargins left="0.354166666666667" right="0.433333333333333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pageBreakPreview" topLeftCell="L9" colorId="64" zoomScale="85" zoomScaleNormal="90" zoomScalePageLayoutView="8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true" outlineLevel="0" max="1" min="1" style="772" width="15.13"/>
    <col collapsed="false" customWidth="true" hidden="true" outlineLevel="0" max="2" min="2" style="772" width="7.56"/>
    <col collapsed="false" customWidth="true" hidden="true" outlineLevel="0" max="3" min="3" style="772" width="9.85"/>
    <col collapsed="false" customWidth="true" hidden="true" outlineLevel="0" max="4" min="4" style="772" width="10.71"/>
    <col collapsed="false" customWidth="true" hidden="true" outlineLevel="0" max="5" min="5" style="772" width="8.14"/>
    <col collapsed="false" customWidth="true" hidden="true" outlineLevel="0" max="6" min="6" style="772" width="7.99"/>
    <col collapsed="false" customWidth="true" hidden="true" outlineLevel="0" max="7" min="7" style="772" width="10.56"/>
    <col collapsed="false" customWidth="true" hidden="true" outlineLevel="0" max="8" min="8" style="772" width="7.14"/>
    <col collapsed="false" customWidth="true" hidden="true" outlineLevel="0" max="9" min="9" style="772" width="7.99"/>
    <col collapsed="false" customWidth="true" hidden="true" outlineLevel="0" max="10" min="10" style="772" width="4.99"/>
    <col collapsed="false" customWidth="true" hidden="true" outlineLevel="0" max="11" min="11" style="773" width="23.41"/>
    <col collapsed="false" customWidth="true" hidden="false" outlineLevel="0" max="12" min="12" style="773" width="24.41"/>
    <col collapsed="false" customWidth="true" hidden="false" outlineLevel="0" max="15" min="13" style="773" width="16.84"/>
    <col collapsed="false" customWidth="true" hidden="false" outlineLevel="0" max="16" min="16" style="772" width="24.41"/>
    <col collapsed="false" customWidth="true" hidden="false" outlineLevel="0" max="19" min="17" style="772" width="16.7"/>
    <col collapsed="false" customWidth="false" hidden="false" outlineLevel="0" max="23" min="20" style="774" width="10.28"/>
    <col collapsed="false" customWidth="false" hidden="false" outlineLevel="0" max="257" min="24" style="772" width="10.28"/>
  </cols>
  <sheetData>
    <row r="1" customFormat="false" ht="75" hidden="false" customHeight="true" outlineLevel="0" collapsed="false">
      <c r="A1" s="775" t="s">
        <v>517</v>
      </c>
      <c r="B1" s="775"/>
      <c r="C1" s="775"/>
      <c r="D1" s="775"/>
      <c r="E1" s="775"/>
      <c r="F1" s="775"/>
      <c r="G1" s="775"/>
      <c r="H1" s="775"/>
      <c r="I1" s="775"/>
      <c r="J1" s="775"/>
      <c r="K1" s="776"/>
      <c r="L1" s="777" t="s">
        <v>518</v>
      </c>
      <c r="M1" s="777"/>
      <c r="N1" s="777"/>
      <c r="O1" s="777"/>
      <c r="P1" s="777" t="s">
        <v>519</v>
      </c>
      <c r="Q1" s="777"/>
      <c r="R1" s="777"/>
      <c r="S1" s="777"/>
      <c r="T1" s="778"/>
      <c r="U1" s="778"/>
      <c r="V1" s="778"/>
      <c r="W1" s="779"/>
    </row>
    <row r="2" customFormat="false" ht="16.5" hidden="false" customHeight="false" outlineLevel="0" collapsed="false">
      <c r="A2" s="780"/>
      <c r="B2" s="780"/>
      <c r="C2" s="780"/>
      <c r="D2" s="780"/>
      <c r="E2" s="780"/>
      <c r="F2" s="780"/>
      <c r="G2" s="780"/>
      <c r="H2" s="780"/>
      <c r="I2" s="780"/>
      <c r="J2" s="781" t="s">
        <v>84</v>
      </c>
      <c r="K2" s="774"/>
      <c r="L2" s="774"/>
      <c r="M2" s="782"/>
      <c r="N2" s="782"/>
      <c r="O2" s="782"/>
    </row>
    <row r="3" customFormat="false" ht="16.5" hidden="false" customHeight="true" outlineLevel="0" collapsed="false">
      <c r="B3" s="783" t="s">
        <v>520</v>
      </c>
      <c r="C3" s="784" t="s">
        <v>521</v>
      </c>
      <c r="D3" s="784"/>
      <c r="E3" s="783" t="s">
        <v>520</v>
      </c>
      <c r="F3" s="784" t="s">
        <v>521</v>
      </c>
      <c r="G3" s="784"/>
      <c r="H3" s="783" t="s">
        <v>520</v>
      </c>
      <c r="I3" s="785" t="s">
        <v>521</v>
      </c>
      <c r="J3" s="786"/>
      <c r="K3" s="787"/>
      <c r="L3" s="710"/>
      <c r="M3" s="788" t="s">
        <v>522</v>
      </c>
      <c r="N3" s="712" t="s">
        <v>523</v>
      </c>
      <c r="O3" s="712"/>
      <c r="P3" s="710"/>
      <c r="Q3" s="789" t="s">
        <v>522</v>
      </c>
      <c r="R3" s="712" t="s">
        <v>523</v>
      </c>
      <c r="S3" s="712"/>
      <c r="U3" s="790"/>
      <c r="V3" s="791"/>
      <c r="W3" s="791"/>
    </row>
    <row r="4" customFormat="false" ht="20.25" hidden="false" customHeight="true" outlineLevel="0" collapsed="false">
      <c r="A4" s="780"/>
      <c r="B4" s="783"/>
      <c r="C4" s="784" t="s">
        <v>54</v>
      </c>
      <c r="D4" s="784" t="s">
        <v>55</v>
      </c>
      <c r="E4" s="783"/>
      <c r="F4" s="784" t="s">
        <v>54</v>
      </c>
      <c r="G4" s="784" t="s">
        <v>55</v>
      </c>
      <c r="H4" s="783"/>
      <c r="I4" s="784" t="s">
        <v>54</v>
      </c>
      <c r="J4" s="784" t="s">
        <v>55</v>
      </c>
      <c r="K4" s="792"/>
      <c r="L4" s="710"/>
      <c r="M4" s="788"/>
      <c r="N4" s="711" t="s">
        <v>54</v>
      </c>
      <c r="O4" s="712" t="s">
        <v>55</v>
      </c>
      <c r="P4" s="710"/>
      <c r="Q4" s="789"/>
      <c r="R4" s="711" t="s">
        <v>54</v>
      </c>
      <c r="S4" s="712" t="s">
        <v>55</v>
      </c>
      <c r="U4" s="790"/>
      <c r="V4" s="787"/>
      <c r="W4" s="787"/>
    </row>
    <row r="5" customFormat="false" ht="15.75" hidden="false" customHeight="false" outlineLevel="0" collapsed="false">
      <c r="K5" s="772"/>
      <c r="L5" s="793"/>
      <c r="M5" s="794"/>
      <c r="N5" s="794"/>
      <c r="O5" s="794"/>
      <c r="P5" s="793"/>
      <c r="Q5" s="794"/>
      <c r="R5" s="794"/>
      <c r="S5" s="794"/>
      <c r="T5" s="795"/>
      <c r="U5" s="796"/>
      <c r="V5" s="796"/>
      <c r="W5" s="796"/>
    </row>
    <row r="6" customFormat="false" ht="15.75" hidden="false" customHeight="false" outlineLevel="0" collapsed="false">
      <c r="A6" s="793" t="s">
        <v>524</v>
      </c>
      <c r="B6" s="797" t="n">
        <v>57610</v>
      </c>
      <c r="C6" s="797" t="n">
        <v>18230</v>
      </c>
      <c r="D6" s="797" t="n">
        <v>39380</v>
      </c>
      <c r="E6" s="797" t="n">
        <v>58741</v>
      </c>
      <c r="F6" s="797" t="n">
        <v>20366</v>
      </c>
      <c r="G6" s="797" t="n">
        <v>38375</v>
      </c>
      <c r="H6" s="797" t="n">
        <v>60647</v>
      </c>
      <c r="I6" s="797" t="n">
        <v>21558</v>
      </c>
      <c r="J6" s="797" t="n">
        <v>39089</v>
      </c>
      <c r="K6" s="797"/>
      <c r="L6" s="793" t="s">
        <v>525</v>
      </c>
      <c r="M6" s="798" t="n">
        <v>63694</v>
      </c>
      <c r="N6" s="799" t="n">
        <v>45</v>
      </c>
      <c r="O6" s="799" t="n">
        <v>55</v>
      </c>
      <c r="P6" s="793" t="s">
        <v>525</v>
      </c>
      <c r="Q6" s="800" t="n">
        <v>20085</v>
      </c>
      <c r="R6" s="801" t="n">
        <v>47</v>
      </c>
      <c r="S6" s="801" t="n">
        <v>53</v>
      </c>
      <c r="T6" s="795"/>
      <c r="U6" s="802"/>
      <c r="V6" s="803"/>
      <c r="W6" s="803"/>
    </row>
    <row r="7" customFormat="false" ht="15.75" hidden="false" customHeight="false" outlineLevel="0" collapsed="false">
      <c r="A7" s="804" t="s">
        <v>526</v>
      </c>
      <c r="B7" s="797"/>
      <c r="C7" s="797"/>
      <c r="D7" s="797"/>
      <c r="E7" s="797"/>
      <c r="F7" s="797"/>
      <c r="G7" s="797"/>
      <c r="H7" s="797"/>
      <c r="I7" s="797"/>
      <c r="J7" s="797"/>
      <c r="K7" s="797"/>
      <c r="L7" s="804"/>
      <c r="P7" s="804"/>
      <c r="Q7" s="773"/>
      <c r="R7" s="773"/>
      <c r="S7" s="773"/>
      <c r="T7" s="805"/>
      <c r="U7" s="791"/>
      <c r="V7" s="791"/>
      <c r="W7" s="791"/>
    </row>
    <row r="8" customFormat="false" ht="15.75" hidden="false" customHeight="false" outlineLevel="0" collapsed="false">
      <c r="A8" s="772" t="s">
        <v>527</v>
      </c>
      <c r="B8" s="806"/>
      <c r="C8" s="806"/>
      <c r="D8" s="806"/>
      <c r="E8" s="806"/>
      <c r="F8" s="806"/>
      <c r="G8" s="806"/>
      <c r="H8" s="806"/>
      <c r="I8" s="806"/>
      <c r="J8" s="806"/>
      <c r="K8" s="806"/>
      <c r="L8" s="772" t="s">
        <v>210</v>
      </c>
      <c r="P8" s="772" t="s">
        <v>210</v>
      </c>
      <c r="Q8" s="773"/>
      <c r="R8" s="773"/>
      <c r="S8" s="773"/>
      <c r="U8" s="791"/>
      <c r="V8" s="791"/>
      <c r="W8" s="791"/>
    </row>
    <row r="9" customFormat="false" ht="15.75" hidden="false" customHeight="false" outlineLevel="0" collapsed="false">
      <c r="A9" s="772" t="s">
        <v>528</v>
      </c>
      <c r="B9" s="806"/>
      <c r="C9" s="806"/>
      <c r="D9" s="806"/>
      <c r="E9" s="806"/>
      <c r="F9" s="806"/>
      <c r="G9" s="806"/>
      <c r="H9" s="806"/>
      <c r="I9" s="806"/>
      <c r="J9" s="806"/>
      <c r="K9" s="806"/>
      <c r="L9" s="772" t="s">
        <v>528</v>
      </c>
      <c r="P9" s="772" t="s">
        <v>528</v>
      </c>
      <c r="Q9" s="773"/>
      <c r="R9" s="773"/>
      <c r="S9" s="773"/>
      <c r="U9" s="791"/>
      <c r="V9" s="791"/>
      <c r="W9" s="791"/>
    </row>
    <row r="10" customFormat="false" ht="15.75" hidden="false" customHeight="false" outlineLevel="0" collapsed="false">
      <c r="A10" s="807" t="s">
        <v>529</v>
      </c>
      <c r="B10" s="806" t="n">
        <v>1104</v>
      </c>
      <c r="C10" s="806" t="n">
        <v>551</v>
      </c>
      <c r="D10" s="806" t="n">
        <v>553</v>
      </c>
      <c r="E10" s="806" t="n">
        <v>1815</v>
      </c>
      <c r="F10" s="806" t="n">
        <v>951</v>
      </c>
      <c r="G10" s="806" t="n">
        <v>864</v>
      </c>
      <c r="H10" s="806" t="n">
        <v>2184</v>
      </c>
      <c r="I10" s="806" t="n">
        <v>1134</v>
      </c>
      <c r="J10" s="806" t="n">
        <v>1050</v>
      </c>
      <c r="K10" s="806"/>
      <c r="L10" s="808" t="s">
        <v>530</v>
      </c>
      <c r="M10" s="773" t="n">
        <v>8294</v>
      </c>
      <c r="N10" s="809" t="n">
        <v>43.8992042440318</v>
      </c>
      <c r="O10" s="809" t="n">
        <v>56.1007957559682</v>
      </c>
      <c r="P10" s="808" t="s">
        <v>530</v>
      </c>
      <c r="Q10" s="806" t="n">
        <v>1131</v>
      </c>
      <c r="R10" s="810" t="n">
        <v>54.1114058355438</v>
      </c>
      <c r="S10" s="810" t="n">
        <v>45.8885941644562</v>
      </c>
      <c r="T10" s="787"/>
      <c r="U10" s="791"/>
      <c r="V10" s="811"/>
      <c r="W10" s="811"/>
    </row>
    <row r="11" customFormat="false" ht="15.75" hidden="false" customHeight="false" outlineLevel="0" collapsed="false">
      <c r="A11" s="807" t="s">
        <v>531</v>
      </c>
      <c r="B11" s="806" t="n">
        <v>11463</v>
      </c>
      <c r="C11" s="806" t="n">
        <v>4437</v>
      </c>
      <c r="D11" s="806" t="n">
        <v>7026</v>
      </c>
      <c r="E11" s="806" t="n">
        <v>9305</v>
      </c>
      <c r="F11" s="806" t="n">
        <v>4343</v>
      </c>
      <c r="G11" s="806" t="n">
        <v>4962</v>
      </c>
      <c r="H11" s="806" t="n">
        <v>9408</v>
      </c>
      <c r="I11" s="806" t="n">
        <v>4619</v>
      </c>
      <c r="J11" s="806" t="n">
        <v>4789</v>
      </c>
      <c r="K11" s="806"/>
      <c r="L11" s="808" t="s">
        <v>532</v>
      </c>
      <c r="M11" s="773" t="n">
        <v>15351</v>
      </c>
      <c r="N11" s="809" t="n">
        <v>49.7752589407856</v>
      </c>
      <c r="O11" s="809" t="n">
        <v>50.2247410592144</v>
      </c>
      <c r="P11" s="808" t="s">
        <v>532</v>
      </c>
      <c r="Q11" s="806" t="n">
        <v>5884</v>
      </c>
      <c r="R11" s="810" t="n">
        <v>53.5520054384772</v>
      </c>
      <c r="S11" s="810" t="n">
        <v>46.4479945615228</v>
      </c>
      <c r="T11" s="787"/>
      <c r="U11" s="791"/>
      <c r="V11" s="811"/>
      <c r="W11" s="811"/>
    </row>
    <row r="12" customFormat="false" ht="15.75" hidden="false" customHeight="false" outlineLevel="0" collapsed="false">
      <c r="A12" s="807" t="s">
        <v>533</v>
      </c>
      <c r="B12" s="806" t="n">
        <v>17426</v>
      </c>
      <c r="C12" s="806" t="n">
        <v>5963</v>
      </c>
      <c r="D12" s="806" t="n">
        <v>11463</v>
      </c>
      <c r="E12" s="806" t="n">
        <v>16654</v>
      </c>
      <c r="F12" s="806" t="n">
        <v>6444</v>
      </c>
      <c r="G12" s="806" t="n">
        <v>10210</v>
      </c>
      <c r="H12" s="806" t="n">
        <v>16620</v>
      </c>
      <c r="I12" s="806" t="n">
        <v>6632</v>
      </c>
      <c r="J12" s="806" t="n">
        <v>9988</v>
      </c>
      <c r="K12" s="806"/>
      <c r="L12" s="808" t="s">
        <v>173</v>
      </c>
      <c r="M12" s="773" t="n">
        <v>11152</v>
      </c>
      <c r="N12" s="809" t="n">
        <v>51.7126972740316</v>
      </c>
      <c r="O12" s="809" t="n">
        <v>48.2873027259684</v>
      </c>
      <c r="P12" s="808" t="s">
        <v>173</v>
      </c>
      <c r="Q12" s="806" t="n">
        <v>4630</v>
      </c>
      <c r="R12" s="810" t="n">
        <v>53.1965442764579</v>
      </c>
      <c r="S12" s="810" t="n">
        <v>46.8034557235421</v>
      </c>
      <c r="T12" s="787"/>
      <c r="U12" s="791"/>
      <c r="V12" s="811"/>
      <c r="W12" s="811"/>
    </row>
    <row r="13" customFormat="false" ht="15.75" hidden="false" customHeight="false" outlineLevel="0" collapsed="false">
      <c r="A13" s="807" t="s">
        <v>534</v>
      </c>
      <c r="B13" s="806" t="n">
        <v>8003</v>
      </c>
      <c r="C13" s="806" t="n">
        <v>2433</v>
      </c>
      <c r="D13" s="806" t="n">
        <v>5570</v>
      </c>
      <c r="E13" s="806" t="n">
        <v>9365</v>
      </c>
      <c r="F13" s="806" t="n">
        <v>3120</v>
      </c>
      <c r="G13" s="806" t="n">
        <v>6245</v>
      </c>
      <c r="H13" s="806" t="n">
        <v>9935</v>
      </c>
      <c r="I13" s="806" t="n">
        <v>3305</v>
      </c>
      <c r="J13" s="806" t="n">
        <v>6630</v>
      </c>
      <c r="K13" s="806"/>
      <c r="L13" s="808" t="s">
        <v>67</v>
      </c>
      <c r="M13" s="773" t="n">
        <v>5816</v>
      </c>
      <c r="N13" s="809" t="n">
        <v>53.1980742778542</v>
      </c>
      <c r="O13" s="809" t="n">
        <v>46.8019257221458</v>
      </c>
      <c r="P13" s="808" t="s">
        <v>67</v>
      </c>
      <c r="Q13" s="806" t="n">
        <v>1834</v>
      </c>
      <c r="R13" s="810" t="n">
        <v>52.9443838604144</v>
      </c>
      <c r="S13" s="810" t="n">
        <v>47.0556161395856</v>
      </c>
      <c r="T13" s="787"/>
      <c r="U13" s="791"/>
      <c r="V13" s="811"/>
      <c r="W13" s="811"/>
    </row>
    <row r="14" customFormat="false" ht="15.75" hidden="false" customHeight="false" outlineLevel="0" collapsed="false">
      <c r="A14" s="807" t="s">
        <v>535</v>
      </c>
      <c r="B14" s="806" t="n">
        <v>12097</v>
      </c>
      <c r="C14" s="806" t="n">
        <v>3145</v>
      </c>
      <c r="D14" s="806" t="n">
        <v>8952</v>
      </c>
      <c r="E14" s="806" t="n">
        <v>7398</v>
      </c>
      <c r="F14" s="806" t="n">
        <v>2059</v>
      </c>
      <c r="G14" s="806" t="n">
        <v>5339</v>
      </c>
      <c r="H14" s="806" t="n">
        <v>6599</v>
      </c>
      <c r="I14" s="806" t="n">
        <v>1910</v>
      </c>
      <c r="J14" s="806" t="n">
        <v>4689</v>
      </c>
      <c r="K14" s="806"/>
      <c r="L14" s="808" t="s">
        <v>68</v>
      </c>
      <c r="M14" s="773" t="n">
        <v>6593</v>
      </c>
      <c r="N14" s="809" t="n">
        <v>47.0954042165934</v>
      </c>
      <c r="O14" s="809" t="n">
        <v>52.9045957834066</v>
      </c>
      <c r="P14" s="808" t="s">
        <v>68</v>
      </c>
      <c r="Q14" s="806" t="n">
        <v>2021</v>
      </c>
      <c r="R14" s="810" t="n">
        <v>43.8891637803068</v>
      </c>
      <c r="S14" s="810" t="n">
        <v>56.1108362196932</v>
      </c>
      <c r="T14" s="787"/>
      <c r="U14" s="791"/>
      <c r="V14" s="811"/>
      <c r="W14" s="811"/>
    </row>
    <row r="15" customFormat="false" ht="15.75" hidden="false" customHeight="false" outlineLevel="0" collapsed="false">
      <c r="A15" s="807" t="s">
        <v>536</v>
      </c>
      <c r="B15" s="806" t="n">
        <v>6488</v>
      </c>
      <c r="C15" s="806" t="n">
        <v>1502</v>
      </c>
      <c r="D15" s="806" t="n">
        <v>4986</v>
      </c>
      <c r="E15" s="806" t="n">
        <v>12201</v>
      </c>
      <c r="F15" s="806" t="n">
        <v>3000</v>
      </c>
      <c r="G15" s="806" t="n">
        <v>9201</v>
      </c>
      <c r="H15" s="806" t="n">
        <v>13435</v>
      </c>
      <c r="I15" s="806" t="n">
        <v>3387</v>
      </c>
      <c r="J15" s="806" t="n">
        <v>10048</v>
      </c>
      <c r="K15" s="806"/>
      <c r="L15" s="808" t="s">
        <v>295</v>
      </c>
      <c r="M15" s="773" t="n">
        <v>6328</v>
      </c>
      <c r="N15" s="809" t="n">
        <v>37.9266750948167</v>
      </c>
      <c r="O15" s="809" t="n">
        <v>62.0733249051833</v>
      </c>
      <c r="P15" s="808" t="s">
        <v>295</v>
      </c>
      <c r="Q15" s="806" t="n">
        <v>1768</v>
      </c>
      <c r="R15" s="810" t="n">
        <v>34.106334841629</v>
      </c>
      <c r="S15" s="810" t="n">
        <v>65.893665158371</v>
      </c>
      <c r="T15" s="787"/>
      <c r="U15" s="791"/>
      <c r="V15" s="811"/>
      <c r="W15" s="811"/>
    </row>
    <row r="16" customFormat="false" ht="15.75" hidden="false" customHeight="false" outlineLevel="0" collapsed="false">
      <c r="A16" s="807" t="s">
        <v>537</v>
      </c>
      <c r="B16" s="806" t="n">
        <v>1029</v>
      </c>
      <c r="C16" s="806" t="n">
        <v>199</v>
      </c>
      <c r="D16" s="806" t="n">
        <v>830</v>
      </c>
      <c r="E16" s="806" t="n">
        <v>2003</v>
      </c>
      <c r="F16" s="806" t="n">
        <v>449</v>
      </c>
      <c r="G16" s="806" t="n">
        <v>1554</v>
      </c>
      <c r="H16" s="806" t="n">
        <v>2466</v>
      </c>
      <c r="I16" s="806" t="n">
        <v>571</v>
      </c>
      <c r="J16" s="806" t="n">
        <v>1895</v>
      </c>
      <c r="K16" s="806"/>
      <c r="L16" s="808" t="s">
        <v>288</v>
      </c>
      <c r="M16" s="773" t="n">
        <v>10160</v>
      </c>
      <c r="N16" s="809" t="n">
        <v>29.6456692913386</v>
      </c>
      <c r="O16" s="809" t="n">
        <v>70.3543307086614</v>
      </c>
      <c r="P16" s="808" t="s">
        <v>288</v>
      </c>
      <c r="Q16" s="806" t="n">
        <v>2817</v>
      </c>
      <c r="R16" s="810" t="n">
        <v>27.0145544905928</v>
      </c>
      <c r="S16" s="810" t="n">
        <v>72.9854455094072</v>
      </c>
      <c r="T16" s="787"/>
      <c r="U16" s="791"/>
      <c r="V16" s="811"/>
      <c r="W16" s="811"/>
    </row>
    <row r="17" customFormat="false" ht="16.5" hidden="false" customHeight="false" outlineLevel="0" collapsed="false">
      <c r="A17" s="786"/>
      <c r="B17" s="780"/>
      <c r="C17" s="780"/>
      <c r="D17" s="780"/>
      <c r="E17" s="780"/>
      <c r="F17" s="780"/>
      <c r="G17" s="780"/>
      <c r="H17" s="780"/>
      <c r="I17" s="780"/>
      <c r="J17" s="780"/>
      <c r="K17" s="774"/>
      <c r="L17" s="812"/>
      <c r="M17" s="812"/>
      <c r="N17" s="813"/>
      <c r="O17" s="813"/>
      <c r="P17" s="812"/>
      <c r="Q17" s="812"/>
      <c r="R17" s="813"/>
      <c r="S17" s="813"/>
      <c r="T17" s="787"/>
      <c r="U17" s="787"/>
    </row>
    <row r="18" customFormat="false" ht="15.75" hidden="false" customHeight="false" outlineLevel="0" collapsed="false">
      <c r="A18" s="807"/>
      <c r="K18" s="772"/>
      <c r="L18" s="807"/>
      <c r="M18" s="807"/>
      <c r="N18" s="772"/>
      <c r="O18" s="772"/>
      <c r="T18" s="787"/>
      <c r="U18" s="787"/>
    </row>
    <row r="19" customFormat="false" ht="15.75" hidden="false" customHeight="false" outlineLevel="0" collapsed="false">
      <c r="A19" s="807"/>
      <c r="K19" s="772"/>
      <c r="L19" s="807"/>
      <c r="M19" s="807"/>
      <c r="N19" s="772"/>
      <c r="O19" s="772"/>
      <c r="T19" s="787"/>
      <c r="U19" s="787"/>
    </row>
    <row r="20" customFormat="false" ht="60" hidden="false" customHeight="true" outlineLevel="0" collapsed="false">
      <c r="A20" s="807"/>
      <c r="K20" s="772"/>
      <c r="L20" s="777" t="s">
        <v>538</v>
      </c>
      <c r="M20" s="777"/>
      <c r="N20" s="777"/>
      <c r="O20" s="777"/>
      <c r="P20" s="777" t="s">
        <v>539</v>
      </c>
      <c r="Q20" s="777"/>
      <c r="R20" s="777"/>
      <c r="S20" s="777"/>
      <c r="T20" s="814"/>
      <c r="U20" s="814"/>
      <c r="V20" s="814"/>
      <c r="W20" s="779"/>
    </row>
    <row r="21" customFormat="false" ht="15.75" hidden="false" customHeight="false" outlineLevel="0" collapsed="false">
      <c r="A21" s="807"/>
      <c r="K21" s="772"/>
      <c r="L21" s="807"/>
      <c r="M21" s="807"/>
      <c r="N21" s="772"/>
      <c r="O21" s="772"/>
    </row>
    <row r="22" customFormat="false" ht="15.75" hidden="false" customHeight="true" outlineLevel="0" collapsed="false">
      <c r="A22" s="807"/>
      <c r="K22" s="772"/>
      <c r="L22" s="710"/>
      <c r="M22" s="789" t="s">
        <v>522</v>
      </c>
      <c r="N22" s="712" t="s">
        <v>523</v>
      </c>
      <c r="O22" s="712"/>
      <c r="P22" s="710"/>
      <c r="Q22" s="789" t="s">
        <v>522</v>
      </c>
      <c r="R22" s="712" t="s">
        <v>523</v>
      </c>
      <c r="S22" s="712"/>
    </row>
    <row r="23" customFormat="false" ht="15.75" hidden="false" customHeight="false" outlineLevel="0" collapsed="false">
      <c r="A23" s="807"/>
      <c r="K23" s="772"/>
      <c r="L23" s="710"/>
      <c r="M23" s="789"/>
      <c r="N23" s="711" t="s">
        <v>54</v>
      </c>
      <c r="O23" s="712" t="s">
        <v>55</v>
      </c>
      <c r="P23" s="710"/>
      <c r="Q23" s="789"/>
      <c r="R23" s="711" t="s">
        <v>54</v>
      </c>
      <c r="S23" s="712" t="s">
        <v>55</v>
      </c>
    </row>
    <row r="24" customFormat="false" ht="15.75" hidden="false" customHeight="false" outlineLevel="0" collapsed="false">
      <c r="A24" s="807"/>
      <c r="K24" s="772"/>
      <c r="L24" s="793"/>
      <c r="M24" s="794"/>
      <c r="N24" s="794"/>
      <c r="O24" s="794"/>
      <c r="P24" s="793"/>
      <c r="Q24" s="794"/>
      <c r="R24" s="794"/>
      <c r="S24" s="794"/>
    </row>
    <row r="25" customFormat="false" ht="15.75" hidden="false" customHeight="false" outlineLevel="0" collapsed="false">
      <c r="A25" s="807"/>
      <c r="K25" s="772"/>
      <c r="L25" s="793" t="s">
        <v>525</v>
      </c>
      <c r="M25" s="798" t="n">
        <v>7071</v>
      </c>
      <c r="N25" s="798" t="n">
        <v>26.9</v>
      </c>
      <c r="O25" s="798" t="n">
        <v>73.1</v>
      </c>
      <c r="P25" s="793" t="s">
        <v>525</v>
      </c>
      <c r="Q25" s="800" t="n">
        <v>34694</v>
      </c>
      <c r="R25" s="801" t="n">
        <v>46.9879518072289</v>
      </c>
      <c r="S25" s="801" t="n">
        <v>53.0120481927711</v>
      </c>
    </row>
    <row r="26" customFormat="false" ht="15.75" hidden="false" customHeight="false" outlineLevel="0" collapsed="false">
      <c r="A26" s="807"/>
      <c r="K26" s="772"/>
      <c r="L26" s="804"/>
      <c r="P26" s="804"/>
    </row>
    <row r="27" customFormat="false" ht="15.75" hidden="false" customHeight="false" outlineLevel="0" collapsed="false">
      <c r="A27" s="807"/>
      <c r="K27" s="772"/>
      <c r="L27" s="772" t="s">
        <v>210</v>
      </c>
      <c r="P27" s="772" t="s">
        <v>210</v>
      </c>
    </row>
    <row r="28" customFormat="false" ht="14.25" hidden="false" customHeight="true" outlineLevel="0" collapsed="false">
      <c r="A28" s="807"/>
      <c r="K28" s="772"/>
      <c r="L28" s="772" t="s">
        <v>528</v>
      </c>
      <c r="P28" s="772" t="s">
        <v>528</v>
      </c>
    </row>
    <row r="29" customFormat="false" ht="16.5" hidden="false" customHeight="false" outlineLevel="0" collapsed="false">
      <c r="A29" s="815"/>
      <c r="B29" s="815"/>
      <c r="C29" s="815"/>
      <c r="D29" s="815"/>
      <c r="E29" s="815"/>
      <c r="F29" s="815"/>
      <c r="G29" s="815"/>
      <c r="H29" s="816"/>
      <c r="I29" s="817"/>
      <c r="J29" s="818" t="s">
        <v>540</v>
      </c>
      <c r="K29" s="819"/>
      <c r="L29" s="808" t="s">
        <v>530</v>
      </c>
      <c r="M29" s="806" t="n">
        <v>4</v>
      </c>
      <c r="N29" s="810" t="n">
        <v>25</v>
      </c>
      <c r="O29" s="810" t="n">
        <v>75</v>
      </c>
      <c r="P29" s="808" t="s">
        <v>530</v>
      </c>
      <c r="Q29" s="804" t="n">
        <v>6525</v>
      </c>
      <c r="R29" s="820" t="n">
        <v>42.4674329501916</v>
      </c>
      <c r="S29" s="820" t="n">
        <v>57.5325670498084</v>
      </c>
    </row>
    <row r="30" customFormat="false" ht="16.5" hidden="false" customHeight="false" outlineLevel="0" collapsed="false">
      <c r="B30" s="783" t="n">
        <v>2004</v>
      </c>
      <c r="C30" s="783"/>
      <c r="D30" s="783"/>
      <c r="E30" s="783" t="n">
        <v>2005</v>
      </c>
      <c r="F30" s="783"/>
      <c r="G30" s="783"/>
      <c r="H30" s="821" t="n">
        <v>2006</v>
      </c>
      <c r="I30" s="821"/>
      <c r="J30" s="821"/>
      <c r="K30" s="822"/>
      <c r="L30" s="808" t="s">
        <v>532</v>
      </c>
      <c r="M30" s="806" t="n">
        <v>300</v>
      </c>
      <c r="N30" s="810" t="n">
        <v>44.3333333333333</v>
      </c>
      <c r="O30" s="810" t="n">
        <v>55.6666666666667</v>
      </c>
      <c r="P30" s="808" t="s">
        <v>532</v>
      </c>
      <c r="Q30" s="804" t="n">
        <v>8865</v>
      </c>
      <c r="R30" s="820" t="n">
        <v>48.3587140439932</v>
      </c>
      <c r="S30" s="820" t="n">
        <v>51.6412859560068</v>
      </c>
    </row>
    <row r="31" customFormat="false" ht="16.5" hidden="false" customHeight="true" outlineLevel="0" collapsed="false">
      <c r="B31" s="783" t="s">
        <v>520</v>
      </c>
      <c r="C31" s="784" t="s">
        <v>521</v>
      </c>
      <c r="D31" s="784"/>
      <c r="E31" s="783" t="s">
        <v>520</v>
      </c>
      <c r="F31" s="784" t="s">
        <v>521</v>
      </c>
      <c r="G31" s="784"/>
      <c r="H31" s="783" t="s">
        <v>520</v>
      </c>
      <c r="I31" s="784" t="s">
        <v>521</v>
      </c>
      <c r="J31" s="784"/>
      <c r="K31" s="792"/>
      <c r="L31" s="808" t="s">
        <v>173</v>
      </c>
      <c r="M31" s="806" t="n">
        <v>936</v>
      </c>
      <c r="N31" s="810" t="n">
        <v>40.9188034188034</v>
      </c>
      <c r="O31" s="810" t="n">
        <v>59.0811965811966</v>
      </c>
      <c r="P31" s="808" t="s">
        <v>173</v>
      </c>
      <c r="Q31" s="804" t="n">
        <v>5417</v>
      </c>
      <c r="R31" s="820" t="n">
        <v>51.5229832010338</v>
      </c>
      <c r="S31" s="820" t="n">
        <v>48.4770167989662</v>
      </c>
    </row>
    <row r="32" customFormat="false" ht="16.5" hidden="false" customHeight="false" outlineLevel="0" collapsed="false">
      <c r="A32" s="780"/>
      <c r="B32" s="783"/>
      <c r="C32" s="784" t="s">
        <v>54</v>
      </c>
      <c r="D32" s="784" t="s">
        <v>55</v>
      </c>
      <c r="E32" s="783"/>
      <c r="F32" s="784" t="s">
        <v>54</v>
      </c>
      <c r="G32" s="784" t="s">
        <v>55</v>
      </c>
      <c r="H32" s="783"/>
      <c r="I32" s="784" t="s">
        <v>54</v>
      </c>
      <c r="J32" s="784" t="s">
        <v>55</v>
      </c>
      <c r="K32" s="792"/>
      <c r="L32" s="808" t="s">
        <v>67</v>
      </c>
      <c r="M32" s="806" t="n">
        <v>743</v>
      </c>
      <c r="N32" s="810" t="n">
        <v>34.8586810228802</v>
      </c>
      <c r="O32" s="810" t="n">
        <v>65.1413189771198</v>
      </c>
      <c r="P32" s="808" t="s">
        <v>67</v>
      </c>
      <c r="Q32" s="804" t="n">
        <v>3030</v>
      </c>
      <c r="R32" s="820" t="n">
        <v>56.4356435643564</v>
      </c>
      <c r="S32" s="820" t="n">
        <v>43.5643564356436</v>
      </c>
    </row>
    <row r="33" customFormat="false" ht="15.75" hidden="false" customHeight="false" outlineLevel="0" collapsed="false">
      <c r="K33" s="772"/>
      <c r="L33" s="808" t="s">
        <v>68</v>
      </c>
      <c r="M33" s="806" t="n">
        <v>1078</v>
      </c>
      <c r="N33" s="810" t="n">
        <v>31.7254174397032</v>
      </c>
      <c r="O33" s="810" t="n">
        <v>68.2745825602969</v>
      </c>
      <c r="P33" s="808" t="s">
        <v>68</v>
      </c>
      <c r="Q33" s="804" t="n">
        <v>3296</v>
      </c>
      <c r="R33" s="820" t="n">
        <v>52.7002427184466</v>
      </c>
      <c r="S33" s="820" t="n">
        <v>47.2997572815534</v>
      </c>
    </row>
    <row r="34" customFormat="false" ht="15.75" hidden="false" customHeight="false" outlineLevel="0" collapsed="false">
      <c r="A34" s="793" t="s">
        <v>524</v>
      </c>
      <c r="B34" s="797" t="n">
        <v>65839</v>
      </c>
      <c r="C34" s="797" t="n">
        <v>25266</v>
      </c>
      <c r="D34" s="797" t="n">
        <v>40573</v>
      </c>
      <c r="E34" s="797" t="n">
        <v>68291</v>
      </c>
      <c r="F34" s="797" t="n">
        <v>26820</v>
      </c>
      <c r="G34" s="797" t="n">
        <f aca="false">E34-F34</f>
        <v>41471</v>
      </c>
      <c r="H34" s="797" t="n">
        <v>71893</v>
      </c>
      <c r="I34" s="797" t="n">
        <v>29031</v>
      </c>
      <c r="J34" s="797" t="n">
        <f aca="false">H34-I34</f>
        <v>42862</v>
      </c>
      <c r="K34" s="772"/>
      <c r="L34" s="808" t="s">
        <v>295</v>
      </c>
      <c r="M34" s="806" t="n">
        <v>1179</v>
      </c>
      <c r="N34" s="810" t="n">
        <v>23.4944868532655</v>
      </c>
      <c r="O34" s="810" t="n">
        <v>76.5055131467345</v>
      </c>
      <c r="P34" s="808" t="s">
        <v>295</v>
      </c>
      <c r="Q34" s="804" t="n">
        <v>3242</v>
      </c>
      <c r="R34" s="820" t="n">
        <v>42.9056138186305</v>
      </c>
      <c r="S34" s="820" t="n">
        <v>57.0943861813695</v>
      </c>
    </row>
    <row r="35" customFormat="false" ht="15.75" hidden="false" customHeight="false" outlineLevel="0" collapsed="false">
      <c r="A35" s="804" t="s">
        <v>526</v>
      </c>
      <c r="B35" s="797"/>
      <c r="C35" s="797"/>
      <c r="D35" s="797"/>
      <c r="F35" s="823"/>
      <c r="H35" s="823"/>
      <c r="I35" s="823"/>
      <c r="K35" s="772"/>
      <c r="L35" s="808" t="s">
        <v>288</v>
      </c>
      <c r="M35" s="806" t="n">
        <v>2831</v>
      </c>
      <c r="N35" s="810" t="n">
        <v>17.9088661250442</v>
      </c>
      <c r="O35" s="810" t="n">
        <v>82.0911338749558</v>
      </c>
      <c r="P35" s="808" t="s">
        <v>288</v>
      </c>
      <c r="Q35" s="804" t="n">
        <v>4319</v>
      </c>
      <c r="R35" s="820" t="n">
        <v>37.3929150266265</v>
      </c>
      <c r="S35" s="820" t="n">
        <v>62.6070849733735</v>
      </c>
    </row>
    <row r="36" customFormat="false" ht="15.75" hidden="false" customHeight="false" outlineLevel="0" collapsed="false">
      <c r="A36" s="772" t="s">
        <v>527</v>
      </c>
      <c r="B36" s="806"/>
      <c r="C36" s="806"/>
      <c r="D36" s="806"/>
      <c r="K36" s="772"/>
      <c r="L36" s="812"/>
      <c r="M36" s="812"/>
      <c r="N36" s="813"/>
      <c r="O36" s="813"/>
      <c r="P36" s="812"/>
      <c r="Q36" s="812"/>
      <c r="R36" s="813"/>
      <c r="S36" s="813"/>
    </row>
    <row r="37" customFormat="false" ht="15.75" hidden="false" customHeight="false" outlineLevel="0" collapsed="false">
      <c r="A37" s="772" t="s">
        <v>528</v>
      </c>
      <c r="B37" s="806"/>
      <c r="C37" s="806"/>
      <c r="D37" s="806"/>
      <c r="K37" s="772"/>
    </row>
    <row r="38" customFormat="false" ht="15.75" hidden="false" customHeight="false" outlineLevel="0" collapsed="false">
      <c r="A38" s="807" t="s">
        <v>529</v>
      </c>
      <c r="B38" s="806" t="n">
        <v>3488</v>
      </c>
      <c r="C38" s="806" t="n">
        <v>1851</v>
      </c>
      <c r="D38" s="806" t="n">
        <v>1637</v>
      </c>
      <c r="E38" s="806" t="n">
        <v>3908</v>
      </c>
      <c r="F38" s="806" t="n">
        <v>2068</v>
      </c>
      <c r="G38" s="772" t="n">
        <f aca="false">E38-F38</f>
        <v>1840</v>
      </c>
      <c r="H38" s="806" t="n">
        <v>4454</v>
      </c>
      <c r="I38" s="806" t="n">
        <v>2379</v>
      </c>
      <c r="J38" s="772" t="n">
        <f aca="false">H38-I38</f>
        <v>2075</v>
      </c>
      <c r="K38" s="772"/>
    </row>
    <row r="39" customFormat="false" ht="15.75" hidden="false" customHeight="false" outlineLevel="0" collapsed="false">
      <c r="A39" s="807" t="s">
        <v>531</v>
      </c>
      <c r="B39" s="806" t="n">
        <v>11091</v>
      </c>
      <c r="C39" s="806" t="n">
        <v>5976</v>
      </c>
      <c r="D39" s="806" t="n">
        <v>5115</v>
      </c>
      <c r="E39" s="806" t="n">
        <v>12234</v>
      </c>
      <c r="F39" s="806" t="n">
        <v>6720</v>
      </c>
      <c r="G39" s="772" t="n">
        <f aca="false">E39-F39</f>
        <v>5514</v>
      </c>
      <c r="H39" s="806" t="n">
        <v>13698</v>
      </c>
      <c r="I39" s="806" t="n">
        <v>7748</v>
      </c>
      <c r="J39" s="772" t="n">
        <f aca="false">H39-I39</f>
        <v>5950</v>
      </c>
      <c r="K39" s="772"/>
    </row>
    <row r="40" customFormat="false" ht="15.75" hidden="false" customHeight="false" outlineLevel="0" collapsed="false">
      <c r="A40" s="807" t="s">
        <v>533</v>
      </c>
      <c r="B40" s="806" t="n">
        <v>16661</v>
      </c>
      <c r="C40" s="806" t="n">
        <v>7284</v>
      </c>
      <c r="D40" s="806" t="n">
        <v>9377</v>
      </c>
      <c r="E40" s="806" t="n">
        <v>16662</v>
      </c>
      <c r="F40" s="806" t="n">
        <v>7445</v>
      </c>
      <c r="G40" s="772" t="n">
        <f aca="false">E40-F40</f>
        <v>9217</v>
      </c>
      <c r="H40" s="806" t="n">
        <v>16737</v>
      </c>
      <c r="I40" s="806" t="n">
        <v>7671</v>
      </c>
      <c r="J40" s="772" t="n">
        <f aca="false">H40-I40</f>
        <v>9066</v>
      </c>
      <c r="K40" s="772"/>
    </row>
    <row r="41" customFormat="false" ht="15.75" hidden="false" customHeight="false" outlineLevel="0" collapsed="false">
      <c r="A41" s="807" t="s">
        <v>534</v>
      </c>
      <c r="B41" s="806" t="n">
        <v>9171</v>
      </c>
      <c r="C41" s="806" t="n">
        <v>3197</v>
      </c>
      <c r="D41" s="806" t="n">
        <v>5974</v>
      </c>
      <c r="E41" s="806" t="n">
        <v>9103</v>
      </c>
      <c r="F41" s="806" t="n">
        <v>3323</v>
      </c>
      <c r="G41" s="772" t="n">
        <f aca="false">E41-F41</f>
        <v>5780</v>
      </c>
      <c r="H41" s="806" t="n">
        <v>9359</v>
      </c>
      <c r="I41" s="806" t="n">
        <v>3565</v>
      </c>
      <c r="J41" s="772" t="n">
        <f aca="false">H41-I41</f>
        <v>5794</v>
      </c>
      <c r="K41" s="772"/>
    </row>
    <row r="42" customFormat="false" ht="15.75" hidden="false" customHeight="false" outlineLevel="0" collapsed="false">
      <c r="A42" s="807" t="s">
        <v>535</v>
      </c>
      <c r="B42" s="806" t="n">
        <v>8167</v>
      </c>
      <c r="C42" s="806" t="n">
        <v>2485</v>
      </c>
      <c r="D42" s="806" t="n">
        <v>5682</v>
      </c>
      <c r="E42" s="806" t="n">
        <v>8926</v>
      </c>
      <c r="F42" s="806" t="n">
        <v>2724</v>
      </c>
      <c r="G42" s="772" t="n">
        <f aca="false">E42-F42</f>
        <v>6202</v>
      </c>
      <c r="H42" s="806" t="n">
        <v>9700</v>
      </c>
      <c r="I42" s="806" t="n">
        <v>2995</v>
      </c>
      <c r="J42" s="772" t="n">
        <f aca="false">H42-I42</f>
        <v>6705</v>
      </c>
      <c r="K42" s="772"/>
    </row>
    <row r="43" customFormat="false" ht="15.75" hidden="false" customHeight="false" outlineLevel="0" collapsed="false">
      <c r="A43" s="807" t="s">
        <v>536</v>
      </c>
      <c r="B43" s="806" t="n">
        <v>14250</v>
      </c>
      <c r="C43" s="806" t="n">
        <v>3760</v>
      </c>
      <c r="D43" s="806" t="n">
        <v>10490</v>
      </c>
      <c r="E43" s="806" t="n">
        <v>14102</v>
      </c>
      <c r="F43" s="806" t="n">
        <v>3750</v>
      </c>
      <c r="G43" s="772" t="n">
        <f aca="false">E43-F43</f>
        <v>10352</v>
      </c>
      <c r="H43" s="806" t="n">
        <v>13960</v>
      </c>
      <c r="I43" s="806" t="n">
        <v>3733</v>
      </c>
      <c r="J43" s="772" t="n">
        <f aca="false">H43-I43</f>
        <v>10227</v>
      </c>
      <c r="K43" s="772"/>
    </row>
    <row r="44" customFormat="false" ht="15.75" hidden="false" customHeight="false" outlineLevel="0" collapsed="false">
      <c r="A44" s="807" t="s">
        <v>537</v>
      </c>
      <c r="B44" s="806" t="n">
        <v>3011</v>
      </c>
      <c r="C44" s="806" t="n">
        <v>713</v>
      </c>
      <c r="D44" s="806" t="n">
        <v>2298</v>
      </c>
      <c r="E44" s="806" t="n">
        <v>3356</v>
      </c>
      <c r="F44" s="806" t="n">
        <v>790</v>
      </c>
      <c r="G44" s="772" t="n">
        <f aca="false">E44-F44</f>
        <v>2566</v>
      </c>
      <c r="H44" s="806" t="n">
        <v>3985</v>
      </c>
      <c r="I44" s="806" t="n">
        <v>940</v>
      </c>
      <c r="J44" s="772" t="n">
        <f aca="false">H44-I44</f>
        <v>3045</v>
      </c>
      <c r="K44" s="772"/>
    </row>
    <row r="45" customFormat="false" ht="15.75" hidden="false" customHeight="false" outlineLevel="0" collapsed="false">
      <c r="A45" s="807"/>
      <c r="B45" s="806"/>
      <c r="C45" s="806"/>
      <c r="D45" s="806"/>
      <c r="E45" s="806"/>
      <c r="F45" s="806"/>
      <c r="H45" s="806"/>
      <c r="I45" s="806"/>
      <c r="K45" s="772"/>
      <c r="L45" s="787"/>
      <c r="M45" s="772"/>
      <c r="N45" s="820"/>
      <c r="O45" s="820"/>
    </row>
    <row r="46" customFormat="false" ht="36.75" hidden="false" customHeight="true" outlineLevel="0" collapsed="false">
      <c r="A46" s="807"/>
      <c r="B46" s="806"/>
      <c r="C46" s="806"/>
      <c r="D46" s="806"/>
      <c r="E46" s="806"/>
      <c r="F46" s="806"/>
      <c r="H46" s="806"/>
      <c r="I46" s="806"/>
      <c r="K46" s="772"/>
      <c r="L46" s="824"/>
      <c r="M46" s="825"/>
      <c r="N46" s="825"/>
      <c r="O46" s="825"/>
    </row>
    <row r="47" customFormat="false" ht="17.25" hidden="false" customHeight="true" outlineLevel="0" collapsed="false">
      <c r="A47" s="807"/>
      <c r="B47" s="806"/>
      <c r="C47" s="806"/>
      <c r="D47" s="806"/>
      <c r="E47" s="806"/>
      <c r="F47" s="806"/>
      <c r="H47" s="806"/>
      <c r="I47" s="806"/>
      <c r="K47" s="772"/>
      <c r="L47" s="826"/>
      <c r="M47" s="826"/>
      <c r="N47" s="826"/>
      <c r="O47" s="826"/>
    </row>
    <row r="48" customFormat="false" ht="16.5" hidden="false" customHeight="false" outlineLevel="0" collapsed="false">
      <c r="A48" s="786"/>
      <c r="B48" s="780"/>
      <c r="C48" s="780"/>
      <c r="D48" s="780"/>
      <c r="E48" s="780"/>
      <c r="F48" s="780"/>
      <c r="G48" s="780"/>
      <c r="H48" s="780"/>
      <c r="I48" s="780"/>
      <c r="J48" s="780"/>
      <c r="K48" s="774"/>
      <c r="L48" s="787"/>
      <c r="M48" s="666"/>
      <c r="N48" s="827"/>
      <c r="O48" s="827"/>
    </row>
    <row r="49" customFormat="false" ht="15.75" hidden="false" customHeight="false" outlineLevel="0" collapsed="false">
      <c r="A49" s="828"/>
      <c r="B49" s="828"/>
      <c r="C49" s="828"/>
      <c r="D49" s="828"/>
      <c r="E49" s="828"/>
      <c r="F49" s="828"/>
      <c r="G49" s="828"/>
      <c r="H49" s="828"/>
      <c r="I49" s="828"/>
      <c r="J49" s="828"/>
      <c r="K49" s="772"/>
      <c r="L49" s="774"/>
      <c r="M49" s="774"/>
      <c r="N49" s="774"/>
      <c r="O49" s="774"/>
    </row>
    <row r="50" customFormat="false" ht="15.75" hidden="false" customHeight="false" outlineLevel="0" collapsed="false">
      <c r="A50" s="828"/>
      <c r="B50" s="828"/>
      <c r="C50" s="828"/>
      <c r="D50" s="828"/>
      <c r="E50" s="828"/>
      <c r="F50" s="828"/>
      <c r="G50" s="828"/>
      <c r="H50" s="828"/>
      <c r="I50" s="828"/>
      <c r="J50" s="828"/>
      <c r="K50" s="772"/>
      <c r="L50" s="829"/>
      <c r="M50" s="772"/>
      <c r="N50" s="830"/>
      <c r="O50" s="830"/>
    </row>
    <row r="51" customFormat="false" ht="15.75" hidden="false" customHeight="false" outlineLevel="0" collapsed="false">
      <c r="K51" s="772"/>
      <c r="L51" s="772"/>
      <c r="M51" s="772"/>
      <c r="N51" s="772"/>
      <c r="O51" s="772"/>
    </row>
    <row r="52" customFormat="false" ht="15.75" hidden="false" customHeight="false" outlineLevel="0" collapsed="false">
      <c r="N52" s="831"/>
      <c r="O52" s="831"/>
    </row>
    <row r="53" customFormat="false" ht="15.75" hidden="false" customHeight="false" outlineLevel="0" collapsed="false">
      <c r="N53" s="831"/>
      <c r="O53" s="831"/>
    </row>
  </sheetData>
  <mergeCells count="31">
    <mergeCell ref="A1:J1"/>
    <mergeCell ref="L1:O1"/>
    <mergeCell ref="P1:S1"/>
    <mergeCell ref="B3:B4"/>
    <mergeCell ref="C3:D3"/>
    <mergeCell ref="E3:E4"/>
    <mergeCell ref="F3:G3"/>
    <mergeCell ref="H3:H4"/>
    <mergeCell ref="L3:L4"/>
    <mergeCell ref="M3:M4"/>
    <mergeCell ref="N3:O3"/>
    <mergeCell ref="P3:P4"/>
    <mergeCell ref="Q3:Q4"/>
    <mergeCell ref="R3:S3"/>
    <mergeCell ref="L20:O20"/>
    <mergeCell ref="P20:S20"/>
    <mergeCell ref="L22:L23"/>
    <mergeCell ref="M22:M23"/>
    <mergeCell ref="N22:O22"/>
    <mergeCell ref="P22:P23"/>
    <mergeCell ref="Q22:Q23"/>
    <mergeCell ref="R22:S22"/>
    <mergeCell ref="B30:D30"/>
    <mergeCell ref="E30:G30"/>
    <mergeCell ref="H30:J30"/>
    <mergeCell ref="B31:B32"/>
    <mergeCell ref="C31:D31"/>
    <mergeCell ref="E31:E32"/>
    <mergeCell ref="F31:G31"/>
    <mergeCell ref="H31:H32"/>
    <mergeCell ref="I31:J3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6.7"/>
  </cols>
  <sheetData>
    <row r="1" customFormat="false" ht="40.5" hidden="false" customHeight="true" outlineLevel="0" collapsed="false">
      <c r="A1" s="777" t="s">
        <v>541</v>
      </c>
      <c r="B1" s="777"/>
      <c r="C1" s="777"/>
      <c r="D1" s="777"/>
      <c r="E1" s="814"/>
      <c r="F1" s="814"/>
    </row>
    <row r="3" customFormat="false" ht="15.75" hidden="false" customHeight="true" outlineLevel="0" collapsed="false">
      <c r="A3" s="710"/>
      <c r="B3" s="789" t="s">
        <v>522</v>
      </c>
      <c r="C3" s="665" t="s">
        <v>523</v>
      </c>
      <c r="D3" s="665"/>
    </row>
    <row r="4" customFormat="false" ht="15.75" hidden="false" customHeight="false" outlineLevel="0" collapsed="false">
      <c r="A4" s="710"/>
      <c r="B4" s="789"/>
      <c r="C4" s="664" t="s">
        <v>54</v>
      </c>
      <c r="D4" s="665" t="s">
        <v>55</v>
      </c>
    </row>
    <row r="5" customFormat="false" ht="15.75" hidden="false" customHeight="false" outlineLevel="0" collapsed="false">
      <c r="A5" s="773"/>
      <c r="B5" s="832"/>
      <c r="C5" s="832"/>
      <c r="D5" s="832"/>
    </row>
    <row r="6" customFormat="false" ht="15.75" hidden="false" customHeight="false" outlineLevel="0" collapsed="false">
      <c r="A6" s="793" t="s">
        <v>525</v>
      </c>
      <c r="B6" s="793" t="n">
        <v>63694</v>
      </c>
      <c r="C6" s="833" t="n">
        <v>44.9963889848337</v>
      </c>
      <c r="D6" s="834" t="n">
        <v>55.0036110151663</v>
      </c>
    </row>
    <row r="7" customFormat="false" ht="15.75" hidden="false" customHeight="false" outlineLevel="0" collapsed="false">
      <c r="A7" s="804"/>
      <c r="B7" s="772"/>
      <c r="C7" s="835"/>
      <c r="D7" s="835"/>
    </row>
    <row r="8" customFormat="false" ht="15.75" hidden="false" customHeight="false" outlineLevel="0" collapsed="false">
      <c r="A8" s="772" t="s">
        <v>542</v>
      </c>
      <c r="B8" s="772"/>
      <c r="C8" s="835"/>
      <c r="D8" s="835"/>
    </row>
    <row r="9" customFormat="false" ht="15.75" hidden="false" customHeight="false" outlineLevel="0" collapsed="false">
      <c r="A9" s="772"/>
      <c r="B9" s="772"/>
      <c r="C9" s="835"/>
      <c r="D9" s="835"/>
    </row>
    <row r="10" customFormat="false" ht="15.75" hidden="false" customHeight="false" outlineLevel="0" collapsed="false">
      <c r="A10" s="808" t="s">
        <v>543</v>
      </c>
      <c r="B10" s="773" t="n">
        <v>18461</v>
      </c>
      <c r="C10" s="820" t="n">
        <v>43.4104328042901</v>
      </c>
      <c r="D10" s="835" t="n">
        <v>56.5895671957099</v>
      </c>
    </row>
    <row r="11" customFormat="false" ht="15.75" hidden="false" customHeight="false" outlineLevel="0" collapsed="false">
      <c r="A11" s="808"/>
      <c r="B11" s="773"/>
      <c r="C11" s="820"/>
      <c r="D11" s="835"/>
    </row>
    <row r="12" customFormat="false" ht="15.75" hidden="false" customHeight="false" outlineLevel="0" collapsed="false">
      <c r="A12" s="808" t="s">
        <v>544</v>
      </c>
      <c r="B12" s="773" t="n">
        <v>26266</v>
      </c>
      <c r="C12" s="835" t="n">
        <v>34.1658417726338</v>
      </c>
      <c r="D12" s="835" t="n">
        <v>65.8341582273662</v>
      </c>
    </row>
    <row r="13" customFormat="false" ht="15.75" hidden="false" customHeight="false" outlineLevel="0" collapsed="false">
      <c r="A13" s="808"/>
      <c r="B13" s="773"/>
      <c r="C13" s="835"/>
      <c r="D13" s="835"/>
    </row>
    <row r="14" customFormat="false" ht="15.75" hidden="false" customHeight="false" outlineLevel="0" collapsed="false">
      <c r="A14" s="808" t="s">
        <v>545</v>
      </c>
      <c r="B14" s="773" t="n">
        <v>4845</v>
      </c>
      <c r="C14" s="835" t="n">
        <v>63.8390092879257</v>
      </c>
      <c r="D14" s="835" t="n">
        <v>36.1609907120743</v>
      </c>
    </row>
    <row r="15" customFormat="false" ht="15.75" hidden="false" customHeight="false" outlineLevel="0" collapsed="false">
      <c r="A15" s="808"/>
      <c r="B15" s="773"/>
      <c r="C15" s="835"/>
      <c r="D15" s="835"/>
    </row>
    <row r="16" customFormat="false" ht="15.75" hidden="false" customHeight="false" outlineLevel="0" collapsed="false">
      <c r="A16" s="808" t="s">
        <v>546</v>
      </c>
      <c r="B16" s="773" t="n">
        <v>4663</v>
      </c>
      <c r="C16" s="835" t="n">
        <v>54.8788333690757</v>
      </c>
      <c r="D16" s="835" t="n">
        <v>45.1211666309243</v>
      </c>
    </row>
    <row r="17" customFormat="false" ht="15.75" hidden="false" customHeight="false" outlineLevel="0" collapsed="false">
      <c r="A17" s="808"/>
      <c r="B17" s="773"/>
      <c r="C17" s="835"/>
      <c r="D17" s="835"/>
    </row>
    <row r="18" customFormat="false" ht="15.75" hidden="false" customHeight="false" outlineLevel="0" collapsed="false">
      <c r="A18" s="808" t="s">
        <v>547</v>
      </c>
      <c r="B18" s="773" t="n">
        <v>6506</v>
      </c>
      <c r="C18" s="835" t="n">
        <v>64.6019059329849</v>
      </c>
      <c r="D18" s="835" t="n">
        <v>35.3980940670151</v>
      </c>
    </row>
    <row r="19" customFormat="false" ht="15.75" hidden="false" customHeight="false" outlineLevel="0" collapsed="false">
      <c r="A19" s="808"/>
      <c r="B19" s="773"/>
      <c r="C19" s="835"/>
      <c r="D19" s="835"/>
    </row>
    <row r="20" customFormat="false" ht="15.75" hidden="false" customHeight="false" outlineLevel="0" collapsed="false">
      <c r="A20" s="792" t="s">
        <v>548</v>
      </c>
      <c r="B20" s="827" t="n">
        <v>2953</v>
      </c>
      <c r="C20" s="836" t="n">
        <v>61.5306467998645</v>
      </c>
      <c r="D20" s="836" t="n">
        <v>38.4693532001355</v>
      </c>
    </row>
    <row r="21" customFormat="false" ht="12.75" hidden="false" customHeight="false" outlineLevel="0" collapsed="false">
      <c r="A21" s="837"/>
      <c r="B21" s="837"/>
      <c r="C21" s="837"/>
      <c r="D21" s="837"/>
    </row>
  </sheetData>
  <mergeCells count="4">
    <mergeCell ref="A1:D1"/>
    <mergeCell ref="A3:A4"/>
    <mergeCell ref="B3:B4"/>
    <mergeCell ref="C3:D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838" width="29.99"/>
    <col collapsed="false" customWidth="true" hidden="false" outlineLevel="0" max="2" min="2" style="838" width="8.7"/>
    <col collapsed="false" customWidth="true" hidden="false" outlineLevel="0" max="3" min="3" style="838" width="9.7"/>
    <col collapsed="false" customWidth="true" hidden="false" outlineLevel="0" max="4" min="4" style="838" width="8.7"/>
    <col collapsed="false" customWidth="true" hidden="false" outlineLevel="0" max="5" min="5" style="838" width="9.7"/>
    <col collapsed="false" customWidth="true" hidden="false" outlineLevel="0" max="6" min="6" style="839" width="8.7"/>
    <col collapsed="false" customWidth="true" hidden="false" outlineLevel="0" max="7" min="7" style="839" width="9.7"/>
    <col collapsed="false" customWidth="true" hidden="false" outlineLevel="0" max="8" min="8" style="839" width="30.56"/>
    <col collapsed="false" customWidth="true" hidden="false" outlineLevel="0" max="9" min="9" style="839" width="8.7"/>
    <col collapsed="false" customWidth="true" hidden="false" outlineLevel="0" max="10" min="10" style="839" width="9.7"/>
    <col collapsed="false" customWidth="true" hidden="false" outlineLevel="0" max="11" min="11" style="839" width="8.7"/>
    <col collapsed="false" customWidth="true" hidden="false" outlineLevel="0" max="12" min="12" style="839" width="9.7"/>
    <col collapsed="false" customWidth="true" hidden="false" outlineLevel="0" max="13" min="13" style="839" width="8.7"/>
    <col collapsed="false" customWidth="true" hidden="false" outlineLevel="0" max="14" min="14" style="839" width="9.7"/>
    <col collapsed="false" customWidth="false" hidden="false" outlineLevel="0" max="257" min="15" style="839" width="10.28"/>
  </cols>
  <sheetData>
    <row r="1" customFormat="false" ht="18.75" hidden="false" customHeight="false" outlineLevel="0" collapsed="false">
      <c r="A1" s="840" t="s">
        <v>549</v>
      </c>
      <c r="B1" s="840"/>
      <c r="C1" s="840"/>
      <c r="D1" s="840"/>
      <c r="E1" s="840"/>
      <c r="F1" s="840"/>
      <c r="G1" s="840"/>
    </row>
    <row r="2" customFormat="false" ht="19.5" hidden="false" customHeight="false" outlineLevel="0" collapsed="false">
      <c r="A2" s="841"/>
      <c r="B2" s="841"/>
      <c r="C2" s="841"/>
      <c r="D2" s="841"/>
      <c r="E2" s="841"/>
      <c r="F2" s="841"/>
      <c r="G2" s="841"/>
    </row>
    <row r="3" customFormat="false" ht="15.75" hidden="false" customHeight="false" outlineLevel="0" collapsed="false">
      <c r="A3" s="842"/>
      <c r="B3" s="842"/>
      <c r="C3" s="842"/>
      <c r="D3" s="842"/>
      <c r="E3" s="843" t="s">
        <v>550</v>
      </c>
      <c r="F3" s="843"/>
      <c r="G3" s="843"/>
    </row>
    <row r="4" customFormat="false" ht="15.75" hidden="false" customHeight="false" outlineLevel="0" collapsed="false">
      <c r="A4" s="844"/>
      <c r="B4" s="845" t="n">
        <v>2000</v>
      </c>
      <c r="C4" s="845"/>
      <c r="D4" s="846" t="n">
        <v>2010</v>
      </c>
      <c r="E4" s="846"/>
      <c r="F4" s="847" t="n">
        <v>2013</v>
      </c>
      <c r="G4" s="847"/>
    </row>
    <row r="5" customFormat="false" ht="15.75" hidden="false" customHeight="false" outlineLevel="0" collapsed="false">
      <c r="A5" s="848"/>
      <c r="B5" s="849" t="s">
        <v>54</v>
      </c>
      <c r="C5" s="849" t="s">
        <v>55</v>
      </c>
      <c r="D5" s="849" t="s">
        <v>54</v>
      </c>
      <c r="E5" s="849" t="s">
        <v>55</v>
      </c>
      <c r="F5" s="849" t="s">
        <v>54</v>
      </c>
      <c r="G5" s="850" t="s">
        <v>55</v>
      </c>
    </row>
    <row r="6" customFormat="false" ht="15.75" hidden="false" customHeight="false" outlineLevel="0" collapsed="false">
      <c r="F6" s="838"/>
      <c r="G6" s="838"/>
    </row>
    <row r="7" customFormat="false" ht="15.75" hidden="false" customHeight="false" outlineLevel="0" collapsed="false">
      <c r="A7" s="851" t="s">
        <v>40</v>
      </c>
      <c r="B7" s="852" t="n">
        <v>58.4</v>
      </c>
      <c r="C7" s="852" t="n">
        <v>68.5</v>
      </c>
      <c r="D7" s="853" t="n">
        <v>58.4</v>
      </c>
      <c r="E7" s="853" t="n">
        <v>69.6</v>
      </c>
      <c r="F7" s="853" t="n">
        <v>58.9</v>
      </c>
      <c r="G7" s="853" t="n">
        <v>71.6</v>
      </c>
    </row>
    <row r="8" customFormat="false" ht="15.75" hidden="false" customHeight="true" outlineLevel="0" collapsed="false">
      <c r="A8" s="854" t="s">
        <v>551</v>
      </c>
      <c r="B8" s="855"/>
      <c r="C8" s="855"/>
      <c r="D8" s="839"/>
      <c r="E8" s="839"/>
    </row>
    <row r="9" customFormat="false" ht="15.75" hidden="false" customHeight="false" outlineLevel="0" collapsed="false">
      <c r="A9" s="856" t="s">
        <v>552</v>
      </c>
      <c r="B9" s="857" t="n">
        <v>78.4</v>
      </c>
      <c r="C9" s="857" t="n">
        <v>84.1</v>
      </c>
      <c r="D9" s="839" t="n">
        <v>75.7</v>
      </c>
      <c r="E9" s="839" t="n">
        <v>83.5</v>
      </c>
      <c r="F9" s="839" t="n">
        <v>73.6</v>
      </c>
      <c r="G9" s="839" t="n">
        <v>84.6</v>
      </c>
    </row>
    <row r="10" customFormat="false" ht="15.75" hidden="false" customHeight="false" outlineLevel="0" collapsed="false">
      <c r="A10" s="856" t="s">
        <v>553</v>
      </c>
      <c r="B10" s="857" t="n">
        <v>74.7</v>
      </c>
      <c r="C10" s="857" t="n">
        <v>81.7</v>
      </c>
      <c r="D10" s="839" t="n">
        <v>52.5</v>
      </c>
      <c r="E10" s="839" t="n">
        <v>56.9</v>
      </c>
      <c r="F10" s="858" t="n">
        <v>43</v>
      </c>
      <c r="G10" s="839" t="n">
        <v>56.4</v>
      </c>
    </row>
    <row r="11" customFormat="false" ht="15.75" hidden="false" customHeight="false" outlineLevel="0" collapsed="false">
      <c r="A11" s="856" t="s">
        <v>554</v>
      </c>
      <c r="B11" s="859" t="n">
        <v>73.2</v>
      </c>
      <c r="C11" s="859" t="n">
        <v>83.3</v>
      </c>
      <c r="D11" s="839" t="n">
        <v>68.2</v>
      </c>
      <c r="E11" s="858" t="n">
        <v>78.1</v>
      </c>
      <c r="F11" s="839" t="n">
        <v>66.7</v>
      </c>
      <c r="G11" s="858" t="n">
        <v>77.9</v>
      </c>
    </row>
    <row r="12" customFormat="false" ht="15.75" hidden="false" customHeight="false" outlineLevel="0" collapsed="false">
      <c r="A12" s="856" t="s">
        <v>555</v>
      </c>
      <c r="B12" s="859" t="s">
        <v>27</v>
      </c>
      <c r="C12" s="859" t="s">
        <v>27</v>
      </c>
      <c r="D12" s="859" t="s">
        <v>27</v>
      </c>
      <c r="E12" s="859" t="s">
        <v>27</v>
      </c>
      <c r="F12" s="859" t="s">
        <v>27</v>
      </c>
      <c r="G12" s="859" t="s">
        <v>27</v>
      </c>
    </row>
    <row r="13" customFormat="false" ht="15.75" hidden="false" customHeight="false" outlineLevel="0" collapsed="false">
      <c r="A13" s="856" t="s">
        <v>556</v>
      </c>
      <c r="B13" s="857" t="n">
        <v>53.8</v>
      </c>
      <c r="C13" s="857" t="n">
        <v>65.6</v>
      </c>
      <c r="D13" s="839" t="n">
        <v>53.1</v>
      </c>
      <c r="E13" s="858" t="n">
        <v>69.7</v>
      </c>
      <c r="F13" s="839" t="n">
        <v>53.6</v>
      </c>
      <c r="G13" s="858" t="n">
        <v>71.7</v>
      </c>
    </row>
    <row r="14" customFormat="false" ht="15.75" hidden="false" customHeight="false" outlineLevel="0" collapsed="false">
      <c r="A14" s="856" t="s">
        <v>557</v>
      </c>
      <c r="B14" s="857" t="n">
        <v>30.8</v>
      </c>
      <c r="C14" s="857" t="n">
        <v>38.8</v>
      </c>
      <c r="D14" s="839" t="n">
        <v>33.9</v>
      </c>
      <c r="E14" s="858" t="n">
        <v>45</v>
      </c>
      <c r="F14" s="839" t="n">
        <v>30.3</v>
      </c>
      <c r="G14" s="858" t="n">
        <v>38.7</v>
      </c>
    </row>
    <row r="15" customFormat="false" ht="31.5" hidden="false" customHeight="false" outlineLevel="0" collapsed="false">
      <c r="A15" s="860" t="s">
        <v>558</v>
      </c>
      <c r="B15" s="855" t="n">
        <v>17.1</v>
      </c>
      <c r="C15" s="857" t="n">
        <v>25.7</v>
      </c>
      <c r="D15" s="839" t="n">
        <v>15.7</v>
      </c>
      <c r="E15" s="858" t="n">
        <v>17</v>
      </c>
      <c r="F15" s="839" t="n">
        <v>13.2</v>
      </c>
      <c r="G15" s="858" t="n">
        <v>11.4</v>
      </c>
    </row>
    <row r="16" customFormat="false" ht="15.75" hidden="false" customHeight="false" outlineLevel="0" collapsed="false">
      <c r="A16" s="861"/>
      <c r="B16" s="862"/>
      <c r="C16" s="862"/>
      <c r="D16" s="862"/>
      <c r="E16" s="862"/>
      <c r="F16" s="863"/>
      <c r="G16" s="863"/>
    </row>
    <row r="17" customFormat="false" ht="15.75" hidden="false" customHeight="false" outlineLevel="0" collapsed="false">
      <c r="A17" s="864"/>
      <c r="B17" s="864"/>
      <c r="C17" s="864"/>
      <c r="D17" s="864"/>
      <c r="E17" s="864"/>
    </row>
    <row r="18" customFormat="false" ht="15.75" hidden="false" customHeight="false" outlineLevel="0" collapsed="false">
      <c r="A18" s="864"/>
      <c r="B18" s="864"/>
      <c r="C18" s="864"/>
      <c r="D18" s="864"/>
      <c r="E18" s="864"/>
    </row>
    <row r="19" customFormat="false" ht="15.75" hidden="false" customHeight="false" outlineLevel="0" collapsed="false">
      <c r="A19" s="864"/>
      <c r="B19" s="864"/>
      <c r="C19" s="864"/>
      <c r="D19" s="864"/>
      <c r="E19" s="864"/>
    </row>
    <row r="20" customFormat="false" ht="15.75" hidden="false" customHeight="false" outlineLevel="0" collapsed="false">
      <c r="A20" s="864"/>
      <c r="B20" s="864"/>
      <c r="C20" s="864"/>
      <c r="D20" s="864"/>
      <c r="E20" s="864"/>
      <c r="L20" s="865"/>
      <c r="M20" s="865"/>
      <c r="N20" s="865"/>
    </row>
    <row r="21" customFormat="false" ht="15.75" hidden="false" customHeight="false" outlineLevel="0" collapsed="false">
      <c r="A21" s="842"/>
      <c r="B21" s="842"/>
      <c r="C21" s="842"/>
      <c r="D21" s="842"/>
      <c r="E21" s="866" t="s">
        <v>559</v>
      </c>
      <c r="F21" s="866"/>
      <c r="G21" s="866"/>
    </row>
    <row r="22" customFormat="false" ht="15.75" hidden="false" customHeight="false" outlineLevel="0" collapsed="false">
      <c r="A22" s="844"/>
      <c r="B22" s="847" t="n">
        <v>2014</v>
      </c>
      <c r="C22" s="847"/>
      <c r="D22" s="847" t="n">
        <v>2015</v>
      </c>
      <c r="E22" s="847"/>
      <c r="F22" s="847" t="n">
        <v>2016</v>
      </c>
      <c r="G22" s="847"/>
    </row>
    <row r="23" customFormat="false" ht="15.75" hidden="false" customHeight="false" outlineLevel="0" collapsed="false">
      <c r="A23" s="848"/>
      <c r="B23" s="849" t="s">
        <v>54</v>
      </c>
      <c r="C23" s="850" t="s">
        <v>55</v>
      </c>
      <c r="D23" s="849" t="s">
        <v>54</v>
      </c>
      <c r="E23" s="850" t="s">
        <v>55</v>
      </c>
      <c r="F23" s="849" t="s">
        <v>54</v>
      </c>
      <c r="G23" s="850" t="s">
        <v>55</v>
      </c>
    </row>
    <row r="24" customFormat="false" ht="15.75" hidden="false" customHeight="false" outlineLevel="0" collapsed="false">
      <c r="F24" s="838"/>
      <c r="G24" s="838"/>
    </row>
    <row r="25" customFormat="false" ht="15.75" hidden="false" customHeight="false" outlineLevel="0" collapsed="false">
      <c r="A25" s="851" t="s">
        <v>40</v>
      </c>
      <c r="B25" s="867" t="n">
        <v>56.1</v>
      </c>
      <c r="C25" s="867" t="n">
        <v>69.3</v>
      </c>
      <c r="D25" s="867" t="n">
        <v>56.2</v>
      </c>
      <c r="E25" s="867" t="n">
        <v>69.2</v>
      </c>
      <c r="F25" s="867" t="n">
        <v>55.9</v>
      </c>
      <c r="G25" s="867" t="n">
        <v>69.1</v>
      </c>
    </row>
    <row r="26" customFormat="false" ht="16.5" hidden="false" customHeight="true" outlineLevel="0" collapsed="false">
      <c r="A26" s="854" t="s">
        <v>551</v>
      </c>
      <c r="B26" s="858"/>
      <c r="C26" s="858"/>
      <c r="D26" s="868"/>
      <c r="E26" s="868"/>
      <c r="F26" s="858"/>
      <c r="G26" s="858"/>
    </row>
    <row r="27" customFormat="false" ht="15.75" hidden="false" customHeight="false" outlineLevel="0" collapsed="false">
      <c r="A27" s="856" t="s">
        <v>552</v>
      </c>
      <c r="B27" s="858" t="n">
        <v>73.6</v>
      </c>
      <c r="C27" s="858" t="n">
        <v>84.3</v>
      </c>
      <c r="D27" s="858" t="n">
        <v>73.3</v>
      </c>
      <c r="E27" s="858" t="n">
        <v>83.9</v>
      </c>
      <c r="F27" s="858" t="n">
        <v>71.5</v>
      </c>
      <c r="G27" s="858" t="n">
        <v>83.8</v>
      </c>
    </row>
    <row r="28" customFormat="false" ht="15.75" hidden="false" customHeight="false" outlineLevel="0" collapsed="false">
      <c r="A28" s="856" t="s">
        <v>553</v>
      </c>
      <c r="B28" s="858" t="n">
        <v>48.4</v>
      </c>
      <c r="C28" s="858" t="n">
        <v>57.1</v>
      </c>
      <c r="D28" s="858" t="n">
        <v>55.4</v>
      </c>
      <c r="E28" s="858" t="n">
        <v>61.8</v>
      </c>
      <c r="F28" s="858" t="n">
        <v>50.6</v>
      </c>
      <c r="G28" s="858" t="n">
        <v>59</v>
      </c>
    </row>
    <row r="29" customFormat="false" ht="15.75" hidden="false" customHeight="false" outlineLevel="0" collapsed="false">
      <c r="A29" s="856" t="s">
        <v>554</v>
      </c>
      <c r="B29" s="858" t="n">
        <v>63.4</v>
      </c>
      <c r="C29" s="858" t="n">
        <v>75.5</v>
      </c>
      <c r="D29" s="858" t="n">
        <v>63.8</v>
      </c>
      <c r="E29" s="858" t="n">
        <v>76.3</v>
      </c>
      <c r="F29" s="858" t="n">
        <v>63.3</v>
      </c>
      <c r="G29" s="858" t="n">
        <v>74.9</v>
      </c>
    </row>
    <row r="30" customFormat="false" ht="15.75" hidden="false" customHeight="false" outlineLevel="0" collapsed="false">
      <c r="A30" s="856" t="s">
        <v>555</v>
      </c>
      <c r="B30" s="858" t="n">
        <v>60.5</v>
      </c>
      <c r="C30" s="858" t="n">
        <v>77.4</v>
      </c>
      <c r="D30" s="858" t="n">
        <v>60.1</v>
      </c>
      <c r="E30" s="858" t="n">
        <v>77.6</v>
      </c>
      <c r="F30" s="858" t="n">
        <v>61</v>
      </c>
      <c r="G30" s="858" t="n">
        <v>76.5</v>
      </c>
    </row>
    <row r="31" customFormat="false" ht="15.75" hidden="false" customHeight="false" outlineLevel="0" collapsed="false">
      <c r="A31" s="856" t="s">
        <v>556</v>
      </c>
      <c r="B31" s="858" t="n">
        <v>40.1</v>
      </c>
      <c r="C31" s="858" t="n">
        <v>56</v>
      </c>
      <c r="D31" s="869" t="n">
        <v>40</v>
      </c>
      <c r="E31" s="869" t="n">
        <v>55.3</v>
      </c>
      <c r="F31" s="858" t="n">
        <v>39.9</v>
      </c>
      <c r="G31" s="858" t="n">
        <v>55.6</v>
      </c>
    </row>
    <row r="32" customFormat="false" ht="16.5" hidden="false" customHeight="true" outlineLevel="0" collapsed="false">
      <c r="A32" s="856" t="s">
        <v>557</v>
      </c>
      <c r="B32" s="858" t="n">
        <v>17.9</v>
      </c>
      <c r="C32" s="858" t="n">
        <v>24.8</v>
      </c>
      <c r="D32" s="858" t="n">
        <v>17.1</v>
      </c>
      <c r="E32" s="858" t="n">
        <v>24.4</v>
      </c>
      <c r="F32" s="858" t="n">
        <v>15.9</v>
      </c>
      <c r="G32" s="858" t="n">
        <v>24.2</v>
      </c>
    </row>
    <row r="33" customFormat="false" ht="32.25" hidden="false" customHeight="true" outlineLevel="0" collapsed="false">
      <c r="A33" s="860" t="s">
        <v>558</v>
      </c>
      <c r="B33" s="858" t="n">
        <v>6.3</v>
      </c>
      <c r="C33" s="858" t="n">
        <v>7.4</v>
      </c>
      <c r="D33" s="858" t="n">
        <v>7</v>
      </c>
      <c r="E33" s="858" t="n">
        <v>6.1</v>
      </c>
      <c r="F33" s="858" t="n">
        <v>4.7</v>
      </c>
      <c r="G33" s="858" t="n">
        <v>7.5</v>
      </c>
    </row>
    <row r="34" customFormat="false" ht="15.75" hidden="false" customHeight="true" outlineLevel="0" collapsed="false">
      <c r="A34" s="861"/>
      <c r="B34" s="862"/>
      <c r="C34" s="862"/>
      <c r="D34" s="862"/>
      <c r="E34" s="862"/>
      <c r="F34" s="862"/>
      <c r="G34" s="862"/>
    </row>
    <row r="35" customFormat="false" ht="22.5" hidden="false" customHeight="true" outlineLevel="0" collapsed="false">
      <c r="A35" s="870" t="s">
        <v>560</v>
      </c>
      <c r="B35" s="870"/>
      <c r="C35" s="870"/>
      <c r="D35" s="870"/>
      <c r="E35" s="870"/>
      <c r="F35" s="870"/>
      <c r="G35" s="870"/>
    </row>
    <row r="36" customFormat="false" ht="21" hidden="false" customHeight="true" outlineLevel="0" collapsed="false">
      <c r="A36" s="870"/>
      <c r="B36" s="870"/>
      <c r="C36" s="870"/>
      <c r="D36" s="870"/>
      <c r="E36" s="870"/>
      <c r="F36" s="870"/>
      <c r="G36" s="870"/>
    </row>
    <row r="37" customFormat="false" ht="36" hidden="false" customHeight="true" outlineLevel="0" collapsed="false">
      <c r="A37" s="870"/>
      <c r="B37" s="870"/>
      <c r="C37" s="870"/>
      <c r="D37" s="870"/>
      <c r="E37" s="870"/>
      <c r="F37" s="870"/>
      <c r="G37" s="870"/>
      <c r="H37" s="871"/>
      <c r="I37" s="872"/>
      <c r="J37" s="872"/>
      <c r="K37" s="872"/>
      <c r="L37" s="872"/>
      <c r="M37" s="872"/>
      <c r="N37" s="872"/>
    </row>
    <row r="38" customFormat="false" ht="15.75" hidden="false" customHeight="true" outlineLevel="0" collapsed="false">
      <c r="H38" s="871"/>
      <c r="I38" s="872"/>
      <c r="J38" s="872"/>
      <c r="K38" s="872"/>
      <c r="L38" s="872"/>
      <c r="M38" s="872"/>
      <c r="N38" s="872"/>
    </row>
    <row r="39" customFormat="false" ht="15.75" hidden="false" customHeight="false" outlineLevel="0" collapsed="false">
      <c r="A39" s="864"/>
      <c r="B39" s="864"/>
      <c r="C39" s="864"/>
      <c r="D39" s="864"/>
      <c r="E39" s="864"/>
    </row>
    <row r="40" customFormat="false" ht="15.75" hidden="false" customHeight="false" outlineLevel="0" collapsed="false">
      <c r="A40" s="864"/>
      <c r="B40" s="864"/>
      <c r="C40" s="864"/>
      <c r="D40" s="864"/>
      <c r="E40" s="864"/>
    </row>
    <row r="41" customFormat="false" ht="18.75" hidden="false" customHeight="false" outlineLevel="0" collapsed="false">
      <c r="A41" s="840" t="s">
        <v>561</v>
      </c>
      <c r="B41" s="840"/>
      <c r="C41" s="840"/>
      <c r="D41" s="840"/>
      <c r="E41" s="840"/>
      <c r="F41" s="840"/>
      <c r="G41" s="840"/>
    </row>
    <row r="42" customFormat="false" ht="19.5" hidden="false" customHeight="false" outlineLevel="0" collapsed="false">
      <c r="A42" s="841"/>
      <c r="B42" s="841"/>
      <c r="C42" s="841"/>
      <c r="D42" s="841"/>
      <c r="E42" s="841"/>
      <c r="F42" s="841"/>
      <c r="G42" s="841"/>
    </row>
    <row r="43" customFormat="false" ht="15.75" hidden="false" customHeight="false" outlineLevel="0" collapsed="false">
      <c r="A43" s="842"/>
      <c r="B43" s="842"/>
      <c r="C43" s="842"/>
      <c r="D43" s="842"/>
      <c r="E43" s="873" t="s">
        <v>550</v>
      </c>
      <c r="F43" s="873"/>
      <c r="G43" s="873"/>
    </row>
    <row r="44" customFormat="false" ht="15.75" hidden="false" customHeight="false" outlineLevel="0" collapsed="false">
      <c r="A44" s="844"/>
      <c r="B44" s="845" t="n">
        <v>2000</v>
      </c>
      <c r="C44" s="845"/>
      <c r="D44" s="846" t="n">
        <v>2010</v>
      </c>
      <c r="E44" s="846"/>
      <c r="F44" s="847" t="n">
        <v>2013</v>
      </c>
      <c r="G44" s="847"/>
    </row>
    <row r="45" customFormat="false" ht="15.75" hidden="false" customHeight="false" outlineLevel="0" collapsed="false">
      <c r="A45" s="848"/>
      <c r="B45" s="849" t="s">
        <v>54</v>
      </c>
      <c r="C45" s="849" t="s">
        <v>55</v>
      </c>
      <c r="D45" s="849" t="s">
        <v>54</v>
      </c>
      <c r="E45" s="849" t="s">
        <v>55</v>
      </c>
      <c r="F45" s="849" t="s">
        <v>54</v>
      </c>
      <c r="G45" s="850" t="s">
        <v>55</v>
      </c>
    </row>
    <row r="46" customFormat="false" ht="18" hidden="false" customHeight="true" outlineLevel="0" collapsed="false">
      <c r="D46" s="874"/>
      <c r="E46" s="874"/>
      <c r="F46" s="865"/>
      <c r="G46" s="865"/>
    </row>
    <row r="47" customFormat="false" ht="15.75" hidden="false" customHeight="false" outlineLevel="0" collapsed="false">
      <c r="A47" s="851" t="s">
        <v>40</v>
      </c>
      <c r="B47" s="875" t="n">
        <v>58.4</v>
      </c>
      <c r="C47" s="875" t="n">
        <v>68.5</v>
      </c>
      <c r="D47" s="867" t="n">
        <v>58.4</v>
      </c>
      <c r="E47" s="867" t="n">
        <v>69.6</v>
      </c>
      <c r="F47" s="867" t="n">
        <v>58.9</v>
      </c>
      <c r="G47" s="867" t="n">
        <v>71.6</v>
      </c>
    </row>
    <row r="48" customFormat="false" ht="15.75" hidden="false" customHeight="true" outlineLevel="0" collapsed="false">
      <c r="A48" s="876" t="s">
        <v>58</v>
      </c>
      <c r="B48" s="855"/>
      <c r="C48" s="855"/>
      <c r="D48" s="858"/>
      <c r="E48" s="858"/>
      <c r="F48" s="858"/>
      <c r="G48" s="858"/>
    </row>
    <row r="49" customFormat="false" ht="15.75" hidden="false" customHeight="false" outlineLevel="0" collapsed="false">
      <c r="A49" s="877" t="s">
        <v>562</v>
      </c>
      <c r="B49" s="855" t="n">
        <v>37.3</v>
      </c>
      <c r="C49" s="855" t="n">
        <v>42.8</v>
      </c>
      <c r="D49" s="858" t="n">
        <v>35.2</v>
      </c>
      <c r="E49" s="858" t="n">
        <v>45.6</v>
      </c>
      <c r="F49" s="858" t="n">
        <v>34</v>
      </c>
      <c r="G49" s="858" t="n">
        <v>44.4</v>
      </c>
    </row>
    <row r="50" customFormat="false" ht="15.75" hidden="false" customHeight="false" outlineLevel="0" collapsed="false">
      <c r="A50" s="877" t="s">
        <v>62</v>
      </c>
      <c r="B50" s="855" t="n">
        <v>79.4</v>
      </c>
      <c r="C50" s="855" t="n">
        <v>90</v>
      </c>
      <c r="D50" s="858" t="n">
        <v>70.9</v>
      </c>
      <c r="E50" s="858" t="n">
        <v>88.6</v>
      </c>
      <c r="F50" s="858" t="n">
        <v>70.2</v>
      </c>
      <c r="G50" s="858" t="n">
        <v>91</v>
      </c>
    </row>
    <row r="51" customFormat="false" ht="15.75" hidden="false" customHeight="false" outlineLevel="0" collapsed="false">
      <c r="A51" s="877" t="s">
        <v>63</v>
      </c>
      <c r="B51" s="855" t="n">
        <v>84</v>
      </c>
      <c r="C51" s="855" t="n">
        <v>91</v>
      </c>
      <c r="D51" s="858" t="n">
        <v>77.5</v>
      </c>
      <c r="E51" s="858" t="n">
        <v>89.3</v>
      </c>
      <c r="F51" s="858" t="n">
        <v>75.9</v>
      </c>
      <c r="G51" s="858" t="n">
        <v>91.8</v>
      </c>
    </row>
    <row r="52" customFormat="false" ht="15.75" hidden="false" customHeight="false" outlineLevel="0" collapsed="false">
      <c r="A52" s="877" t="s">
        <v>64</v>
      </c>
      <c r="B52" s="855" t="n">
        <v>85.6</v>
      </c>
      <c r="C52" s="855" t="n">
        <v>90.9</v>
      </c>
      <c r="D52" s="858" t="n">
        <v>82.6</v>
      </c>
      <c r="E52" s="858" t="n">
        <v>89.5</v>
      </c>
      <c r="F52" s="858" t="n">
        <v>81.7</v>
      </c>
      <c r="G52" s="858" t="n">
        <v>91.6</v>
      </c>
    </row>
    <row r="53" customFormat="false" ht="15.75" hidden="false" customHeight="false" outlineLevel="0" collapsed="false">
      <c r="A53" s="877" t="s">
        <v>173</v>
      </c>
      <c r="B53" s="855" t="n">
        <v>85.5</v>
      </c>
      <c r="C53" s="855" t="n">
        <v>88.9</v>
      </c>
      <c r="D53" s="858" t="n">
        <v>83.7</v>
      </c>
      <c r="E53" s="858" t="n">
        <v>85.6</v>
      </c>
      <c r="F53" s="858" t="n">
        <v>84</v>
      </c>
      <c r="G53" s="858" t="n">
        <v>87.8</v>
      </c>
    </row>
    <row r="54" customFormat="false" ht="15.75" hidden="false" customHeight="false" outlineLevel="0" collapsed="false">
      <c r="A54" s="877" t="s">
        <v>174</v>
      </c>
      <c r="B54" s="855" t="n">
        <v>55.8</v>
      </c>
      <c r="C54" s="855" t="n">
        <v>76.6</v>
      </c>
      <c r="D54" s="858" t="n">
        <v>58</v>
      </c>
      <c r="E54" s="858" t="n">
        <v>73.1</v>
      </c>
      <c r="F54" s="858" t="n">
        <v>60.9</v>
      </c>
      <c r="G54" s="858" t="n">
        <v>74.9</v>
      </c>
    </row>
    <row r="55" customFormat="false" ht="15.75" hidden="false" customHeight="false" outlineLevel="0" collapsed="false">
      <c r="A55" s="877" t="s">
        <v>563</v>
      </c>
      <c r="B55" s="855" t="n">
        <v>16.3</v>
      </c>
      <c r="C55" s="855" t="n">
        <v>24.7</v>
      </c>
      <c r="D55" s="858" t="n">
        <v>22.1</v>
      </c>
      <c r="E55" s="858" t="n">
        <v>27.1</v>
      </c>
      <c r="F55" s="858" t="n">
        <v>21.4</v>
      </c>
      <c r="G55" s="858" t="n">
        <v>27.5</v>
      </c>
    </row>
    <row r="56" customFormat="false" ht="15.75" hidden="false" customHeight="false" outlineLevel="0" collapsed="false">
      <c r="A56" s="861"/>
      <c r="B56" s="861"/>
      <c r="C56" s="861"/>
      <c r="D56" s="861"/>
      <c r="E56" s="861"/>
      <c r="F56" s="878"/>
      <c r="G56" s="878"/>
    </row>
    <row r="57" customFormat="false" ht="15.75" hidden="false" customHeight="false" outlineLevel="0" collapsed="false">
      <c r="A57" s="864"/>
      <c r="B57" s="864"/>
      <c r="C57" s="864"/>
      <c r="D57" s="864"/>
      <c r="E57" s="864"/>
      <c r="F57" s="865"/>
      <c r="G57" s="865"/>
    </row>
    <row r="58" customFormat="false" ht="15.75" hidden="false" customHeight="false" outlineLevel="0" collapsed="false">
      <c r="A58" s="864"/>
      <c r="B58" s="864"/>
      <c r="C58" s="864"/>
      <c r="D58" s="864"/>
      <c r="E58" s="864"/>
      <c r="F58" s="865"/>
      <c r="G58" s="865"/>
    </row>
    <row r="59" customFormat="false" ht="15.75" hidden="false" customHeight="false" outlineLevel="0" collapsed="false">
      <c r="A59" s="864"/>
      <c r="B59" s="864"/>
      <c r="C59" s="864"/>
      <c r="D59" s="864"/>
      <c r="E59" s="864"/>
      <c r="F59" s="865"/>
      <c r="G59" s="865"/>
    </row>
    <row r="60" customFormat="false" ht="15.75" hidden="false" customHeight="false" outlineLevel="0" collapsed="false">
      <c r="A60" s="864"/>
      <c r="B60" s="864"/>
      <c r="C60" s="864"/>
      <c r="D60" s="864"/>
      <c r="E60" s="864"/>
      <c r="F60" s="865"/>
      <c r="G60" s="865"/>
    </row>
    <row r="61" customFormat="false" ht="15.75" hidden="false" customHeight="false" outlineLevel="0" collapsed="false">
      <c r="A61" s="842"/>
      <c r="B61" s="842"/>
      <c r="C61" s="842"/>
      <c r="D61" s="842"/>
      <c r="E61" s="866" t="s">
        <v>564</v>
      </c>
      <c r="F61" s="866"/>
      <c r="G61" s="866"/>
    </row>
    <row r="62" customFormat="false" ht="15.75" hidden="false" customHeight="false" outlineLevel="0" collapsed="false">
      <c r="A62" s="844"/>
      <c r="B62" s="847" t="n">
        <v>2014</v>
      </c>
      <c r="C62" s="847"/>
      <c r="D62" s="847" t="n">
        <v>2015</v>
      </c>
      <c r="E62" s="847"/>
      <c r="F62" s="847" t="n">
        <v>2016</v>
      </c>
      <c r="G62" s="847"/>
    </row>
    <row r="63" customFormat="false" ht="15.75" hidden="false" customHeight="false" outlineLevel="0" collapsed="false">
      <c r="A63" s="848"/>
      <c r="B63" s="849" t="s">
        <v>54</v>
      </c>
      <c r="C63" s="850" t="s">
        <v>55</v>
      </c>
      <c r="D63" s="849" t="s">
        <v>54</v>
      </c>
      <c r="E63" s="850" t="s">
        <v>55</v>
      </c>
      <c r="F63" s="849" t="s">
        <v>54</v>
      </c>
      <c r="G63" s="850" t="s">
        <v>55</v>
      </c>
    </row>
    <row r="64" customFormat="false" ht="15.75" hidden="false" customHeight="false" outlineLevel="0" collapsed="false">
      <c r="A64" s="874"/>
      <c r="B64" s="865"/>
      <c r="C64" s="865"/>
      <c r="D64" s="865"/>
      <c r="E64" s="865"/>
      <c r="F64" s="865"/>
      <c r="G64" s="865"/>
    </row>
    <row r="65" customFormat="false" ht="15.75" hidden="false" customHeight="false" outlineLevel="0" collapsed="false">
      <c r="A65" s="851" t="s">
        <v>40</v>
      </c>
      <c r="B65" s="867" t="n">
        <v>56.1</v>
      </c>
      <c r="C65" s="867" t="n">
        <v>69.3</v>
      </c>
      <c r="D65" s="867" t="n">
        <v>56.2</v>
      </c>
      <c r="E65" s="867" t="n">
        <v>69.2</v>
      </c>
      <c r="F65" s="867" t="n">
        <v>55.9</v>
      </c>
      <c r="G65" s="867" t="n">
        <v>69.1</v>
      </c>
    </row>
    <row r="66" customFormat="false" ht="15.75" hidden="false" customHeight="false" outlineLevel="0" collapsed="false">
      <c r="A66" s="876" t="s">
        <v>58</v>
      </c>
      <c r="B66" s="858"/>
      <c r="C66" s="858"/>
    </row>
    <row r="67" customFormat="false" ht="15.75" hidden="false" customHeight="false" outlineLevel="0" collapsed="false">
      <c r="A67" s="877" t="s">
        <v>562</v>
      </c>
      <c r="B67" s="858" t="n">
        <v>32.5</v>
      </c>
      <c r="C67" s="858" t="n">
        <v>44</v>
      </c>
      <c r="D67" s="858" t="n">
        <v>31.8</v>
      </c>
      <c r="E67" s="858" t="n">
        <v>40.6</v>
      </c>
      <c r="F67" s="858" t="n">
        <v>31</v>
      </c>
      <c r="G67" s="858" t="n">
        <v>38.9</v>
      </c>
    </row>
    <row r="68" customFormat="false" ht="15.75" hidden="false" customHeight="false" outlineLevel="0" collapsed="false">
      <c r="A68" s="877" t="s">
        <v>62</v>
      </c>
      <c r="B68" s="858" t="n">
        <v>69.4</v>
      </c>
      <c r="C68" s="858" t="n">
        <v>91.3</v>
      </c>
      <c r="D68" s="858" t="n">
        <v>70.7</v>
      </c>
      <c r="E68" s="858" t="n">
        <v>90.5</v>
      </c>
      <c r="F68" s="858" t="n">
        <v>67.7</v>
      </c>
      <c r="G68" s="858" t="n">
        <v>89.9</v>
      </c>
    </row>
    <row r="69" customFormat="false" ht="15.75" hidden="false" customHeight="false" outlineLevel="0" collapsed="false">
      <c r="A69" s="877" t="s">
        <v>63</v>
      </c>
      <c r="B69" s="858" t="n">
        <v>73.3</v>
      </c>
      <c r="C69" s="858" t="n">
        <v>91.7</v>
      </c>
      <c r="D69" s="858" t="n">
        <v>73.3</v>
      </c>
      <c r="E69" s="858" t="n">
        <v>91.2</v>
      </c>
      <c r="F69" s="858" t="n">
        <v>72.7</v>
      </c>
      <c r="G69" s="858" t="n">
        <v>91.1</v>
      </c>
    </row>
    <row r="70" customFormat="false" ht="15.75" hidden="false" customHeight="false" outlineLevel="0" collapsed="false">
      <c r="A70" s="877" t="s">
        <v>64</v>
      </c>
      <c r="B70" s="858" t="n">
        <v>80.2</v>
      </c>
      <c r="C70" s="858" t="n">
        <v>89.5</v>
      </c>
      <c r="D70" s="858" t="n">
        <v>80.5</v>
      </c>
      <c r="E70" s="858" t="n">
        <v>90.1</v>
      </c>
      <c r="F70" s="858" t="n">
        <v>79.9</v>
      </c>
      <c r="G70" s="858" t="n">
        <v>90.6</v>
      </c>
    </row>
    <row r="71" customFormat="false" ht="15.75" hidden="false" customHeight="false" outlineLevel="0" collapsed="false">
      <c r="A71" s="877" t="s">
        <v>173</v>
      </c>
      <c r="B71" s="858" t="n">
        <v>83.3</v>
      </c>
      <c r="C71" s="858" t="n">
        <v>86</v>
      </c>
      <c r="D71" s="858" t="n">
        <v>83.7</v>
      </c>
      <c r="E71" s="858" t="n">
        <v>86.5</v>
      </c>
      <c r="F71" s="858" t="n">
        <v>82.9</v>
      </c>
      <c r="G71" s="858" t="n">
        <v>86.7</v>
      </c>
    </row>
    <row r="72" customFormat="false" ht="15.75" hidden="false" customHeight="false" outlineLevel="0" collapsed="false">
      <c r="A72" s="877" t="s">
        <v>174</v>
      </c>
      <c r="B72" s="858" t="n">
        <v>57.1</v>
      </c>
      <c r="C72" s="858" t="n">
        <v>70.7</v>
      </c>
      <c r="D72" s="858" t="n">
        <v>59.1</v>
      </c>
      <c r="E72" s="858" t="n">
        <v>74.1</v>
      </c>
      <c r="F72" s="858" t="n">
        <v>61</v>
      </c>
      <c r="G72" s="858" t="n">
        <v>75.1</v>
      </c>
    </row>
    <row r="73" customFormat="false" ht="15.75" hidden="false" customHeight="false" outlineLevel="0" collapsed="false">
      <c r="A73" s="877" t="s">
        <v>563</v>
      </c>
      <c r="B73" s="858" t="n">
        <v>13.8</v>
      </c>
      <c r="C73" s="858" t="n">
        <v>18.1</v>
      </c>
      <c r="D73" s="858" t="n">
        <v>12.2</v>
      </c>
      <c r="E73" s="858" t="n">
        <v>17.9</v>
      </c>
      <c r="F73" s="858" t="n">
        <v>12.3</v>
      </c>
      <c r="G73" s="858" t="n">
        <v>17.3</v>
      </c>
    </row>
    <row r="74" customFormat="false" ht="15.75" hidden="false" customHeight="false" outlineLevel="0" collapsed="false">
      <c r="A74" s="861"/>
      <c r="B74" s="878"/>
      <c r="C74" s="878"/>
      <c r="D74" s="878"/>
      <c r="E74" s="878"/>
      <c r="F74" s="878"/>
      <c r="G74" s="878"/>
    </row>
    <row r="75" customFormat="false" ht="15.75" hidden="false" customHeight="false" outlineLevel="0" collapsed="false">
      <c r="A75" s="871"/>
      <c r="B75" s="839"/>
      <c r="C75" s="839"/>
      <c r="D75" s="839"/>
      <c r="E75" s="839"/>
    </row>
    <row r="76" customFormat="false" ht="15.75" hidden="false" customHeight="false" outlineLevel="0" collapsed="false">
      <c r="A76" s="871" t="s">
        <v>4</v>
      </c>
      <c r="B76" s="839"/>
      <c r="C76" s="839"/>
      <c r="D76" s="839"/>
      <c r="E76" s="839"/>
    </row>
  </sheetData>
  <mergeCells count="19">
    <mergeCell ref="A1:G1"/>
    <mergeCell ref="E3:G3"/>
    <mergeCell ref="B4:C4"/>
    <mergeCell ref="D4:E4"/>
    <mergeCell ref="F4:G4"/>
    <mergeCell ref="E21:G21"/>
    <mergeCell ref="B22:C22"/>
    <mergeCell ref="D22:E22"/>
    <mergeCell ref="F22:G22"/>
    <mergeCell ref="A35:G37"/>
    <mergeCell ref="A41:G41"/>
    <mergeCell ref="E43:G43"/>
    <mergeCell ref="B44:C44"/>
    <mergeCell ref="D44:E44"/>
    <mergeCell ref="F44:G44"/>
    <mergeCell ref="E61:G61"/>
    <mergeCell ref="B62:C62"/>
    <mergeCell ref="D62:E62"/>
    <mergeCell ref="F62:G6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7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false" hidden="false" outlineLevel="0" max="257" min="1" style="839" width="10.28"/>
  </cols>
  <sheetData>
    <row r="1" customFormat="false" ht="20.25" hidden="false" customHeight="false" outlineLevel="0" collapsed="false">
      <c r="A1" s="879" t="s">
        <v>565</v>
      </c>
      <c r="B1" s="879"/>
      <c r="C1" s="879"/>
      <c r="D1" s="879"/>
      <c r="E1" s="879"/>
      <c r="F1" s="879"/>
      <c r="G1" s="879"/>
      <c r="H1" s="879"/>
      <c r="I1" s="879"/>
      <c r="J1" s="879"/>
      <c r="K1" s="879"/>
      <c r="L1" s="879"/>
      <c r="M1" s="879"/>
      <c r="N1" s="880"/>
    </row>
    <row r="2" customFormat="false" ht="15.75" hidden="false" customHeight="true" outlineLevel="0" collapsed="false">
      <c r="A2" s="841"/>
      <c r="B2" s="841"/>
      <c r="C2" s="841"/>
      <c r="D2" s="841"/>
      <c r="E2" s="841"/>
      <c r="F2" s="841"/>
      <c r="G2" s="841"/>
      <c r="H2" s="841"/>
      <c r="I2" s="841"/>
      <c r="J2" s="841"/>
      <c r="K2" s="841"/>
      <c r="L2" s="841"/>
      <c r="M2" s="841"/>
      <c r="N2" s="881"/>
    </row>
    <row r="3" customFormat="false" ht="15.75" hidden="false" customHeight="false" outlineLevel="0" collapsed="false">
      <c r="A3" s="838"/>
      <c r="B3" s="838"/>
      <c r="C3" s="838"/>
      <c r="D3" s="838"/>
      <c r="E3" s="838"/>
      <c r="F3" s="838"/>
      <c r="G3" s="838"/>
      <c r="H3" s="838"/>
      <c r="I3" s="838"/>
      <c r="J3" s="838"/>
      <c r="K3" s="838"/>
      <c r="L3" s="838"/>
      <c r="M3" s="838"/>
    </row>
    <row r="4" customFormat="false" ht="15.75" hidden="false" customHeight="false" outlineLevel="0" collapsed="false">
      <c r="A4" s="838"/>
      <c r="B4" s="838"/>
      <c r="C4" s="838"/>
      <c r="D4" s="838"/>
      <c r="E4" s="838"/>
      <c r="F4" s="838"/>
      <c r="G4" s="838"/>
      <c r="H4" s="838"/>
      <c r="I4" s="838"/>
      <c r="J4" s="838"/>
      <c r="K4" s="838"/>
      <c r="L4" s="838"/>
      <c r="M4" s="838"/>
    </row>
    <row r="5" customFormat="false" ht="15.75" hidden="false" customHeight="false" outlineLevel="0" collapsed="false">
      <c r="A5" s="838"/>
      <c r="B5" s="838"/>
      <c r="C5" s="838"/>
      <c r="D5" s="838"/>
      <c r="E5" s="838"/>
      <c r="F5" s="838"/>
      <c r="G5" s="838"/>
      <c r="H5" s="838"/>
      <c r="I5" s="838"/>
      <c r="J5" s="838"/>
      <c r="K5" s="838"/>
      <c r="L5" s="838"/>
      <c r="M5" s="838"/>
    </row>
    <row r="6" customFormat="false" ht="15.75" hidden="false" customHeight="false" outlineLevel="0" collapsed="false">
      <c r="A6" s="838"/>
      <c r="B6" s="838"/>
      <c r="C6" s="838"/>
      <c r="D6" s="838"/>
      <c r="E6" s="838"/>
      <c r="F6" s="838"/>
      <c r="G6" s="838"/>
      <c r="H6" s="838"/>
      <c r="I6" s="838"/>
      <c r="J6" s="838"/>
      <c r="K6" s="838"/>
      <c r="L6" s="838"/>
      <c r="M6" s="838"/>
    </row>
    <row r="7" customFormat="false" ht="15.75" hidden="false" customHeight="false" outlineLevel="0" collapsed="false">
      <c r="A7" s="838"/>
      <c r="B7" s="838"/>
      <c r="C7" s="838"/>
      <c r="D7" s="838"/>
      <c r="E7" s="838"/>
      <c r="F7" s="838"/>
      <c r="G7" s="838"/>
      <c r="H7" s="838"/>
      <c r="I7" s="838"/>
      <c r="J7" s="838"/>
      <c r="K7" s="838"/>
      <c r="L7" s="838"/>
      <c r="M7" s="838"/>
    </row>
    <row r="8" customFormat="false" ht="15.75" hidden="false" customHeight="false" outlineLevel="0" collapsed="false">
      <c r="A8" s="838"/>
      <c r="B8" s="838"/>
      <c r="C8" s="838"/>
      <c r="D8" s="838"/>
      <c r="E8" s="838"/>
      <c r="F8" s="838"/>
      <c r="G8" s="838"/>
      <c r="H8" s="838"/>
      <c r="I8" s="838"/>
      <c r="J8" s="838"/>
      <c r="K8" s="838"/>
      <c r="L8" s="838"/>
      <c r="M8" s="838"/>
    </row>
    <row r="9" customFormat="false" ht="15.75" hidden="false" customHeight="false" outlineLevel="0" collapsed="false">
      <c r="A9" s="838"/>
      <c r="B9" s="838"/>
      <c r="C9" s="838"/>
      <c r="D9" s="838"/>
      <c r="E9" s="838"/>
      <c r="F9" s="838"/>
      <c r="G9" s="838"/>
      <c r="H9" s="838"/>
      <c r="I9" s="838"/>
      <c r="J9" s="838"/>
      <c r="K9" s="838"/>
      <c r="L9" s="838"/>
      <c r="M9" s="838"/>
    </row>
    <row r="10" customFormat="false" ht="15.75" hidden="false" customHeight="false" outlineLevel="0" collapsed="false">
      <c r="A10" s="838"/>
      <c r="B10" s="838"/>
      <c r="C10" s="838"/>
      <c r="D10" s="838"/>
      <c r="E10" s="838"/>
      <c r="F10" s="838"/>
      <c r="G10" s="838"/>
      <c r="H10" s="838"/>
      <c r="I10" s="838"/>
      <c r="J10" s="838"/>
      <c r="K10" s="838"/>
      <c r="L10" s="838"/>
      <c r="M10" s="838"/>
    </row>
    <row r="11" customFormat="false" ht="15.75" hidden="false" customHeight="false" outlineLevel="0" collapsed="false">
      <c r="A11" s="838"/>
      <c r="B11" s="838"/>
      <c r="C11" s="838"/>
      <c r="D11" s="838"/>
      <c r="E11" s="838"/>
      <c r="F11" s="838"/>
      <c r="G11" s="838"/>
      <c r="H11" s="838"/>
      <c r="I11" s="838"/>
      <c r="J11" s="838"/>
      <c r="K11" s="838"/>
      <c r="L11" s="838"/>
      <c r="M11" s="838"/>
    </row>
    <row r="12" customFormat="false" ht="15.75" hidden="false" customHeight="false" outlineLevel="0" collapsed="false">
      <c r="A12" s="838"/>
      <c r="B12" s="838"/>
      <c r="C12" s="838"/>
      <c r="D12" s="838"/>
      <c r="E12" s="838"/>
      <c r="F12" s="838"/>
      <c r="G12" s="838"/>
      <c r="H12" s="838"/>
      <c r="I12" s="838"/>
      <c r="J12" s="838"/>
      <c r="K12" s="838"/>
      <c r="L12" s="838"/>
      <c r="M12" s="838"/>
    </row>
    <row r="13" customFormat="false" ht="15.75" hidden="false" customHeight="false" outlineLevel="0" collapsed="false">
      <c r="A13" s="838"/>
      <c r="B13" s="838"/>
      <c r="C13" s="838"/>
      <c r="D13" s="838"/>
      <c r="E13" s="838"/>
      <c r="F13" s="838"/>
      <c r="G13" s="838"/>
      <c r="H13" s="838"/>
      <c r="I13" s="838"/>
      <c r="J13" s="838"/>
      <c r="K13" s="838"/>
      <c r="L13" s="838"/>
      <c r="M13" s="838"/>
    </row>
    <row r="14" customFormat="false" ht="15.75" hidden="false" customHeight="false" outlineLevel="0" collapsed="false">
      <c r="A14" s="838"/>
      <c r="B14" s="838"/>
      <c r="C14" s="838"/>
      <c r="D14" s="838"/>
      <c r="E14" s="838"/>
      <c r="F14" s="838"/>
      <c r="G14" s="838"/>
      <c r="H14" s="838"/>
      <c r="I14" s="838"/>
      <c r="J14" s="838"/>
      <c r="K14" s="838"/>
      <c r="L14" s="838"/>
      <c r="M14" s="838"/>
    </row>
    <row r="15" customFormat="false" ht="15.75" hidden="false" customHeight="false" outlineLevel="0" collapsed="false">
      <c r="A15" s="838"/>
      <c r="B15" s="838"/>
      <c r="C15" s="838"/>
      <c r="D15" s="838"/>
      <c r="E15" s="838"/>
      <c r="F15" s="838"/>
      <c r="G15" s="838"/>
      <c r="H15" s="838"/>
      <c r="I15" s="838"/>
      <c r="J15" s="838"/>
      <c r="K15" s="838"/>
      <c r="L15" s="838"/>
      <c r="M15" s="838"/>
    </row>
    <row r="16" customFormat="false" ht="15.75" hidden="false" customHeight="false" outlineLevel="0" collapsed="false">
      <c r="A16" s="838"/>
      <c r="B16" s="838"/>
      <c r="C16" s="838"/>
      <c r="D16" s="838"/>
      <c r="E16" s="838"/>
      <c r="F16" s="838"/>
      <c r="G16" s="838"/>
      <c r="H16" s="838"/>
      <c r="I16" s="838"/>
      <c r="J16" s="838"/>
      <c r="K16" s="838"/>
      <c r="L16" s="838"/>
      <c r="M16" s="838"/>
    </row>
    <row r="17" customFormat="false" ht="15.75" hidden="false" customHeight="false" outlineLevel="0" collapsed="false">
      <c r="A17" s="838"/>
      <c r="B17" s="838"/>
      <c r="C17" s="838"/>
      <c r="D17" s="838"/>
      <c r="E17" s="838"/>
      <c r="F17" s="838"/>
      <c r="G17" s="838"/>
      <c r="H17" s="838"/>
      <c r="I17" s="838"/>
      <c r="J17" s="838"/>
      <c r="K17" s="838"/>
      <c r="L17" s="838"/>
      <c r="M17" s="838"/>
    </row>
    <row r="18" customFormat="false" ht="15.75" hidden="false" customHeight="false" outlineLevel="0" collapsed="false">
      <c r="A18" s="838"/>
      <c r="B18" s="838"/>
      <c r="C18" s="838"/>
      <c r="D18" s="838"/>
      <c r="E18" s="838"/>
      <c r="F18" s="838"/>
      <c r="G18" s="838"/>
      <c r="H18" s="838"/>
      <c r="I18" s="838"/>
      <c r="J18" s="838"/>
      <c r="K18" s="838"/>
      <c r="L18" s="838"/>
      <c r="M18" s="838"/>
    </row>
    <row r="19" customFormat="false" ht="15.75" hidden="false" customHeight="false" outlineLevel="0" collapsed="false">
      <c r="A19" s="838"/>
      <c r="B19" s="838"/>
      <c r="C19" s="838"/>
      <c r="D19" s="838"/>
      <c r="E19" s="838"/>
      <c r="F19" s="838"/>
      <c r="G19" s="838"/>
      <c r="H19" s="838"/>
      <c r="I19" s="838"/>
      <c r="J19" s="838"/>
      <c r="K19" s="838"/>
      <c r="L19" s="838"/>
      <c r="M19" s="838"/>
    </row>
    <row r="20" customFormat="false" ht="15.75" hidden="false" customHeight="false" outlineLevel="0" collapsed="false">
      <c r="A20" s="838"/>
      <c r="B20" s="838"/>
      <c r="C20" s="838"/>
      <c r="D20" s="838"/>
      <c r="E20" s="838"/>
      <c r="F20" s="838"/>
      <c r="G20" s="838"/>
      <c r="H20" s="838"/>
      <c r="I20" s="838"/>
      <c r="J20" s="838"/>
      <c r="K20" s="838"/>
      <c r="L20" s="838"/>
      <c r="M20" s="838"/>
    </row>
    <row r="21" customFormat="false" ht="15.75" hidden="false" customHeight="false" outlineLevel="0" collapsed="false">
      <c r="A21" s="838"/>
      <c r="B21" s="838"/>
      <c r="C21" s="838"/>
      <c r="D21" s="838"/>
      <c r="E21" s="838"/>
      <c r="F21" s="838"/>
      <c r="G21" s="838"/>
      <c r="H21" s="838"/>
      <c r="I21" s="838"/>
      <c r="J21" s="838"/>
      <c r="K21" s="838"/>
      <c r="L21" s="838"/>
      <c r="M21" s="838"/>
    </row>
    <row r="22" customFormat="false" ht="15.75" hidden="false" customHeight="false" outlineLevel="0" collapsed="false">
      <c r="A22" s="838"/>
      <c r="B22" s="838"/>
      <c r="C22" s="838"/>
      <c r="D22" s="838"/>
      <c r="E22" s="838"/>
      <c r="F22" s="838"/>
      <c r="G22" s="838"/>
      <c r="H22" s="838"/>
      <c r="I22" s="838"/>
      <c r="J22" s="838"/>
      <c r="K22" s="838"/>
      <c r="L22" s="838"/>
      <c r="M22" s="838"/>
    </row>
    <row r="23" customFormat="false" ht="15.75" hidden="false" customHeight="false" outlineLevel="0" collapsed="false">
      <c r="A23" s="838"/>
      <c r="B23" s="838"/>
      <c r="C23" s="838"/>
      <c r="D23" s="838"/>
      <c r="E23" s="838"/>
      <c r="F23" s="838"/>
      <c r="G23" s="838"/>
      <c r="H23" s="838"/>
      <c r="I23" s="838"/>
      <c r="J23" s="838"/>
      <c r="K23" s="838"/>
      <c r="L23" s="838"/>
      <c r="M23" s="838"/>
    </row>
    <row r="24" customFormat="false" ht="15.75" hidden="false" customHeight="false" outlineLevel="0" collapsed="false">
      <c r="A24" s="838"/>
      <c r="B24" s="838"/>
      <c r="C24" s="838"/>
      <c r="D24" s="838"/>
      <c r="E24" s="838"/>
      <c r="F24" s="838"/>
      <c r="G24" s="838"/>
      <c r="H24" s="838"/>
      <c r="I24" s="838"/>
      <c r="J24" s="838"/>
      <c r="K24" s="838"/>
      <c r="L24" s="838"/>
      <c r="M24" s="838"/>
    </row>
    <row r="25" customFormat="false" ht="15.75" hidden="false" customHeight="false" outlineLevel="0" collapsed="false">
      <c r="A25" s="838"/>
      <c r="B25" s="838"/>
      <c r="C25" s="838"/>
      <c r="D25" s="838"/>
      <c r="E25" s="838"/>
      <c r="F25" s="838"/>
      <c r="G25" s="838"/>
      <c r="H25" s="838"/>
      <c r="I25" s="838"/>
      <c r="J25" s="838"/>
      <c r="K25" s="838"/>
      <c r="L25" s="838"/>
      <c r="M25" s="838"/>
    </row>
    <row r="26" customFormat="false" ht="15.75" hidden="false" customHeight="false" outlineLevel="0" collapsed="false">
      <c r="A26" s="838"/>
      <c r="B26" s="838"/>
      <c r="C26" s="838"/>
      <c r="D26" s="838"/>
      <c r="E26" s="838"/>
      <c r="F26" s="838"/>
      <c r="G26" s="838"/>
      <c r="H26" s="838"/>
      <c r="I26" s="838"/>
      <c r="J26" s="838"/>
      <c r="K26" s="838"/>
      <c r="L26" s="838"/>
      <c r="M26" s="838"/>
    </row>
    <row r="27" customFormat="false" ht="15.75" hidden="false" customHeight="false" outlineLevel="0" collapsed="false">
      <c r="A27" s="838"/>
      <c r="B27" s="838"/>
      <c r="C27" s="838"/>
      <c r="D27" s="838"/>
      <c r="E27" s="838"/>
      <c r="F27" s="838"/>
      <c r="G27" s="838"/>
      <c r="H27" s="838"/>
      <c r="I27" s="838"/>
      <c r="J27" s="838"/>
      <c r="K27" s="838"/>
      <c r="L27" s="838"/>
      <c r="M27" s="838"/>
    </row>
    <row r="28" customFormat="false" ht="15.75" hidden="false" customHeight="false" outlineLevel="0" collapsed="false">
      <c r="A28" s="871"/>
      <c r="B28" s="838"/>
      <c r="C28" s="838"/>
      <c r="D28" s="838"/>
      <c r="E28" s="838"/>
      <c r="F28" s="838"/>
      <c r="G28" s="838"/>
      <c r="H28" s="838"/>
      <c r="I28" s="838"/>
      <c r="J28" s="838"/>
      <c r="K28" s="838"/>
      <c r="L28" s="838"/>
      <c r="M28" s="838"/>
    </row>
    <row r="29" customFormat="false" ht="15.75" hidden="false" customHeight="false" outlineLevel="0" collapsed="false">
      <c r="A29" s="838"/>
      <c r="B29" s="838"/>
      <c r="C29" s="838"/>
      <c r="D29" s="838"/>
      <c r="E29" s="838"/>
      <c r="F29" s="838"/>
      <c r="G29" s="838"/>
      <c r="H29" s="838"/>
      <c r="I29" s="838"/>
      <c r="J29" s="838"/>
      <c r="K29" s="838"/>
      <c r="L29" s="838"/>
      <c r="M29" s="838"/>
    </row>
  </sheetData>
  <mergeCells count="1">
    <mergeCell ref="A1:M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false" hidden="false" outlineLevel="0" max="257" min="1" style="839" width="10.28"/>
  </cols>
  <sheetData>
    <row r="1" customFormat="false" ht="20.25" hidden="false" customHeight="false" outlineLevel="0" collapsed="false">
      <c r="A1" s="882" t="s">
        <v>566</v>
      </c>
      <c r="B1" s="882"/>
      <c r="C1" s="882"/>
      <c r="D1" s="882"/>
      <c r="E1" s="882"/>
      <c r="F1" s="882"/>
      <c r="G1" s="882"/>
      <c r="H1" s="882"/>
      <c r="I1" s="882"/>
      <c r="J1" s="882"/>
      <c r="K1" s="882"/>
      <c r="L1" s="882"/>
      <c r="M1" s="882"/>
      <c r="N1" s="880"/>
    </row>
    <row r="2" customFormat="false" ht="15.75" hidden="false" customHeight="true" outlineLevel="0" collapsed="false">
      <c r="A2" s="841"/>
      <c r="B2" s="841"/>
      <c r="C2" s="841"/>
      <c r="D2" s="841"/>
      <c r="E2" s="841"/>
      <c r="F2" s="841"/>
      <c r="G2" s="841"/>
      <c r="H2" s="841"/>
      <c r="I2" s="841"/>
      <c r="J2" s="841"/>
      <c r="K2" s="841"/>
      <c r="L2" s="841"/>
      <c r="M2" s="841"/>
      <c r="N2" s="881"/>
    </row>
    <row r="3" customFormat="false" ht="15.75" hidden="false" customHeight="false" outlineLevel="0" collapsed="false">
      <c r="A3" s="838"/>
      <c r="B3" s="838"/>
      <c r="C3" s="838"/>
      <c r="D3" s="838"/>
      <c r="E3" s="838"/>
      <c r="F3" s="838"/>
      <c r="G3" s="838"/>
      <c r="H3" s="838"/>
      <c r="I3" s="838"/>
      <c r="J3" s="838"/>
      <c r="K3" s="838"/>
      <c r="L3" s="838"/>
      <c r="M3" s="838"/>
    </row>
    <row r="4" customFormat="false" ht="15.75" hidden="false" customHeight="false" outlineLevel="0" collapsed="false">
      <c r="A4" s="838"/>
      <c r="B4" s="838"/>
      <c r="C4" s="838"/>
      <c r="D4" s="838"/>
      <c r="E4" s="838"/>
      <c r="F4" s="838"/>
      <c r="G4" s="838"/>
      <c r="H4" s="838"/>
      <c r="I4" s="838"/>
      <c r="J4" s="838"/>
      <c r="K4" s="838"/>
      <c r="L4" s="838"/>
      <c r="M4" s="838"/>
    </row>
    <row r="5" customFormat="false" ht="15.75" hidden="false" customHeight="false" outlineLevel="0" collapsed="false">
      <c r="A5" s="838"/>
      <c r="B5" s="838"/>
      <c r="C5" s="838"/>
      <c r="D5" s="838"/>
      <c r="E5" s="838"/>
      <c r="F5" s="838"/>
      <c r="G5" s="838"/>
      <c r="H5" s="838"/>
      <c r="I5" s="838"/>
      <c r="J5" s="838"/>
      <c r="K5" s="838"/>
      <c r="L5" s="838"/>
      <c r="M5" s="838"/>
    </row>
    <row r="6" customFormat="false" ht="15.75" hidden="false" customHeight="false" outlineLevel="0" collapsed="false">
      <c r="A6" s="838"/>
      <c r="B6" s="838"/>
      <c r="C6" s="838"/>
      <c r="D6" s="838"/>
      <c r="E6" s="838"/>
      <c r="F6" s="838"/>
      <c r="G6" s="838"/>
      <c r="H6" s="838"/>
      <c r="I6" s="838"/>
      <c r="J6" s="838"/>
      <c r="K6" s="838"/>
      <c r="L6" s="838"/>
      <c r="M6" s="838"/>
    </row>
    <row r="7" customFormat="false" ht="15.75" hidden="false" customHeight="false" outlineLevel="0" collapsed="false">
      <c r="A7" s="838"/>
      <c r="B7" s="838"/>
      <c r="C7" s="838"/>
      <c r="D7" s="838"/>
      <c r="E7" s="838"/>
      <c r="F7" s="838"/>
      <c r="G7" s="838"/>
      <c r="H7" s="838"/>
      <c r="I7" s="838"/>
      <c r="J7" s="838"/>
      <c r="K7" s="838"/>
      <c r="L7" s="838"/>
      <c r="M7" s="838"/>
    </row>
    <row r="8" customFormat="false" ht="15.75" hidden="false" customHeight="false" outlineLevel="0" collapsed="false">
      <c r="A8" s="838"/>
      <c r="B8" s="838"/>
      <c r="C8" s="838"/>
      <c r="D8" s="838"/>
      <c r="E8" s="838"/>
      <c r="F8" s="838"/>
      <c r="G8" s="838"/>
      <c r="H8" s="838"/>
      <c r="I8" s="838"/>
      <c r="J8" s="838"/>
      <c r="K8" s="838"/>
      <c r="L8" s="838"/>
      <c r="M8" s="838"/>
    </row>
    <row r="9" customFormat="false" ht="15.75" hidden="false" customHeight="false" outlineLevel="0" collapsed="false">
      <c r="A9" s="838"/>
      <c r="B9" s="838"/>
      <c r="C9" s="838"/>
      <c r="D9" s="838"/>
      <c r="E9" s="838"/>
      <c r="F9" s="838"/>
      <c r="G9" s="838"/>
      <c r="H9" s="838"/>
      <c r="I9" s="838"/>
      <c r="J9" s="838"/>
      <c r="K9" s="838"/>
      <c r="L9" s="838"/>
      <c r="M9" s="838"/>
    </row>
    <row r="10" customFormat="false" ht="15.75" hidden="false" customHeight="false" outlineLevel="0" collapsed="false">
      <c r="A10" s="838"/>
      <c r="B10" s="838"/>
      <c r="C10" s="838"/>
      <c r="D10" s="838"/>
      <c r="E10" s="838"/>
      <c r="F10" s="838"/>
      <c r="G10" s="838"/>
      <c r="H10" s="838"/>
      <c r="I10" s="838"/>
      <c r="J10" s="838"/>
      <c r="K10" s="838"/>
      <c r="L10" s="838"/>
      <c r="M10" s="838"/>
    </row>
    <row r="11" customFormat="false" ht="15.75" hidden="false" customHeight="false" outlineLevel="0" collapsed="false">
      <c r="A11" s="838"/>
      <c r="B11" s="838"/>
      <c r="C11" s="838"/>
      <c r="D11" s="838"/>
      <c r="E11" s="838"/>
      <c r="F11" s="838"/>
      <c r="G11" s="838"/>
      <c r="H11" s="838"/>
      <c r="I11" s="838"/>
      <c r="J11" s="838"/>
      <c r="K11" s="838"/>
      <c r="L11" s="838"/>
      <c r="M11" s="838"/>
    </row>
    <row r="12" customFormat="false" ht="15.75" hidden="false" customHeight="false" outlineLevel="0" collapsed="false">
      <c r="A12" s="838"/>
      <c r="B12" s="838"/>
      <c r="C12" s="838"/>
      <c r="D12" s="838"/>
      <c r="E12" s="838"/>
      <c r="F12" s="838"/>
      <c r="G12" s="838"/>
      <c r="H12" s="838"/>
      <c r="I12" s="838"/>
      <c r="J12" s="838"/>
      <c r="K12" s="838"/>
      <c r="L12" s="838"/>
      <c r="M12" s="838"/>
    </row>
    <row r="13" customFormat="false" ht="15.75" hidden="false" customHeight="false" outlineLevel="0" collapsed="false">
      <c r="A13" s="838"/>
      <c r="B13" s="838"/>
      <c r="C13" s="838"/>
      <c r="D13" s="838"/>
      <c r="E13" s="838"/>
      <c r="F13" s="838"/>
      <c r="G13" s="838"/>
      <c r="H13" s="838"/>
      <c r="I13" s="838"/>
      <c r="J13" s="838"/>
      <c r="K13" s="838"/>
      <c r="L13" s="838"/>
      <c r="M13" s="838"/>
    </row>
    <row r="14" customFormat="false" ht="15.75" hidden="false" customHeight="false" outlineLevel="0" collapsed="false">
      <c r="A14" s="838"/>
      <c r="B14" s="838"/>
      <c r="C14" s="838"/>
      <c r="D14" s="838"/>
      <c r="E14" s="838"/>
      <c r="F14" s="838"/>
      <c r="G14" s="838"/>
      <c r="H14" s="838"/>
      <c r="I14" s="838"/>
      <c r="J14" s="838"/>
      <c r="K14" s="838"/>
      <c r="L14" s="838"/>
      <c r="M14" s="838"/>
    </row>
    <row r="15" customFormat="false" ht="15.75" hidden="false" customHeight="false" outlineLevel="0" collapsed="false">
      <c r="A15" s="838"/>
      <c r="B15" s="838"/>
      <c r="C15" s="838"/>
      <c r="D15" s="838"/>
      <c r="E15" s="838"/>
      <c r="F15" s="838"/>
      <c r="G15" s="838"/>
      <c r="H15" s="838"/>
      <c r="I15" s="838"/>
      <c r="J15" s="838"/>
      <c r="K15" s="838"/>
      <c r="L15" s="838"/>
      <c r="M15" s="838"/>
    </row>
    <row r="16" customFormat="false" ht="15.75" hidden="false" customHeight="false" outlineLevel="0" collapsed="false">
      <c r="A16" s="838"/>
      <c r="B16" s="838"/>
      <c r="C16" s="838"/>
      <c r="D16" s="838"/>
      <c r="E16" s="838"/>
      <c r="F16" s="838"/>
      <c r="G16" s="838"/>
      <c r="H16" s="838"/>
      <c r="I16" s="838"/>
      <c r="J16" s="838"/>
      <c r="K16" s="838"/>
      <c r="L16" s="838"/>
      <c r="M16" s="838"/>
    </row>
    <row r="17" customFormat="false" ht="15.75" hidden="false" customHeight="false" outlineLevel="0" collapsed="false">
      <c r="A17" s="838"/>
      <c r="B17" s="838"/>
      <c r="C17" s="838"/>
      <c r="D17" s="838"/>
      <c r="E17" s="838"/>
      <c r="F17" s="838"/>
      <c r="G17" s="838"/>
      <c r="H17" s="838"/>
      <c r="I17" s="838"/>
      <c r="J17" s="838"/>
      <c r="K17" s="838"/>
      <c r="L17" s="838"/>
      <c r="M17" s="838"/>
    </row>
    <row r="18" customFormat="false" ht="15.75" hidden="false" customHeight="false" outlineLevel="0" collapsed="false">
      <c r="A18" s="838"/>
      <c r="B18" s="838"/>
      <c r="C18" s="838"/>
      <c r="D18" s="838"/>
      <c r="E18" s="838"/>
      <c r="F18" s="838"/>
      <c r="G18" s="838"/>
      <c r="H18" s="838"/>
      <c r="I18" s="838"/>
      <c r="J18" s="838"/>
      <c r="K18" s="838"/>
      <c r="L18" s="838"/>
      <c r="M18" s="838"/>
    </row>
    <row r="19" customFormat="false" ht="15.75" hidden="false" customHeight="false" outlineLevel="0" collapsed="false">
      <c r="A19" s="838"/>
      <c r="B19" s="838"/>
      <c r="C19" s="838"/>
      <c r="D19" s="838"/>
      <c r="E19" s="838"/>
      <c r="F19" s="838"/>
      <c r="G19" s="838"/>
      <c r="H19" s="838"/>
      <c r="I19" s="838"/>
      <c r="J19" s="838"/>
      <c r="K19" s="838"/>
      <c r="L19" s="838"/>
      <c r="M19" s="838"/>
    </row>
    <row r="20" customFormat="false" ht="15.75" hidden="false" customHeight="false" outlineLevel="0" collapsed="false">
      <c r="A20" s="838"/>
      <c r="B20" s="838"/>
      <c r="C20" s="838"/>
      <c r="D20" s="838"/>
      <c r="E20" s="838"/>
      <c r="F20" s="838"/>
      <c r="G20" s="838"/>
      <c r="H20" s="838"/>
      <c r="I20" s="838"/>
      <c r="J20" s="838"/>
      <c r="K20" s="838"/>
      <c r="L20" s="838"/>
      <c r="M20" s="838"/>
    </row>
    <row r="21" customFormat="false" ht="15.75" hidden="false" customHeight="false" outlineLevel="0" collapsed="false">
      <c r="A21" s="838"/>
      <c r="B21" s="838"/>
      <c r="C21" s="838"/>
      <c r="D21" s="838"/>
      <c r="E21" s="838"/>
      <c r="F21" s="838"/>
      <c r="G21" s="838"/>
      <c r="H21" s="838"/>
      <c r="I21" s="838"/>
      <c r="J21" s="838"/>
      <c r="K21" s="838"/>
      <c r="L21" s="838"/>
      <c r="M21" s="838"/>
    </row>
    <row r="22" customFormat="false" ht="15.75" hidden="false" customHeight="false" outlineLevel="0" collapsed="false">
      <c r="A22" s="838"/>
      <c r="B22" s="838"/>
      <c r="C22" s="838"/>
      <c r="D22" s="838"/>
      <c r="E22" s="838"/>
      <c r="F22" s="838"/>
      <c r="G22" s="838"/>
      <c r="H22" s="838"/>
      <c r="I22" s="838"/>
      <c r="J22" s="838"/>
      <c r="K22" s="838"/>
      <c r="L22" s="838"/>
      <c r="M22" s="838"/>
    </row>
    <row r="23" customFormat="false" ht="15.75" hidden="false" customHeight="false" outlineLevel="0" collapsed="false">
      <c r="A23" s="838"/>
      <c r="B23" s="838"/>
      <c r="C23" s="838"/>
      <c r="D23" s="838"/>
      <c r="E23" s="838"/>
      <c r="F23" s="838"/>
      <c r="G23" s="838"/>
      <c r="H23" s="838"/>
      <c r="I23" s="838"/>
      <c r="J23" s="838"/>
      <c r="K23" s="838"/>
      <c r="L23" s="838"/>
      <c r="M23" s="838"/>
    </row>
    <row r="24" customFormat="false" ht="15.75" hidden="false" customHeight="false" outlineLevel="0" collapsed="false">
      <c r="A24" s="838"/>
      <c r="B24" s="838"/>
      <c r="C24" s="838"/>
      <c r="D24" s="838"/>
      <c r="E24" s="838"/>
      <c r="F24" s="838"/>
      <c r="G24" s="838"/>
      <c r="H24" s="838"/>
      <c r="I24" s="838"/>
      <c r="J24" s="838"/>
      <c r="K24" s="838"/>
      <c r="L24" s="838"/>
      <c r="M24" s="838"/>
    </row>
    <row r="25" customFormat="false" ht="15.75" hidden="false" customHeight="false" outlineLevel="0" collapsed="false">
      <c r="A25" s="838"/>
      <c r="B25" s="838"/>
      <c r="C25" s="838"/>
      <c r="D25" s="838"/>
      <c r="E25" s="838"/>
      <c r="F25" s="838"/>
      <c r="G25" s="838"/>
      <c r="H25" s="838"/>
      <c r="I25" s="838"/>
      <c r="J25" s="838"/>
      <c r="K25" s="838"/>
      <c r="L25" s="838"/>
      <c r="M25" s="838"/>
    </row>
    <row r="26" customFormat="false" ht="15.75" hidden="false" customHeight="false" outlineLevel="0" collapsed="false">
      <c r="A26" s="838"/>
      <c r="B26" s="838"/>
      <c r="C26" s="838"/>
      <c r="D26" s="838"/>
      <c r="E26" s="838"/>
      <c r="F26" s="838"/>
      <c r="G26" s="838"/>
      <c r="H26" s="838"/>
      <c r="I26" s="838"/>
      <c r="J26" s="838"/>
      <c r="K26" s="838"/>
      <c r="L26" s="838"/>
      <c r="M26" s="838"/>
    </row>
    <row r="27" customFormat="false" ht="15.75" hidden="false" customHeight="false" outlineLevel="0" collapsed="false">
      <c r="A27" s="838"/>
      <c r="B27" s="838"/>
      <c r="C27" s="838"/>
      <c r="D27" s="838"/>
      <c r="E27" s="838"/>
      <c r="F27" s="838"/>
      <c r="G27" s="838"/>
      <c r="H27" s="838"/>
      <c r="I27" s="838"/>
      <c r="J27" s="838"/>
      <c r="K27" s="838"/>
      <c r="L27" s="838"/>
      <c r="M27" s="838"/>
    </row>
    <row r="28" customFormat="false" ht="15.75" hidden="false" customHeight="false" outlineLevel="0" collapsed="false">
      <c r="A28" s="871"/>
      <c r="B28" s="838"/>
      <c r="C28" s="838"/>
      <c r="D28" s="838"/>
      <c r="E28" s="838"/>
      <c r="F28" s="838"/>
      <c r="G28" s="838"/>
      <c r="H28" s="838"/>
      <c r="I28" s="838"/>
      <c r="J28" s="838"/>
      <c r="K28" s="838"/>
      <c r="L28" s="838"/>
      <c r="M28" s="838"/>
    </row>
  </sheetData>
  <mergeCells count="1">
    <mergeCell ref="A1:M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false" hidden="false" outlineLevel="0" max="257" min="1" style="839" width="10.28"/>
  </cols>
  <sheetData>
    <row r="1" customFormat="false" ht="20.25" hidden="false" customHeight="false" outlineLevel="0" collapsed="false">
      <c r="A1" s="879" t="s">
        <v>567</v>
      </c>
      <c r="B1" s="879"/>
      <c r="C1" s="879"/>
      <c r="D1" s="879"/>
      <c r="E1" s="879"/>
      <c r="F1" s="879"/>
      <c r="G1" s="879"/>
      <c r="H1" s="879"/>
      <c r="I1" s="879"/>
      <c r="J1" s="879"/>
      <c r="K1" s="879"/>
      <c r="L1" s="879"/>
      <c r="M1" s="879"/>
      <c r="N1" s="880"/>
    </row>
    <row r="2" customFormat="false" ht="15.75" hidden="false" customHeight="true" outlineLevel="0" collapsed="false">
      <c r="A2" s="841"/>
      <c r="B2" s="841"/>
      <c r="C2" s="841"/>
      <c r="D2" s="841"/>
      <c r="E2" s="841"/>
      <c r="F2" s="841"/>
      <c r="G2" s="841"/>
      <c r="H2" s="841"/>
      <c r="I2" s="841"/>
      <c r="J2" s="841"/>
      <c r="K2" s="841"/>
      <c r="L2" s="841"/>
      <c r="M2" s="841"/>
      <c r="N2" s="881"/>
    </row>
    <row r="3" customFormat="false" ht="15.75" hidden="false" customHeight="false" outlineLevel="0" collapsed="false">
      <c r="A3" s="838"/>
      <c r="B3" s="838"/>
      <c r="C3" s="838"/>
      <c r="D3" s="838"/>
      <c r="E3" s="838"/>
      <c r="F3" s="838"/>
      <c r="G3" s="838"/>
      <c r="H3" s="838"/>
      <c r="I3" s="838"/>
      <c r="J3" s="838"/>
      <c r="K3" s="838"/>
      <c r="L3" s="838"/>
      <c r="M3" s="838"/>
    </row>
    <row r="4" customFormat="false" ht="15.75" hidden="false" customHeight="false" outlineLevel="0" collapsed="false">
      <c r="A4" s="838"/>
      <c r="B4" s="838"/>
      <c r="C4" s="838"/>
      <c r="D4" s="838"/>
      <c r="E4" s="838"/>
      <c r="F4" s="838"/>
      <c r="G4" s="838"/>
      <c r="H4" s="838"/>
      <c r="I4" s="838"/>
      <c r="J4" s="838"/>
      <c r="K4" s="838"/>
      <c r="L4" s="838"/>
      <c r="M4" s="838"/>
    </row>
    <row r="5" customFormat="false" ht="15.75" hidden="false" customHeight="false" outlineLevel="0" collapsed="false">
      <c r="A5" s="838"/>
      <c r="B5" s="838"/>
      <c r="C5" s="838"/>
      <c r="D5" s="838"/>
      <c r="E5" s="838"/>
      <c r="F5" s="838"/>
      <c r="G5" s="838"/>
      <c r="H5" s="838"/>
      <c r="I5" s="838"/>
      <c r="J5" s="838"/>
      <c r="K5" s="838"/>
      <c r="L5" s="838"/>
      <c r="M5" s="838"/>
    </row>
    <row r="6" customFormat="false" ht="15.75" hidden="false" customHeight="false" outlineLevel="0" collapsed="false">
      <c r="A6" s="838"/>
      <c r="B6" s="838"/>
      <c r="C6" s="838"/>
      <c r="D6" s="838"/>
      <c r="E6" s="838"/>
      <c r="F6" s="838"/>
      <c r="G6" s="838"/>
      <c r="H6" s="838"/>
      <c r="I6" s="838"/>
      <c r="J6" s="838"/>
      <c r="K6" s="838"/>
      <c r="L6" s="838"/>
      <c r="M6" s="838"/>
    </row>
    <row r="7" customFormat="false" ht="15.75" hidden="false" customHeight="false" outlineLevel="0" collapsed="false">
      <c r="A7" s="838"/>
      <c r="B7" s="838"/>
      <c r="C7" s="838"/>
      <c r="D7" s="838"/>
      <c r="E7" s="838"/>
      <c r="F7" s="838"/>
      <c r="G7" s="838"/>
      <c r="H7" s="838"/>
      <c r="I7" s="838"/>
      <c r="J7" s="838"/>
      <c r="K7" s="838"/>
      <c r="L7" s="838"/>
      <c r="M7" s="838"/>
    </row>
    <row r="8" customFormat="false" ht="15.75" hidden="false" customHeight="false" outlineLevel="0" collapsed="false">
      <c r="A8" s="838"/>
      <c r="B8" s="838"/>
      <c r="C8" s="838"/>
      <c r="D8" s="838"/>
      <c r="E8" s="838"/>
      <c r="F8" s="838"/>
      <c r="G8" s="838"/>
      <c r="H8" s="838"/>
      <c r="I8" s="838"/>
      <c r="J8" s="838"/>
      <c r="K8" s="838"/>
      <c r="L8" s="838"/>
      <c r="M8" s="838"/>
    </row>
    <row r="9" customFormat="false" ht="15.75" hidden="false" customHeight="false" outlineLevel="0" collapsed="false">
      <c r="A9" s="838"/>
      <c r="B9" s="838"/>
      <c r="C9" s="838"/>
      <c r="D9" s="838"/>
      <c r="E9" s="838"/>
      <c r="F9" s="838"/>
      <c r="G9" s="838"/>
      <c r="H9" s="838"/>
      <c r="I9" s="838"/>
      <c r="J9" s="838"/>
      <c r="K9" s="838"/>
      <c r="L9" s="838"/>
      <c r="M9" s="838"/>
    </row>
    <row r="10" customFormat="false" ht="15.75" hidden="false" customHeight="false" outlineLevel="0" collapsed="false">
      <c r="A10" s="838"/>
      <c r="B10" s="838"/>
      <c r="C10" s="838"/>
      <c r="D10" s="838"/>
      <c r="E10" s="838"/>
      <c r="F10" s="838"/>
      <c r="G10" s="838"/>
      <c r="H10" s="838"/>
      <c r="I10" s="838"/>
      <c r="J10" s="838"/>
      <c r="K10" s="838"/>
      <c r="L10" s="838"/>
      <c r="M10" s="838"/>
    </row>
    <row r="11" customFormat="false" ht="15.75" hidden="false" customHeight="false" outlineLevel="0" collapsed="false">
      <c r="A11" s="838"/>
      <c r="B11" s="838"/>
      <c r="C11" s="838"/>
      <c r="D11" s="838"/>
      <c r="E11" s="838"/>
      <c r="F11" s="838"/>
      <c r="G11" s="838"/>
      <c r="H11" s="838"/>
      <c r="I11" s="838"/>
      <c r="J11" s="838"/>
      <c r="K11" s="838"/>
      <c r="L11" s="838"/>
      <c r="M11" s="838"/>
    </row>
    <row r="12" customFormat="false" ht="15.75" hidden="false" customHeight="false" outlineLevel="0" collapsed="false">
      <c r="A12" s="838"/>
      <c r="B12" s="838"/>
      <c r="C12" s="838"/>
      <c r="D12" s="838"/>
      <c r="E12" s="838"/>
      <c r="F12" s="838"/>
      <c r="G12" s="838"/>
      <c r="H12" s="838"/>
      <c r="I12" s="838"/>
      <c r="J12" s="838"/>
      <c r="K12" s="838"/>
      <c r="L12" s="838"/>
      <c r="M12" s="838"/>
    </row>
    <row r="13" customFormat="false" ht="15.75" hidden="false" customHeight="false" outlineLevel="0" collapsed="false">
      <c r="A13" s="838"/>
      <c r="B13" s="838"/>
      <c r="C13" s="838"/>
      <c r="D13" s="838"/>
      <c r="E13" s="838"/>
      <c r="F13" s="838"/>
      <c r="G13" s="838"/>
      <c r="H13" s="838"/>
      <c r="I13" s="838"/>
      <c r="J13" s="838"/>
      <c r="K13" s="838"/>
      <c r="L13" s="838"/>
      <c r="M13" s="838"/>
    </row>
    <row r="14" customFormat="false" ht="15.75" hidden="false" customHeight="false" outlineLevel="0" collapsed="false">
      <c r="A14" s="838"/>
      <c r="B14" s="838"/>
      <c r="C14" s="838"/>
      <c r="D14" s="838"/>
      <c r="E14" s="838"/>
      <c r="F14" s="838"/>
      <c r="G14" s="838"/>
      <c r="H14" s="838"/>
      <c r="I14" s="838"/>
      <c r="J14" s="838"/>
      <c r="K14" s="838"/>
      <c r="L14" s="838"/>
      <c r="M14" s="838"/>
    </row>
    <row r="15" customFormat="false" ht="15.75" hidden="false" customHeight="false" outlineLevel="0" collapsed="false">
      <c r="A15" s="838"/>
      <c r="B15" s="838"/>
      <c r="C15" s="838"/>
      <c r="D15" s="838"/>
      <c r="E15" s="838"/>
      <c r="F15" s="838"/>
      <c r="G15" s="838"/>
      <c r="H15" s="838"/>
      <c r="I15" s="838"/>
      <c r="J15" s="838"/>
      <c r="K15" s="838"/>
      <c r="L15" s="838"/>
      <c r="M15" s="838"/>
    </row>
    <row r="16" customFormat="false" ht="15.75" hidden="false" customHeight="false" outlineLevel="0" collapsed="false">
      <c r="A16" s="838"/>
      <c r="B16" s="838"/>
      <c r="C16" s="838"/>
      <c r="D16" s="838"/>
      <c r="E16" s="838"/>
      <c r="F16" s="838"/>
      <c r="G16" s="838"/>
      <c r="H16" s="838"/>
      <c r="I16" s="838"/>
      <c r="J16" s="838"/>
      <c r="K16" s="838"/>
      <c r="L16" s="838"/>
      <c r="M16" s="838"/>
    </row>
    <row r="17" customFormat="false" ht="15.75" hidden="false" customHeight="false" outlineLevel="0" collapsed="false">
      <c r="A17" s="838"/>
      <c r="B17" s="838"/>
      <c r="C17" s="838"/>
      <c r="D17" s="838"/>
      <c r="E17" s="838"/>
      <c r="F17" s="838"/>
      <c r="G17" s="838"/>
      <c r="H17" s="838"/>
      <c r="I17" s="838"/>
      <c r="J17" s="838"/>
      <c r="K17" s="838"/>
      <c r="L17" s="838"/>
      <c r="M17" s="838"/>
    </row>
    <row r="18" customFormat="false" ht="15.75" hidden="false" customHeight="false" outlineLevel="0" collapsed="false">
      <c r="A18" s="838"/>
      <c r="B18" s="838"/>
      <c r="C18" s="838"/>
      <c r="D18" s="838"/>
      <c r="E18" s="838"/>
      <c r="F18" s="838"/>
      <c r="G18" s="838"/>
      <c r="H18" s="838"/>
      <c r="I18" s="838"/>
      <c r="J18" s="838"/>
      <c r="K18" s="838"/>
      <c r="L18" s="838"/>
      <c r="M18" s="838"/>
    </row>
    <row r="19" customFormat="false" ht="15.75" hidden="false" customHeight="false" outlineLevel="0" collapsed="false">
      <c r="A19" s="838"/>
      <c r="B19" s="838"/>
      <c r="C19" s="838"/>
      <c r="D19" s="838"/>
      <c r="E19" s="838"/>
      <c r="F19" s="838"/>
      <c r="G19" s="838"/>
      <c r="H19" s="838"/>
      <c r="I19" s="838"/>
      <c r="J19" s="838"/>
      <c r="K19" s="838"/>
      <c r="L19" s="838"/>
      <c r="M19" s="838"/>
    </row>
    <row r="20" customFormat="false" ht="15.75" hidden="false" customHeight="false" outlineLevel="0" collapsed="false">
      <c r="A20" s="838"/>
      <c r="B20" s="838"/>
      <c r="C20" s="838"/>
      <c r="D20" s="838"/>
      <c r="E20" s="838"/>
      <c r="F20" s="838"/>
      <c r="G20" s="838"/>
      <c r="H20" s="838"/>
      <c r="I20" s="838"/>
      <c r="J20" s="838"/>
      <c r="K20" s="838"/>
      <c r="L20" s="838"/>
      <c r="M20" s="838"/>
    </row>
    <row r="21" customFormat="false" ht="15.75" hidden="false" customHeight="false" outlineLevel="0" collapsed="false">
      <c r="A21" s="838"/>
      <c r="B21" s="838"/>
      <c r="C21" s="838"/>
      <c r="D21" s="838"/>
      <c r="E21" s="838"/>
      <c r="F21" s="838"/>
      <c r="G21" s="838"/>
      <c r="H21" s="838"/>
      <c r="I21" s="838"/>
      <c r="J21" s="838"/>
      <c r="K21" s="838"/>
      <c r="L21" s="838"/>
      <c r="M21" s="838"/>
    </row>
    <row r="22" customFormat="false" ht="15.75" hidden="false" customHeight="false" outlineLevel="0" collapsed="false">
      <c r="A22" s="838"/>
      <c r="B22" s="838"/>
      <c r="C22" s="838"/>
      <c r="D22" s="838"/>
      <c r="E22" s="838"/>
      <c r="F22" s="838"/>
      <c r="G22" s="838"/>
      <c r="H22" s="838"/>
      <c r="I22" s="838"/>
      <c r="J22" s="838"/>
      <c r="K22" s="838"/>
      <c r="L22" s="838"/>
      <c r="M22" s="838"/>
    </row>
    <row r="23" customFormat="false" ht="15.75" hidden="false" customHeight="false" outlineLevel="0" collapsed="false">
      <c r="A23" s="838"/>
      <c r="B23" s="838"/>
      <c r="C23" s="838"/>
      <c r="D23" s="838"/>
      <c r="E23" s="838"/>
      <c r="F23" s="838"/>
      <c r="G23" s="838"/>
      <c r="H23" s="838"/>
      <c r="I23" s="838"/>
      <c r="J23" s="838"/>
      <c r="K23" s="838"/>
      <c r="L23" s="838"/>
      <c r="M23" s="838"/>
    </row>
    <row r="24" customFormat="false" ht="15.75" hidden="false" customHeight="false" outlineLevel="0" collapsed="false">
      <c r="A24" s="838"/>
      <c r="B24" s="838"/>
      <c r="C24" s="838"/>
      <c r="D24" s="838"/>
      <c r="E24" s="838"/>
      <c r="F24" s="838"/>
      <c r="G24" s="838"/>
      <c r="H24" s="838"/>
      <c r="I24" s="838"/>
      <c r="J24" s="838"/>
      <c r="K24" s="838"/>
      <c r="L24" s="838"/>
      <c r="M24" s="838"/>
    </row>
    <row r="25" customFormat="false" ht="15.75" hidden="false" customHeight="false" outlineLevel="0" collapsed="false">
      <c r="A25" s="838"/>
      <c r="B25" s="838"/>
      <c r="C25" s="838"/>
      <c r="D25" s="838"/>
      <c r="E25" s="838"/>
      <c r="F25" s="838"/>
      <c r="G25" s="838"/>
      <c r="H25" s="838"/>
      <c r="I25" s="838"/>
      <c r="J25" s="838"/>
      <c r="K25" s="838"/>
      <c r="L25" s="838"/>
      <c r="M25" s="838"/>
    </row>
    <row r="26" customFormat="false" ht="15.75" hidden="false" customHeight="false" outlineLevel="0" collapsed="false">
      <c r="A26" s="838"/>
      <c r="B26" s="838"/>
      <c r="C26" s="838"/>
      <c r="D26" s="838"/>
      <c r="E26" s="838"/>
      <c r="F26" s="838"/>
      <c r="G26" s="838"/>
      <c r="H26" s="838"/>
      <c r="I26" s="838"/>
      <c r="J26" s="838"/>
      <c r="K26" s="838"/>
      <c r="L26" s="838"/>
      <c r="M26" s="838"/>
    </row>
    <row r="27" customFormat="false" ht="15.75" hidden="false" customHeight="false" outlineLevel="0" collapsed="false">
      <c r="A27" s="838"/>
      <c r="B27" s="838"/>
      <c r="C27" s="838"/>
      <c r="D27" s="838"/>
      <c r="E27" s="838"/>
      <c r="F27" s="838"/>
      <c r="G27" s="838"/>
      <c r="H27" s="838"/>
      <c r="I27" s="838"/>
      <c r="J27" s="838"/>
      <c r="K27" s="838"/>
      <c r="L27" s="838"/>
      <c r="M27" s="838"/>
    </row>
    <row r="28" customFormat="false" ht="15.75" hidden="false" customHeight="false" outlineLevel="0" collapsed="false">
      <c r="A28" s="871"/>
      <c r="B28" s="838"/>
      <c r="C28" s="838"/>
      <c r="D28" s="838"/>
      <c r="E28" s="838"/>
      <c r="F28" s="838"/>
      <c r="G28" s="838"/>
      <c r="H28" s="838"/>
      <c r="I28" s="838"/>
      <c r="J28" s="838"/>
      <c r="K28" s="838"/>
      <c r="L28" s="838"/>
      <c r="M28" s="838"/>
    </row>
    <row r="29" customFormat="false" ht="15.75" hidden="false" customHeight="false" outlineLevel="0" collapsed="false">
      <c r="A29" s="838"/>
      <c r="B29" s="838"/>
      <c r="C29" s="838"/>
      <c r="D29" s="838"/>
      <c r="E29" s="838"/>
      <c r="F29" s="838"/>
      <c r="G29" s="838"/>
      <c r="H29" s="838"/>
      <c r="I29" s="838"/>
      <c r="J29" s="838"/>
      <c r="K29" s="838"/>
      <c r="L29" s="838"/>
      <c r="M29" s="838"/>
    </row>
  </sheetData>
  <mergeCells count="1">
    <mergeCell ref="A1:M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100" zoomScalePageLayoutView="75" workbookViewId="0">
      <selection pane="topLeft" activeCell="E6" activeCellId="0" sqref="E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1" width="92.85"/>
    <col collapsed="false" customWidth="true" hidden="false" outlineLevel="0" max="2" min="2" style="32" width="1.7"/>
    <col collapsed="false" customWidth="true" hidden="false" outlineLevel="0" max="3" min="3" style="31" width="12.7"/>
    <col collapsed="false" customWidth="false" hidden="false" outlineLevel="0" max="257" min="4" style="31" width="11.42"/>
  </cols>
  <sheetData>
    <row r="1" customFormat="false" ht="19.5" hidden="false" customHeight="true" outlineLevel="0" collapsed="false">
      <c r="A1" s="33"/>
      <c r="B1" s="33"/>
    </row>
    <row r="2" customFormat="false" ht="18.75" hidden="false" customHeight="false" outlineLevel="0" collapsed="false">
      <c r="A2" s="33" t="s">
        <v>35</v>
      </c>
      <c r="B2" s="34"/>
    </row>
    <row r="3" customFormat="false" ht="15.75" hidden="false" customHeight="true" outlineLevel="0" collapsed="false">
      <c r="A3" s="35"/>
      <c r="B3" s="34"/>
    </row>
    <row r="4" customFormat="false" ht="15.75" hidden="false" customHeight="true" outlineLevel="0" collapsed="false">
      <c r="A4" s="35"/>
      <c r="B4" s="34"/>
    </row>
    <row r="5" customFormat="false" ht="15.75" hidden="false" customHeight="true" outlineLevel="0" collapsed="false">
      <c r="A5" s="35"/>
      <c r="B5" s="34"/>
    </row>
    <row r="6" customFormat="false" ht="15.75" hidden="false" customHeight="true" outlineLevel="0" collapsed="false">
      <c r="A6" s="36"/>
      <c r="B6" s="34"/>
    </row>
    <row r="7" customFormat="false" ht="15.75" hidden="false" customHeight="true" outlineLevel="0" collapsed="false">
      <c r="A7" s="37"/>
      <c r="B7" s="34"/>
    </row>
    <row r="8" customFormat="false" ht="15.75" hidden="false" customHeight="true" outlineLevel="0" collapsed="false">
      <c r="A8" s="37"/>
      <c r="B8" s="38"/>
    </row>
    <row r="9" customFormat="false" ht="15.75" hidden="false" customHeight="true" outlineLevel="0" collapsed="false">
      <c r="A9" s="37"/>
      <c r="B9" s="38"/>
    </row>
    <row r="10" customFormat="false" ht="15.75" hidden="false" customHeight="true" outlineLevel="0" collapsed="false">
      <c r="A10" s="37"/>
      <c r="B10" s="38"/>
    </row>
    <row r="11" customFormat="false" ht="15.75" hidden="false" customHeight="true" outlineLevel="0" collapsed="false">
      <c r="A11" s="37"/>
      <c r="B11" s="38"/>
    </row>
    <row r="12" customFormat="false" ht="15.75" hidden="false" customHeight="true" outlineLevel="0" collapsed="false">
      <c r="A12" s="35"/>
      <c r="B12" s="38"/>
    </row>
    <row r="13" customFormat="false" ht="15.75" hidden="false" customHeight="true" outlineLevel="0" collapsed="false">
      <c r="A13" s="37"/>
      <c r="B13" s="38"/>
    </row>
    <row r="14" customFormat="false" ht="15" hidden="false" customHeight="true" outlineLevel="0" collapsed="false">
      <c r="A14" s="37"/>
      <c r="B14" s="38"/>
    </row>
    <row r="15" customFormat="false" ht="19.5" hidden="false" customHeight="true" outlineLevel="0" collapsed="false">
      <c r="A15" s="37"/>
      <c r="B15" s="38"/>
    </row>
    <row r="16" customFormat="false" ht="15.75" hidden="false" customHeight="true" outlineLevel="0" collapsed="false">
      <c r="A16" s="37"/>
      <c r="B16" s="38"/>
    </row>
    <row r="17" customFormat="false" ht="15.75" hidden="false" customHeight="true" outlineLevel="0" collapsed="false">
      <c r="A17" s="39"/>
      <c r="B17" s="38"/>
    </row>
    <row r="18" customFormat="false" ht="15.75" hidden="false" customHeight="true" outlineLevel="0" collapsed="false">
      <c r="A18" s="39"/>
      <c r="B18" s="38"/>
    </row>
    <row r="19" customFormat="false" ht="15.75" hidden="false" customHeight="true" outlineLevel="0" collapsed="false">
      <c r="A19" s="39"/>
      <c r="B19" s="38"/>
    </row>
    <row r="20" customFormat="false" ht="15.75" hidden="false" customHeight="true" outlineLevel="0" collapsed="false">
      <c r="A20" s="40"/>
      <c r="B20" s="38"/>
    </row>
    <row r="21" customFormat="false" ht="15.75" hidden="false" customHeight="true" outlineLevel="0" collapsed="false">
      <c r="A21" s="37"/>
      <c r="B21" s="38"/>
    </row>
    <row r="22" customFormat="false" ht="15.75" hidden="false" customHeight="true" outlineLevel="0" collapsed="false">
      <c r="A22" s="37"/>
      <c r="B22" s="38"/>
    </row>
    <row r="23" customFormat="false" ht="15.75" hidden="false" customHeight="true" outlineLevel="0" collapsed="false">
      <c r="A23" s="37"/>
      <c r="B23" s="38"/>
      <c r="C23" s="41"/>
    </row>
    <row r="24" customFormat="false" ht="15.75" hidden="false" customHeight="true" outlineLevel="0" collapsed="false">
      <c r="A24" s="37"/>
      <c r="B24" s="38"/>
      <c r="C24" s="41"/>
    </row>
    <row r="25" customFormat="false" ht="15.75" hidden="false" customHeight="true" outlineLevel="0" collapsed="false">
      <c r="A25" s="37"/>
      <c r="B25" s="38"/>
      <c r="C25" s="41"/>
    </row>
    <row r="26" customFormat="false" ht="15.75" hidden="false" customHeight="true" outlineLevel="0" collapsed="false">
      <c r="A26" s="37"/>
      <c r="B26" s="38"/>
      <c r="C26" s="41"/>
    </row>
    <row r="27" customFormat="false" ht="15.75" hidden="false" customHeight="true" outlineLevel="0" collapsed="false">
      <c r="A27" s="37"/>
      <c r="B27" s="38"/>
    </row>
    <row r="28" customFormat="false" ht="15.75" hidden="false" customHeight="true" outlineLevel="0" collapsed="false">
      <c r="A28" s="37"/>
      <c r="B28" s="38"/>
    </row>
    <row r="29" customFormat="false" ht="15.75" hidden="false" customHeight="true" outlineLevel="0" collapsed="false">
      <c r="A29" s="37"/>
      <c r="B29" s="38"/>
    </row>
    <row r="30" customFormat="false" ht="15.75" hidden="false" customHeight="true" outlineLevel="0" collapsed="false">
      <c r="A30" s="37"/>
      <c r="B30" s="38"/>
    </row>
    <row r="31" customFormat="false" ht="15.75" hidden="false" customHeight="true" outlineLevel="0" collapsed="false">
      <c r="A31" s="37"/>
      <c r="B31" s="38"/>
    </row>
    <row r="32" customFormat="false" ht="15.75" hidden="false" customHeight="true" outlineLevel="0" collapsed="false">
      <c r="A32" s="37"/>
      <c r="B32" s="38"/>
    </row>
    <row r="33" customFormat="false" ht="15.75" hidden="false" customHeight="true" outlineLevel="0" collapsed="false">
      <c r="A33" s="37"/>
      <c r="B33" s="38"/>
    </row>
    <row r="34" customFormat="false" ht="15.75" hidden="false" customHeight="true" outlineLevel="0" collapsed="false">
      <c r="A34" s="37"/>
      <c r="B34" s="38"/>
    </row>
    <row r="35" customFormat="false" ht="15.75" hidden="false" customHeight="true" outlineLevel="0" collapsed="false">
      <c r="A35" s="42"/>
      <c r="B35" s="38"/>
    </row>
    <row r="36" customFormat="false" ht="15.75" hidden="false" customHeight="true" outlineLevel="0" collapsed="false">
      <c r="A36" s="37"/>
      <c r="B36" s="38"/>
    </row>
    <row r="37" customFormat="false" ht="15.75" hidden="false" customHeight="true" outlineLevel="0" collapsed="false">
      <c r="A37" s="37"/>
      <c r="B37" s="38"/>
    </row>
    <row r="38" customFormat="false" ht="15.75" hidden="false" customHeight="true" outlineLevel="0" collapsed="false">
      <c r="A38" s="37"/>
      <c r="B38" s="34"/>
    </row>
    <row r="39" customFormat="false" ht="15.75" hidden="false" customHeight="true" outlineLevel="0" collapsed="false">
      <c r="A39" s="37"/>
      <c r="B39" s="31"/>
    </row>
    <row r="40" customFormat="false" ht="15.75" hidden="false" customHeight="true" outlineLevel="0" collapsed="false">
      <c r="A40" s="37"/>
      <c r="B40" s="34"/>
    </row>
    <row r="41" customFormat="false" ht="15.75" hidden="false" customHeight="true" outlineLevel="0" collapsed="false">
      <c r="A41" s="37"/>
      <c r="B41" s="34"/>
    </row>
    <row r="42" customFormat="false" ht="15.75" hidden="false" customHeight="true" outlineLevel="0" collapsed="false">
      <c r="A42" s="37"/>
      <c r="B42" s="34"/>
    </row>
    <row r="43" customFormat="false" ht="15.75" hidden="false" customHeight="true" outlineLevel="0" collapsed="false">
      <c r="A43" s="37"/>
      <c r="B43" s="34"/>
    </row>
    <row r="44" customFormat="false" ht="15.75" hidden="false" customHeight="true" outlineLevel="0" collapsed="false">
      <c r="A44" s="37"/>
      <c r="B44" s="34"/>
    </row>
    <row r="45" customFormat="false" ht="15.75" hidden="false" customHeight="true" outlineLevel="0" collapsed="false">
      <c r="A45" s="37"/>
      <c r="B45" s="34"/>
    </row>
    <row r="46" customFormat="false" ht="15.75" hidden="false" customHeight="true" outlineLevel="0" collapsed="false">
      <c r="A46" s="43"/>
      <c r="B46" s="34"/>
    </row>
    <row r="47" customFormat="false" ht="15.75" hidden="false" customHeight="true" outlineLevel="0" collapsed="false">
      <c r="A47" s="43"/>
      <c r="B47" s="34"/>
    </row>
    <row r="48" customFormat="false" ht="15.75" hidden="false" customHeight="true" outlineLevel="0" collapsed="false">
      <c r="A48" s="43"/>
      <c r="B48" s="34"/>
    </row>
    <row r="49" customFormat="false" ht="15.75" hidden="false" customHeight="true" outlineLevel="0" collapsed="false">
      <c r="A49" s="44"/>
      <c r="B49" s="45"/>
      <c r="C49" s="46"/>
    </row>
    <row r="50" customFormat="false" ht="15.75" hidden="false" customHeight="true" outlineLevel="0" collapsed="false">
      <c r="A50" s="44"/>
      <c r="B50" s="45"/>
      <c r="C50" s="46"/>
    </row>
    <row r="51" customFormat="false" ht="15.75" hidden="false" customHeight="true" outlineLevel="0" collapsed="false">
      <c r="A51" s="44"/>
      <c r="B51" s="45"/>
      <c r="C51" s="46"/>
    </row>
    <row r="52" customFormat="false" ht="15.75" hidden="false" customHeight="true" outlineLevel="0" collapsed="false">
      <c r="A52" s="44"/>
      <c r="B52" s="45"/>
      <c r="C52" s="46"/>
    </row>
    <row r="53" customFormat="false" ht="15.75" hidden="false" customHeight="true" outlineLevel="0" collapsed="false">
      <c r="A53" s="47"/>
      <c r="B53" s="45"/>
      <c r="C53" s="46"/>
    </row>
    <row r="54" customFormat="false" ht="15.75" hidden="true" customHeight="true" outlineLevel="0" collapsed="false">
      <c r="A54" s="48"/>
      <c r="B54" s="49"/>
      <c r="C54" s="50"/>
    </row>
    <row r="55" customFormat="false" ht="15.75" hidden="false" customHeight="true" outlineLevel="0" collapsed="false">
      <c r="A55" s="48"/>
      <c r="B55" s="51"/>
      <c r="C55" s="50"/>
    </row>
    <row r="56" customFormat="false" ht="15.75" hidden="false" customHeight="true" outlineLevel="0" collapsed="false">
      <c r="A56" s="49"/>
      <c r="B56" s="49"/>
      <c r="C56" s="52"/>
    </row>
    <row r="57" customFormat="false" ht="15.75" hidden="false" customHeight="true" outlineLevel="0" collapsed="false">
      <c r="A57" s="44"/>
      <c r="B57" s="45"/>
      <c r="C57" s="46"/>
    </row>
    <row r="58" customFormat="false" ht="15.75" hidden="false" customHeight="true" outlineLevel="0" collapsed="false">
      <c r="A58" s="44"/>
      <c r="B58" s="45"/>
      <c r="C58" s="46"/>
    </row>
    <row r="59" customFormat="false" ht="15.75" hidden="false" customHeight="true" outlineLevel="0" collapsed="false">
      <c r="A59" s="44"/>
      <c r="B59" s="45"/>
      <c r="C59" s="52"/>
    </row>
    <row r="60" customFormat="false" ht="15.75" hidden="false" customHeight="true" outlineLevel="0" collapsed="false">
      <c r="A60" s="44"/>
      <c r="B60" s="45"/>
      <c r="C60" s="52"/>
    </row>
    <row r="61" customFormat="false" ht="15.75" hidden="false" customHeight="true" outlineLevel="0" collapsed="false">
      <c r="A61" s="44"/>
      <c r="B61" s="45"/>
      <c r="C61" s="52"/>
    </row>
    <row r="62" customFormat="false" ht="15.75" hidden="false" customHeight="true" outlineLevel="0" collapsed="false">
      <c r="A62" s="44"/>
      <c r="B62" s="45"/>
      <c r="C62" s="52"/>
    </row>
    <row r="63" customFormat="false" ht="15.75" hidden="false" customHeight="true" outlineLevel="0" collapsed="false">
      <c r="A63" s="44"/>
      <c r="B63" s="45"/>
      <c r="C63" s="52"/>
    </row>
    <row r="64" customFormat="false" ht="15.75" hidden="false" customHeight="true" outlineLevel="0" collapsed="false">
      <c r="A64" s="44"/>
      <c r="B64" s="45"/>
      <c r="C64" s="52"/>
    </row>
  </sheetData>
  <mergeCells count="2">
    <mergeCell ref="A54:A55"/>
    <mergeCell ref="C54:C55"/>
  </mergeCells>
  <printOptions headings="false" gridLines="false" gridLinesSet="true" horizontalCentered="true" verticalCentered="false"/>
  <pageMargins left="0.659722222222222" right="0.390277777777778" top="0.6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7" colorId="64" zoomScale="85" zoomScaleNormal="75" zoomScalePageLayoutView="85" workbookViewId="0">
      <selection pane="top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3" width="29.13"/>
    <col collapsed="false" customWidth="true" hidden="false" outlineLevel="0" max="2" min="2" style="883" width="8.7"/>
    <col collapsed="false" customWidth="true" hidden="false" outlineLevel="0" max="3" min="3" style="883" width="9.7"/>
    <col collapsed="false" customWidth="true" hidden="false" outlineLevel="0" max="4" min="4" style="883" width="7.7"/>
    <col collapsed="false" customWidth="true" hidden="false" outlineLevel="0" max="5" min="5" style="883" width="9.7"/>
    <col collapsed="false" customWidth="true" hidden="false" outlineLevel="0" max="6" min="6" style="883" width="7.7"/>
    <col collapsed="false" customWidth="true" hidden="false" outlineLevel="0" max="7" min="7" style="883" width="9.7"/>
    <col collapsed="false" customWidth="true" hidden="false" outlineLevel="0" max="8" min="8" style="883" width="32.14"/>
    <col collapsed="false" customWidth="true" hidden="false" outlineLevel="0" max="9" min="9" style="883" width="7.7"/>
    <col collapsed="false" customWidth="true" hidden="false" outlineLevel="0" max="10" min="10" style="883" width="9.7"/>
    <col collapsed="false" customWidth="true" hidden="false" outlineLevel="0" max="11" min="11" style="883" width="7.7"/>
    <col collapsed="false" customWidth="true" hidden="false" outlineLevel="0" max="12" min="12" style="883" width="9.7"/>
    <col collapsed="false" customWidth="true" hidden="false" outlineLevel="0" max="13" min="13" style="883" width="7.7"/>
    <col collapsed="false" customWidth="true" hidden="false" outlineLevel="0" max="14" min="14" style="883" width="9.7"/>
    <col collapsed="false" customWidth="false" hidden="false" outlineLevel="0" max="257" min="15" style="883" width="9.14"/>
  </cols>
  <sheetData>
    <row r="1" customFormat="false" ht="21.75" hidden="false" customHeight="true" outlineLevel="0" collapsed="false">
      <c r="A1" s="884" t="s">
        <v>568</v>
      </c>
      <c r="B1" s="884"/>
      <c r="C1" s="884"/>
      <c r="D1" s="884"/>
      <c r="E1" s="884"/>
      <c r="F1" s="884"/>
      <c r="G1" s="884"/>
    </row>
    <row r="2" customFormat="false" ht="19.5" hidden="false" customHeight="false" outlineLevel="0" collapsed="false">
      <c r="A2" s="885"/>
      <c r="B2" s="885"/>
      <c r="C2" s="885"/>
      <c r="D2" s="885"/>
      <c r="E2" s="885"/>
      <c r="F2" s="885"/>
      <c r="G2" s="885"/>
    </row>
    <row r="3" s="887" customFormat="true" ht="13.5" hidden="false" customHeight="true" outlineLevel="0" collapsed="false">
      <c r="A3" s="886" t="s">
        <v>569</v>
      </c>
      <c r="B3" s="886"/>
      <c r="C3" s="886"/>
      <c r="D3" s="886"/>
      <c r="E3" s="886"/>
      <c r="F3" s="886"/>
      <c r="G3" s="886"/>
    </row>
    <row r="4" s="887" customFormat="true" ht="15.75" hidden="false" customHeight="false" outlineLevel="0" collapsed="false">
      <c r="A4" s="888"/>
      <c r="B4" s="889" t="n">
        <v>2000</v>
      </c>
      <c r="C4" s="889"/>
      <c r="D4" s="889" t="n">
        <v>2010</v>
      </c>
      <c r="E4" s="889"/>
      <c r="F4" s="890" t="n">
        <v>2013</v>
      </c>
      <c r="G4" s="890"/>
      <c r="H4" s="891"/>
    </row>
    <row r="5" s="887" customFormat="true" ht="15.75" hidden="false" customHeight="false" outlineLevel="0" collapsed="false">
      <c r="A5" s="888"/>
      <c r="B5" s="889" t="s">
        <v>54</v>
      </c>
      <c r="C5" s="889" t="s">
        <v>55</v>
      </c>
      <c r="D5" s="889" t="s">
        <v>54</v>
      </c>
      <c r="E5" s="889" t="s">
        <v>55</v>
      </c>
      <c r="F5" s="889" t="s">
        <v>54</v>
      </c>
      <c r="G5" s="890" t="s">
        <v>55</v>
      </c>
      <c r="H5" s="891"/>
    </row>
    <row r="6" s="887" customFormat="true" ht="15.75" hidden="false" customHeight="false" outlineLevel="0" collapsed="false">
      <c r="D6" s="892"/>
      <c r="E6" s="892"/>
      <c r="F6" s="892"/>
      <c r="G6" s="892"/>
    </row>
    <row r="7" s="887" customFormat="true" ht="15.75" hidden="false" customHeight="false" outlineLevel="0" collapsed="false">
      <c r="A7" s="893" t="s">
        <v>570</v>
      </c>
      <c r="B7" s="894" t="n">
        <v>11.6</v>
      </c>
      <c r="C7" s="893" t="n">
        <v>11.6</v>
      </c>
      <c r="D7" s="894" t="n">
        <v>6.8</v>
      </c>
      <c r="E7" s="894" t="n">
        <v>9.3</v>
      </c>
      <c r="F7" s="894" t="n">
        <v>6.2</v>
      </c>
      <c r="G7" s="894" t="n">
        <v>8</v>
      </c>
    </row>
    <row r="8" s="887" customFormat="true" ht="18" hidden="false" customHeight="true" outlineLevel="0" collapsed="false">
      <c r="A8" s="895" t="s">
        <v>571</v>
      </c>
      <c r="B8" s="894"/>
      <c r="C8" s="893"/>
      <c r="D8" s="896"/>
      <c r="E8" s="896"/>
      <c r="F8" s="896"/>
      <c r="G8" s="896"/>
    </row>
    <row r="9" s="887" customFormat="true" ht="15.75" hidden="false" customHeight="false" outlineLevel="0" collapsed="false">
      <c r="A9" s="897" t="s">
        <v>552</v>
      </c>
      <c r="B9" s="896" t="n">
        <v>8</v>
      </c>
      <c r="C9" s="896" t="n">
        <v>7</v>
      </c>
      <c r="D9" s="896" t="n">
        <v>6.4</v>
      </c>
      <c r="E9" s="896" t="n">
        <v>7.4</v>
      </c>
      <c r="F9" s="896" t="n">
        <v>6.3</v>
      </c>
      <c r="G9" s="896" t="n">
        <v>6.8</v>
      </c>
    </row>
    <row r="10" s="887" customFormat="true" ht="15.75" hidden="false" customHeight="false" outlineLevel="0" collapsed="false">
      <c r="A10" s="897" t="s">
        <v>553</v>
      </c>
      <c r="B10" s="896" t="n">
        <v>12</v>
      </c>
      <c r="C10" s="896" t="n">
        <v>11.6</v>
      </c>
      <c r="D10" s="896" t="n">
        <v>15.1</v>
      </c>
      <c r="E10" s="896" t="n">
        <v>14</v>
      </c>
      <c r="F10" s="896" t="n">
        <v>8.6</v>
      </c>
      <c r="G10" s="896" t="n">
        <v>13.1</v>
      </c>
    </row>
    <row r="11" s="887" customFormat="true" ht="15.75" hidden="false" customHeight="false" outlineLevel="0" collapsed="false">
      <c r="A11" s="897" t="s">
        <v>554</v>
      </c>
      <c r="B11" s="859" t="n">
        <v>16.1</v>
      </c>
      <c r="C11" s="859" t="n">
        <v>13.7</v>
      </c>
      <c r="D11" s="898" t="n">
        <v>6.5</v>
      </c>
      <c r="E11" s="898" t="n">
        <v>8.9</v>
      </c>
      <c r="F11" s="898" t="n">
        <v>6.4</v>
      </c>
      <c r="G11" s="898" t="n">
        <v>7.9</v>
      </c>
    </row>
    <row r="12" s="887" customFormat="true" ht="15.75" hidden="false" customHeight="false" outlineLevel="0" collapsed="false">
      <c r="A12" s="897" t="s">
        <v>555</v>
      </c>
      <c r="B12" s="859" t="s">
        <v>27</v>
      </c>
      <c r="C12" s="859" t="s">
        <v>27</v>
      </c>
      <c r="D12" s="899" t="s">
        <v>27</v>
      </c>
      <c r="E12" s="899" t="s">
        <v>27</v>
      </c>
      <c r="F12" s="899" t="s">
        <v>27</v>
      </c>
      <c r="G12" s="899" t="s">
        <v>27</v>
      </c>
    </row>
    <row r="13" s="887" customFormat="true" ht="15.75" hidden="false" customHeight="false" outlineLevel="0" collapsed="false">
      <c r="A13" s="897" t="s">
        <v>572</v>
      </c>
      <c r="B13" s="896" t="n">
        <v>12.7</v>
      </c>
      <c r="C13" s="896" t="n">
        <v>12.9</v>
      </c>
      <c r="D13" s="898" t="n">
        <v>7.4</v>
      </c>
      <c r="E13" s="898" t="n">
        <v>10.2</v>
      </c>
      <c r="F13" s="898" t="n">
        <v>6</v>
      </c>
      <c r="G13" s="898" t="n">
        <v>8.6</v>
      </c>
    </row>
    <row r="14" s="887" customFormat="true" ht="15.75" hidden="false" customHeight="false" outlineLevel="0" collapsed="false">
      <c r="A14" s="897" t="s">
        <v>557</v>
      </c>
      <c r="B14" s="896" t="n">
        <v>8.3</v>
      </c>
      <c r="C14" s="896" t="n">
        <v>11.5</v>
      </c>
      <c r="D14" s="898" t="n">
        <v>5.4</v>
      </c>
      <c r="E14" s="898" t="n">
        <v>9.9</v>
      </c>
      <c r="F14" s="898" t="n">
        <v>6</v>
      </c>
      <c r="G14" s="898" t="n">
        <v>7.7</v>
      </c>
    </row>
    <row r="15" s="887" customFormat="true" ht="32.25" hidden="false" customHeight="false" outlineLevel="0" collapsed="false">
      <c r="A15" s="860" t="s">
        <v>573</v>
      </c>
      <c r="B15" s="900" t="n">
        <v>2</v>
      </c>
      <c r="C15" s="900" t="n">
        <v>6.6</v>
      </c>
      <c r="D15" s="901" t="s">
        <v>574</v>
      </c>
      <c r="E15" s="899" t="s">
        <v>27</v>
      </c>
      <c r="F15" s="901" t="s">
        <v>574</v>
      </c>
      <c r="G15" s="901" t="s">
        <v>574</v>
      </c>
    </row>
    <row r="16" s="887" customFormat="true" ht="15.75" hidden="false" customHeight="false" outlineLevel="0" collapsed="false">
      <c r="A16" s="902"/>
      <c r="B16" s="903"/>
      <c r="C16" s="903"/>
      <c r="D16" s="904"/>
      <c r="E16" s="904"/>
      <c r="F16" s="904"/>
      <c r="G16" s="904"/>
    </row>
    <row r="17" s="887" customFormat="true" ht="15.75" hidden="false" customHeight="false" outlineLevel="0" collapsed="false">
      <c r="A17" s="891"/>
      <c r="B17" s="900"/>
      <c r="C17" s="900"/>
      <c r="D17" s="905"/>
      <c r="E17" s="905"/>
      <c r="F17" s="905"/>
      <c r="G17" s="905"/>
    </row>
    <row r="18" s="887" customFormat="true" ht="15.75" hidden="false" customHeight="false" outlineLevel="0" collapsed="false">
      <c r="A18" s="891"/>
      <c r="B18" s="900"/>
      <c r="C18" s="900"/>
      <c r="D18" s="905"/>
      <c r="E18" s="905"/>
      <c r="F18" s="905"/>
      <c r="G18" s="905"/>
    </row>
    <row r="19" s="887" customFormat="true" ht="15.75" hidden="false" customHeight="false" outlineLevel="0" collapsed="false">
      <c r="D19" s="906"/>
      <c r="E19" s="906"/>
      <c r="F19" s="906"/>
      <c r="G19" s="906"/>
    </row>
    <row r="20" s="887" customFormat="true" ht="15.75" hidden="false" customHeight="false" outlineLevel="0" collapsed="false">
      <c r="D20" s="906"/>
      <c r="E20" s="906"/>
      <c r="F20" s="906"/>
      <c r="G20" s="906"/>
    </row>
    <row r="21" s="887" customFormat="true" ht="15.75" hidden="false" customHeight="false" outlineLevel="0" collapsed="false">
      <c r="D21" s="906"/>
      <c r="E21" s="907" t="s">
        <v>575</v>
      </c>
      <c r="F21" s="907"/>
      <c r="G21" s="907"/>
    </row>
    <row r="22" s="887" customFormat="true" ht="15.75" hidden="false" customHeight="false" outlineLevel="0" collapsed="false">
      <c r="A22" s="908"/>
      <c r="B22" s="890" t="n">
        <v>2014</v>
      </c>
      <c r="C22" s="890"/>
      <c r="D22" s="909" t="n">
        <v>2015</v>
      </c>
      <c r="E22" s="909"/>
      <c r="F22" s="910" t="n">
        <v>2016</v>
      </c>
      <c r="G22" s="910"/>
    </row>
    <row r="23" s="887" customFormat="true" ht="15.75" hidden="false" customHeight="false" outlineLevel="0" collapsed="false">
      <c r="A23" s="911"/>
      <c r="B23" s="889" t="s">
        <v>54</v>
      </c>
      <c r="C23" s="890" t="s">
        <v>55</v>
      </c>
      <c r="D23" s="909" t="s">
        <v>54</v>
      </c>
      <c r="E23" s="909" t="s">
        <v>55</v>
      </c>
      <c r="F23" s="909" t="s">
        <v>54</v>
      </c>
      <c r="G23" s="910" t="s">
        <v>55</v>
      </c>
    </row>
    <row r="24" s="887" customFormat="true" ht="15.75" hidden="false" customHeight="false" outlineLevel="0" collapsed="false">
      <c r="B24" s="892"/>
      <c r="C24" s="892"/>
      <c r="D24" s="912"/>
      <c r="E24" s="912"/>
      <c r="F24" s="912"/>
      <c r="G24" s="912"/>
    </row>
    <row r="25" s="887" customFormat="true" ht="15.75" hidden="false" customHeight="false" outlineLevel="0" collapsed="false">
      <c r="A25" s="893" t="s">
        <v>570</v>
      </c>
      <c r="B25" s="894" t="n">
        <v>7.5</v>
      </c>
      <c r="C25" s="894" t="n">
        <v>10.8</v>
      </c>
      <c r="D25" s="913" t="n">
        <v>8.1</v>
      </c>
      <c r="E25" s="913" t="n">
        <v>10.1</v>
      </c>
      <c r="F25" s="913" t="n">
        <v>7.7</v>
      </c>
      <c r="G25" s="913" t="n">
        <v>10.8</v>
      </c>
    </row>
    <row r="26" s="887" customFormat="true" ht="15.75" hidden="false" customHeight="false" outlineLevel="0" collapsed="false">
      <c r="A26" s="895" t="s">
        <v>571</v>
      </c>
      <c r="B26" s="896"/>
      <c r="C26" s="896"/>
      <c r="D26" s="906"/>
      <c r="E26" s="906"/>
      <c r="F26" s="906"/>
      <c r="G26" s="906"/>
    </row>
    <row r="27" s="887" customFormat="true" ht="18" hidden="false" customHeight="true" outlineLevel="0" collapsed="false">
      <c r="A27" s="897" t="s">
        <v>552</v>
      </c>
      <c r="B27" s="896" t="n">
        <v>7</v>
      </c>
      <c r="C27" s="896" t="n">
        <v>8.6</v>
      </c>
      <c r="D27" s="898" t="n">
        <v>7.9</v>
      </c>
      <c r="E27" s="898" t="n">
        <v>7.6</v>
      </c>
      <c r="F27" s="898" t="n">
        <v>7</v>
      </c>
      <c r="G27" s="898" t="n">
        <v>9.1</v>
      </c>
    </row>
    <row r="28" s="887" customFormat="true" ht="15.75" hidden="false" customHeight="false" outlineLevel="0" collapsed="false">
      <c r="A28" s="897" t="s">
        <v>553</v>
      </c>
      <c r="B28" s="896" t="n">
        <v>9.6</v>
      </c>
      <c r="C28" s="896" t="n">
        <v>23.1</v>
      </c>
      <c r="D28" s="898" t="n">
        <v>15</v>
      </c>
      <c r="E28" s="898" t="n">
        <v>16.2</v>
      </c>
      <c r="F28" s="898" t="n">
        <v>12</v>
      </c>
      <c r="G28" s="898" t="n">
        <v>18.6</v>
      </c>
    </row>
    <row r="29" s="887" customFormat="true" ht="15.75" hidden="false" customHeight="false" outlineLevel="0" collapsed="false">
      <c r="A29" s="897" t="s">
        <v>554</v>
      </c>
      <c r="B29" s="896" t="n">
        <v>6.1</v>
      </c>
      <c r="C29" s="896" t="n">
        <v>11</v>
      </c>
      <c r="D29" s="898" t="n">
        <v>6.8</v>
      </c>
      <c r="E29" s="898" t="n">
        <v>10.8</v>
      </c>
      <c r="F29" s="898" t="n">
        <v>6.9</v>
      </c>
      <c r="G29" s="898" t="n">
        <v>9.7</v>
      </c>
    </row>
    <row r="30" s="887" customFormat="true" ht="15.75" hidden="false" customHeight="false" outlineLevel="0" collapsed="false">
      <c r="A30" s="897" t="s">
        <v>555</v>
      </c>
      <c r="B30" s="896" t="n">
        <v>9.5</v>
      </c>
      <c r="C30" s="896" t="n">
        <v>11</v>
      </c>
      <c r="D30" s="898" t="n">
        <v>10.5</v>
      </c>
      <c r="E30" s="898" t="n">
        <v>10.4</v>
      </c>
      <c r="F30" s="898" t="n">
        <v>10.4</v>
      </c>
      <c r="G30" s="898" t="n">
        <v>10.7</v>
      </c>
    </row>
    <row r="31" s="887" customFormat="true" ht="15.75" hidden="false" customHeight="false" outlineLevel="0" collapsed="false">
      <c r="A31" s="897" t="s">
        <v>572</v>
      </c>
      <c r="B31" s="896" t="n">
        <v>8.2</v>
      </c>
      <c r="C31" s="896" t="n">
        <v>12</v>
      </c>
      <c r="D31" s="899" t="n">
        <v>7.1</v>
      </c>
      <c r="E31" s="899" t="n">
        <v>11.6</v>
      </c>
      <c r="F31" s="898" t="n">
        <v>7.2</v>
      </c>
      <c r="G31" s="898" t="n">
        <v>14</v>
      </c>
    </row>
    <row r="32" s="887" customFormat="true" ht="15.75" hidden="false" customHeight="false" outlineLevel="0" collapsed="false">
      <c r="A32" s="897" t="s">
        <v>557</v>
      </c>
      <c r="B32" s="896" t="n">
        <v>6.9</v>
      </c>
      <c r="C32" s="896" t="n">
        <v>18.8</v>
      </c>
      <c r="D32" s="898" t="n">
        <v>8.1</v>
      </c>
      <c r="E32" s="898" t="n">
        <v>15.4</v>
      </c>
      <c r="F32" s="898" t="n">
        <v>5.6</v>
      </c>
      <c r="G32" s="898" t="n">
        <v>9.8</v>
      </c>
    </row>
    <row r="33" s="887" customFormat="true" ht="32.25" hidden="false" customHeight="false" outlineLevel="0" collapsed="false">
      <c r="A33" s="860" t="s">
        <v>573</v>
      </c>
      <c r="B33" s="901" t="s">
        <v>576</v>
      </c>
      <c r="C33" s="901" t="s">
        <v>576</v>
      </c>
      <c r="D33" s="901" t="s">
        <v>576</v>
      </c>
      <c r="E33" s="901" t="s">
        <v>576</v>
      </c>
      <c r="F33" s="899" t="s">
        <v>27</v>
      </c>
      <c r="G33" s="901" t="s">
        <v>576</v>
      </c>
    </row>
    <row r="34" s="887" customFormat="true" ht="15.75" hidden="false" customHeight="false" outlineLevel="0" collapsed="false">
      <c r="A34" s="902"/>
      <c r="B34" s="903"/>
      <c r="C34" s="903"/>
      <c r="D34" s="903"/>
      <c r="E34" s="903"/>
      <c r="F34" s="903"/>
      <c r="G34" s="903"/>
    </row>
    <row r="35" customFormat="false" ht="2.25" hidden="false" customHeight="true" outlineLevel="0" collapsed="false">
      <c r="A35" s="914"/>
      <c r="B35" s="914"/>
      <c r="C35" s="914"/>
      <c r="D35" s="914"/>
      <c r="E35" s="914"/>
      <c r="F35" s="914"/>
      <c r="G35" s="914"/>
    </row>
    <row r="36" customFormat="false" ht="32.25" hidden="false" customHeight="true" outlineLevel="0" collapsed="false">
      <c r="A36" s="915" t="s">
        <v>577</v>
      </c>
      <c r="B36" s="915"/>
      <c r="C36" s="915"/>
      <c r="D36" s="915"/>
      <c r="E36" s="915"/>
      <c r="F36" s="915"/>
      <c r="G36" s="915"/>
    </row>
    <row r="37" customFormat="false" ht="15.75" hidden="false" customHeight="false" outlineLevel="0" collapsed="false">
      <c r="A37" s="916"/>
      <c r="B37" s="917"/>
      <c r="C37" s="917"/>
      <c r="D37" s="917"/>
      <c r="E37" s="917"/>
      <c r="F37" s="917"/>
      <c r="G37" s="917"/>
      <c r="H37" s="871"/>
    </row>
    <row r="38" customFormat="false" ht="15.75" hidden="false" customHeight="false" outlineLevel="0" collapsed="false">
      <c r="H38" s="871"/>
    </row>
    <row r="39" customFormat="false" ht="15.75" hidden="false" customHeight="false" outlineLevel="0" collapsed="false">
      <c r="H39" s="871"/>
    </row>
    <row r="40" customFormat="false" ht="15.75" hidden="false" customHeight="false" outlineLevel="0" collapsed="false">
      <c r="H40" s="871"/>
    </row>
  </sheetData>
  <mergeCells count="12">
    <mergeCell ref="A1:G1"/>
    <mergeCell ref="A3:G3"/>
    <mergeCell ref="A4:A5"/>
    <mergeCell ref="B4:C4"/>
    <mergeCell ref="D4:E4"/>
    <mergeCell ref="F4:G4"/>
    <mergeCell ref="E21:G21"/>
    <mergeCell ref="B22:C22"/>
    <mergeCell ref="D22:E22"/>
    <mergeCell ref="F22:G22"/>
    <mergeCell ref="A35:G35"/>
    <mergeCell ref="A36:G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65" colorId="64" zoomScale="85" zoomScaleNormal="75" zoomScalePageLayoutView="85" workbookViewId="0">
      <selection pane="top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3" width="27.28"/>
    <col collapsed="false" customWidth="false" hidden="false" outlineLevel="0" max="2" min="2" style="883" width="9.14"/>
    <col collapsed="false" customWidth="true" hidden="false" outlineLevel="0" max="3" min="3" style="883" width="9.85"/>
    <col collapsed="false" customWidth="false" hidden="false" outlineLevel="0" max="4" min="4" style="883" width="9.14"/>
    <col collapsed="false" customWidth="true" hidden="false" outlineLevel="0" max="5" min="5" style="883" width="9.85"/>
    <col collapsed="false" customWidth="false" hidden="false" outlineLevel="0" max="6" min="6" style="883" width="9.14"/>
    <col collapsed="false" customWidth="true" hidden="false" outlineLevel="0" max="7" min="7" style="883" width="9.85"/>
    <col collapsed="false" customWidth="true" hidden="false" outlineLevel="0" max="8" min="8" style="883" width="28.85"/>
    <col collapsed="false" customWidth="false" hidden="false" outlineLevel="0" max="9" min="9" style="883" width="9.14"/>
    <col collapsed="false" customWidth="true" hidden="false" outlineLevel="0" max="10" min="10" style="883" width="9.85"/>
    <col collapsed="false" customWidth="false" hidden="false" outlineLevel="0" max="11" min="11" style="883" width="9.14"/>
    <col collapsed="false" customWidth="true" hidden="false" outlineLevel="0" max="12" min="12" style="883" width="9.85"/>
    <col collapsed="false" customWidth="false" hidden="false" outlineLevel="0" max="13" min="13" style="883" width="9.14"/>
    <col collapsed="false" customWidth="true" hidden="false" outlineLevel="0" max="14" min="14" style="883" width="9.85"/>
    <col collapsed="false" customWidth="false" hidden="false" outlineLevel="0" max="257" min="15" style="883" width="9.14"/>
  </cols>
  <sheetData>
    <row r="1" customFormat="false" ht="43.5" hidden="false" customHeight="true" outlineLevel="0" collapsed="false">
      <c r="A1" s="884" t="s">
        <v>578</v>
      </c>
      <c r="B1" s="884"/>
      <c r="C1" s="884"/>
      <c r="D1" s="884"/>
      <c r="E1" s="884"/>
      <c r="F1" s="884"/>
      <c r="G1" s="884"/>
    </row>
    <row r="2" customFormat="false" ht="15.75" hidden="false" customHeight="true" outlineLevel="0" collapsed="false">
      <c r="A2" s="885"/>
      <c r="B2" s="885"/>
      <c r="C2" s="885"/>
      <c r="D2" s="885"/>
      <c r="E2" s="885"/>
    </row>
    <row r="3" customFormat="false" ht="15.75" hidden="false" customHeight="true" outlineLevel="0" collapsed="false">
      <c r="A3" s="886" t="s">
        <v>569</v>
      </c>
      <c r="B3" s="886"/>
      <c r="C3" s="886"/>
      <c r="D3" s="886"/>
      <c r="E3" s="886"/>
      <c r="F3" s="886"/>
      <c r="G3" s="886"/>
    </row>
    <row r="4" customFormat="false" ht="15" hidden="false" customHeight="true" outlineLevel="0" collapsed="false">
      <c r="A4" s="888"/>
      <c r="B4" s="889" t="n">
        <v>2000</v>
      </c>
      <c r="C4" s="889"/>
      <c r="D4" s="889" t="n">
        <v>2010</v>
      </c>
      <c r="E4" s="889"/>
      <c r="F4" s="890" t="n">
        <v>2013</v>
      </c>
      <c r="G4" s="890"/>
    </row>
    <row r="5" customFormat="false" ht="15" hidden="false" customHeight="true" outlineLevel="0" collapsed="false">
      <c r="A5" s="888"/>
      <c r="B5" s="889" t="s">
        <v>54</v>
      </c>
      <c r="C5" s="889" t="s">
        <v>55</v>
      </c>
      <c r="D5" s="889" t="s">
        <v>54</v>
      </c>
      <c r="E5" s="889" t="s">
        <v>55</v>
      </c>
      <c r="F5" s="889" t="s">
        <v>54</v>
      </c>
      <c r="G5" s="890" t="s">
        <v>55</v>
      </c>
    </row>
    <row r="6" customFormat="false" ht="15" hidden="false" customHeight="true" outlineLevel="0" collapsed="false">
      <c r="A6" s="887"/>
      <c r="B6" s="887"/>
      <c r="C6" s="887"/>
    </row>
    <row r="7" customFormat="false" ht="15" hidden="false" customHeight="true" outlineLevel="0" collapsed="false">
      <c r="A7" s="893" t="s">
        <v>570</v>
      </c>
      <c r="B7" s="894" t="n">
        <v>11.6</v>
      </c>
      <c r="C7" s="894" t="n">
        <v>11.6</v>
      </c>
      <c r="D7" s="894" t="n">
        <v>6.8</v>
      </c>
      <c r="E7" s="894" t="n">
        <v>9.3</v>
      </c>
      <c r="F7" s="894" t="n">
        <v>6.2</v>
      </c>
      <c r="G7" s="894" t="n">
        <v>8</v>
      </c>
    </row>
    <row r="8" customFormat="false" ht="15" hidden="false" customHeight="true" outlineLevel="0" collapsed="false">
      <c r="A8" s="918" t="s">
        <v>171</v>
      </c>
      <c r="B8" s="894"/>
      <c r="C8" s="894"/>
      <c r="D8" s="896"/>
      <c r="E8" s="896"/>
      <c r="F8" s="896"/>
      <c r="G8" s="896"/>
    </row>
    <row r="9" customFormat="false" ht="15" hidden="false" customHeight="true" outlineLevel="0" collapsed="false">
      <c r="A9" s="919" t="s">
        <v>562</v>
      </c>
      <c r="B9" s="896" t="n">
        <v>25.3</v>
      </c>
      <c r="C9" s="896" t="n">
        <v>23.3</v>
      </c>
      <c r="D9" s="896" t="n">
        <v>16.7</v>
      </c>
      <c r="E9" s="896" t="n">
        <v>17.8</v>
      </c>
      <c r="F9" s="896" t="n">
        <v>16.3</v>
      </c>
      <c r="G9" s="896" t="n">
        <v>18.2</v>
      </c>
    </row>
    <row r="10" customFormat="false" ht="15" hidden="false" customHeight="true" outlineLevel="0" collapsed="false">
      <c r="A10" s="919" t="s">
        <v>62</v>
      </c>
      <c r="B10" s="896" t="n">
        <v>13.1</v>
      </c>
      <c r="C10" s="896" t="n">
        <v>15.1</v>
      </c>
      <c r="D10" s="896" t="n">
        <v>8.1</v>
      </c>
      <c r="E10" s="896" t="n">
        <v>11.2</v>
      </c>
      <c r="F10" s="896" t="n">
        <v>7.4</v>
      </c>
      <c r="G10" s="896" t="n">
        <v>9.6</v>
      </c>
    </row>
    <row r="11" customFormat="false" ht="15" hidden="false" customHeight="true" outlineLevel="0" collapsed="false">
      <c r="A11" s="919" t="s">
        <v>63</v>
      </c>
      <c r="B11" s="896" t="n">
        <v>12.6</v>
      </c>
      <c r="C11" s="896" t="n">
        <v>11.7</v>
      </c>
      <c r="D11" s="896" t="n">
        <v>6.9</v>
      </c>
      <c r="E11" s="896" t="n">
        <v>8.8</v>
      </c>
      <c r="F11" s="896" t="n">
        <v>6.2</v>
      </c>
      <c r="G11" s="896" t="n">
        <v>7</v>
      </c>
    </row>
    <row r="12" customFormat="false" ht="15" hidden="false" customHeight="true" outlineLevel="0" collapsed="false">
      <c r="A12" s="919" t="s">
        <v>64</v>
      </c>
      <c r="B12" s="896" t="n">
        <v>10.9</v>
      </c>
      <c r="C12" s="896" t="n">
        <v>10.3</v>
      </c>
      <c r="D12" s="896" t="n">
        <v>6.8</v>
      </c>
      <c r="E12" s="896" t="n">
        <v>8.6</v>
      </c>
      <c r="F12" s="896" t="n">
        <v>5.9</v>
      </c>
      <c r="G12" s="896" t="n">
        <v>6.3</v>
      </c>
    </row>
    <row r="13" customFormat="false" ht="15" hidden="false" customHeight="true" outlineLevel="0" collapsed="false">
      <c r="A13" s="919" t="s">
        <v>173</v>
      </c>
      <c r="B13" s="896" t="n">
        <v>9.3</v>
      </c>
      <c r="C13" s="896" t="n">
        <v>9.1</v>
      </c>
      <c r="D13" s="896" t="n">
        <v>6</v>
      </c>
      <c r="E13" s="896" t="n">
        <v>7.6</v>
      </c>
      <c r="F13" s="896" t="n">
        <v>5.3</v>
      </c>
      <c r="G13" s="896" t="n">
        <v>7.2</v>
      </c>
    </row>
    <row r="14" customFormat="false" ht="15" hidden="false" customHeight="true" outlineLevel="0" collapsed="false">
      <c r="A14" s="892" t="s">
        <v>174</v>
      </c>
      <c r="B14" s="900" t="n">
        <v>7.4</v>
      </c>
      <c r="C14" s="900" t="n">
        <v>7.4</v>
      </c>
      <c r="D14" s="896" t="n">
        <v>3.9</v>
      </c>
      <c r="E14" s="896" t="n">
        <v>6.8</v>
      </c>
      <c r="F14" s="896" t="n">
        <v>4.4</v>
      </c>
      <c r="G14" s="896" t="n">
        <v>5.7</v>
      </c>
    </row>
    <row r="15" customFormat="false" ht="15" hidden="false" customHeight="true" outlineLevel="0" collapsed="false">
      <c r="A15" s="892" t="s">
        <v>563</v>
      </c>
      <c r="B15" s="891" t="n">
        <v>1.4</v>
      </c>
      <c r="C15" s="900" t="n">
        <v>1</v>
      </c>
      <c r="D15" s="758" t="s">
        <v>27</v>
      </c>
      <c r="E15" s="896" t="n">
        <v>0.1</v>
      </c>
      <c r="F15" s="758" t="s">
        <v>27</v>
      </c>
      <c r="G15" s="758" t="s">
        <v>27</v>
      </c>
    </row>
    <row r="16" customFormat="false" ht="15" hidden="false" customHeight="true" outlineLevel="0" collapsed="false">
      <c r="A16" s="902"/>
      <c r="B16" s="902"/>
      <c r="C16" s="902"/>
      <c r="D16" s="902"/>
      <c r="E16" s="902"/>
      <c r="F16" s="902"/>
      <c r="G16" s="902"/>
    </row>
    <row r="17" customFormat="false" ht="15" hidden="false" customHeight="true" outlineLevel="0" collapsed="false"/>
    <row r="23" customFormat="false" ht="15" hidden="false" customHeight="true" outlineLevel="0" collapsed="false">
      <c r="A23" s="891"/>
      <c r="B23" s="891"/>
      <c r="C23" s="891"/>
      <c r="D23" s="891"/>
      <c r="E23" s="891"/>
      <c r="F23" s="920"/>
      <c r="G23" s="900"/>
    </row>
    <row r="24" customFormat="false" ht="15" hidden="false" customHeight="true" outlineLevel="0" collapsed="false">
      <c r="A24" s="891"/>
      <c r="B24" s="891"/>
      <c r="C24" s="891"/>
      <c r="D24" s="891"/>
      <c r="E24" s="891"/>
      <c r="F24" s="891"/>
      <c r="G24" s="921"/>
    </row>
    <row r="25" customFormat="false" ht="15" hidden="false" customHeight="true" outlineLevel="0" collapsed="false">
      <c r="A25" s="887"/>
      <c r="B25" s="887"/>
      <c r="C25" s="887"/>
      <c r="D25" s="887"/>
      <c r="E25" s="886" t="s">
        <v>579</v>
      </c>
      <c r="F25" s="886"/>
      <c r="G25" s="886"/>
    </row>
    <row r="26" customFormat="false" ht="15" hidden="false" customHeight="true" outlineLevel="0" collapsed="false">
      <c r="A26" s="888"/>
      <c r="B26" s="890" t="n">
        <v>2014</v>
      </c>
      <c r="C26" s="890"/>
      <c r="D26" s="890" t="n">
        <v>2015</v>
      </c>
      <c r="E26" s="890"/>
      <c r="F26" s="890" t="n">
        <v>2016</v>
      </c>
      <c r="G26" s="890"/>
    </row>
    <row r="27" customFormat="false" ht="15" hidden="false" customHeight="true" outlineLevel="0" collapsed="false">
      <c r="A27" s="888"/>
      <c r="B27" s="889" t="s">
        <v>54</v>
      </c>
      <c r="C27" s="890" t="s">
        <v>55</v>
      </c>
      <c r="D27" s="889" t="s">
        <v>54</v>
      </c>
      <c r="E27" s="890" t="s">
        <v>55</v>
      </c>
      <c r="F27" s="889" t="s">
        <v>54</v>
      </c>
      <c r="G27" s="890" t="s">
        <v>55</v>
      </c>
    </row>
    <row r="28" customFormat="false" ht="15" hidden="false" customHeight="true" outlineLevel="0" collapsed="false">
      <c r="A28" s="887"/>
    </row>
    <row r="29" customFormat="false" ht="15" hidden="false" customHeight="true" outlineLevel="0" collapsed="false">
      <c r="A29" s="893" t="s">
        <v>570</v>
      </c>
      <c r="B29" s="894" t="n">
        <v>7.5</v>
      </c>
      <c r="C29" s="894" t="n">
        <v>10.8</v>
      </c>
      <c r="D29" s="894" t="n">
        <v>8.1</v>
      </c>
      <c r="E29" s="894" t="n">
        <v>10.1</v>
      </c>
      <c r="F29" s="894" t="n">
        <v>7.7</v>
      </c>
      <c r="G29" s="894" t="n">
        <v>10.8</v>
      </c>
    </row>
    <row r="30" customFormat="false" ht="15" hidden="false" customHeight="true" outlineLevel="0" collapsed="false">
      <c r="A30" s="918" t="s">
        <v>171</v>
      </c>
      <c r="B30" s="896"/>
      <c r="C30" s="896"/>
    </row>
    <row r="31" customFormat="false" ht="15" hidden="false" customHeight="true" outlineLevel="0" collapsed="false">
      <c r="A31" s="919" t="s">
        <v>562</v>
      </c>
      <c r="B31" s="896" t="n">
        <v>22.4</v>
      </c>
      <c r="C31" s="896" t="n">
        <v>23.7</v>
      </c>
      <c r="D31" s="896" t="n">
        <v>21.9</v>
      </c>
      <c r="E31" s="896" t="n">
        <v>22.7</v>
      </c>
      <c r="F31" s="896" t="n">
        <v>21.5</v>
      </c>
      <c r="G31" s="896" t="n">
        <v>24</v>
      </c>
    </row>
    <row r="32" customFormat="false" ht="15" hidden="false" customHeight="true" outlineLevel="0" collapsed="false">
      <c r="A32" s="919" t="s">
        <v>62</v>
      </c>
      <c r="B32" s="896" t="n">
        <v>9.7</v>
      </c>
      <c r="C32" s="896" t="n">
        <v>12.2</v>
      </c>
      <c r="D32" s="896" t="n">
        <v>10.8</v>
      </c>
      <c r="E32" s="896" t="n">
        <v>11.4</v>
      </c>
      <c r="F32" s="896" t="n">
        <v>10.2</v>
      </c>
      <c r="G32" s="896" t="n">
        <v>12.8</v>
      </c>
    </row>
    <row r="33" customFormat="false" ht="15" hidden="false" customHeight="true" outlineLevel="0" collapsed="false">
      <c r="A33" s="919" t="s">
        <v>63</v>
      </c>
      <c r="B33" s="896" t="n">
        <v>7.6</v>
      </c>
      <c r="C33" s="896" t="n">
        <v>10.6</v>
      </c>
      <c r="D33" s="896" t="n">
        <v>8.4</v>
      </c>
      <c r="E33" s="896" t="n">
        <v>10.8</v>
      </c>
      <c r="F33" s="896" t="n">
        <v>7.6</v>
      </c>
      <c r="G33" s="896" t="n">
        <v>10</v>
      </c>
    </row>
    <row r="34" customFormat="false" ht="15" hidden="false" customHeight="true" outlineLevel="0" collapsed="false">
      <c r="A34" s="919" t="s">
        <v>64</v>
      </c>
      <c r="B34" s="896" t="n">
        <v>6.9</v>
      </c>
      <c r="C34" s="896" t="n">
        <v>9.3</v>
      </c>
      <c r="D34" s="896" t="n">
        <v>6.7</v>
      </c>
      <c r="E34" s="896" t="n">
        <v>7.7</v>
      </c>
      <c r="F34" s="896" t="n">
        <v>7</v>
      </c>
      <c r="G34" s="896" t="n">
        <v>8.9</v>
      </c>
    </row>
    <row r="35" customFormat="false" ht="15" hidden="false" customHeight="true" outlineLevel="0" collapsed="false">
      <c r="A35" s="919" t="s">
        <v>173</v>
      </c>
      <c r="B35" s="896" t="n">
        <v>5.6</v>
      </c>
      <c r="C35" s="896" t="n">
        <v>9.1</v>
      </c>
      <c r="D35" s="896" t="n">
        <v>7.1</v>
      </c>
      <c r="E35" s="896" t="n">
        <v>8.1</v>
      </c>
      <c r="F35" s="896" t="n">
        <v>6.3</v>
      </c>
      <c r="G35" s="896" t="n">
        <v>9.1</v>
      </c>
    </row>
    <row r="36" customFormat="false" ht="15" hidden="false" customHeight="true" outlineLevel="0" collapsed="false">
      <c r="A36" s="892" t="s">
        <v>174</v>
      </c>
      <c r="B36" s="896" t="n">
        <v>4.4</v>
      </c>
      <c r="C36" s="896" t="n">
        <v>7.6</v>
      </c>
      <c r="D36" s="896" t="n">
        <v>4.6</v>
      </c>
      <c r="E36" s="896" t="n">
        <v>7.9</v>
      </c>
      <c r="F36" s="896" t="n">
        <v>5.2</v>
      </c>
      <c r="G36" s="896" t="n">
        <v>9.3</v>
      </c>
    </row>
    <row r="37" customFormat="false" ht="15" hidden="false" customHeight="true" outlineLevel="0" collapsed="false">
      <c r="A37" s="892" t="s">
        <v>563</v>
      </c>
      <c r="B37" s="896" t="n">
        <v>0.1</v>
      </c>
      <c r="C37" s="758" t="n">
        <v>0</v>
      </c>
      <c r="D37" s="896" t="n">
        <v>0</v>
      </c>
      <c r="E37" s="896" t="n">
        <v>0.1</v>
      </c>
      <c r="F37" s="758" t="s">
        <v>27</v>
      </c>
      <c r="G37" s="896" t="n">
        <v>0.2</v>
      </c>
    </row>
    <row r="38" customFormat="false" ht="15" hidden="false" customHeight="true" outlineLevel="0" collapsed="false">
      <c r="A38" s="902"/>
      <c r="B38" s="922"/>
      <c r="C38" s="922"/>
      <c r="D38" s="922"/>
      <c r="E38" s="922"/>
      <c r="F38" s="902"/>
      <c r="G38" s="902"/>
    </row>
    <row r="39" customFormat="false" ht="15" hidden="false" customHeight="true" outlineLevel="0" collapsed="false">
      <c r="A39" s="914"/>
      <c r="B39" s="914"/>
      <c r="C39" s="914"/>
      <c r="D39" s="914"/>
      <c r="E39" s="914"/>
      <c r="F39" s="914"/>
      <c r="G39" s="914"/>
    </row>
    <row r="40" customFormat="false" ht="15" hidden="true" customHeight="true" outlineLevel="0" collapsed="false">
      <c r="A40" s="914"/>
      <c r="B40" s="914"/>
      <c r="C40" s="914"/>
      <c r="D40" s="914"/>
      <c r="E40" s="914"/>
      <c r="F40" s="914"/>
      <c r="G40" s="914"/>
    </row>
    <row r="41" customFormat="false" ht="15" hidden="false" customHeight="true" outlineLevel="0" collapsed="false"/>
    <row r="42" customFormat="false" ht="15" hidden="false" customHeight="true" outlineLevel="0" collapsed="false"/>
    <row r="49" customFormat="false" ht="18.75" hidden="false" customHeight="false" outlineLevel="0" collapsed="false">
      <c r="A49" s="923" t="s">
        <v>580</v>
      </c>
      <c r="B49" s="923"/>
      <c r="C49" s="923"/>
      <c r="D49" s="923"/>
      <c r="E49" s="923"/>
      <c r="F49" s="923"/>
      <c r="G49" s="923"/>
    </row>
    <row r="50" customFormat="false" ht="18.75" hidden="false" customHeight="false" outlineLevel="0" collapsed="false">
      <c r="A50" s="923" t="s">
        <v>581</v>
      </c>
      <c r="B50" s="923"/>
      <c r="C50" s="923"/>
      <c r="D50" s="923"/>
      <c r="E50" s="923"/>
      <c r="F50" s="923"/>
      <c r="G50" s="923"/>
    </row>
    <row r="51" customFormat="false" ht="15.75" hidden="false" customHeight="false" outlineLevel="0" collapsed="false">
      <c r="A51" s="924"/>
      <c r="B51" s="924"/>
      <c r="C51" s="907" t="s">
        <v>582</v>
      </c>
      <c r="D51" s="907"/>
      <c r="E51" s="907"/>
      <c r="F51" s="907"/>
      <c r="G51" s="907"/>
    </row>
    <row r="52" customFormat="false" ht="12.75" hidden="false" customHeight="false" outlineLevel="0" collapsed="false">
      <c r="A52" s="924"/>
      <c r="B52" s="924"/>
      <c r="C52" s="924"/>
      <c r="D52" s="924"/>
      <c r="E52" s="924"/>
      <c r="F52" s="924"/>
      <c r="G52" s="924"/>
    </row>
    <row r="53" customFormat="false" ht="12.75" hidden="false" customHeight="false" outlineLevel="0" collapsed="false">
      <c r="A53" s="924"/>
      <c r="B53" s="924"/>
      <c r="C53" s="924"/>
      <c r="D53" s="924"/>
      <c r="E53" s="924"/>
      <c r="F53" s="924"/>
      <c r="G53" s="924"/>
    </row>
    <row r="54" customFormat="false" ht="12.75" hidden="false" customHeight="false" outlineLevel="0" collapsed="false">
      <c r="A54" s="924"/>
      <c r="B54" s="924"/>
      <c r="C54" s="924"/>
      <c r="D54" s="924"/>
      <c r="E54" s="924"/>
      <c r="F54" s="924"/>
      <c r="G54" s="924"/>
    </row>
    <row r="55" customFormat="false" ht="12.75" hidden="false" customHeight="false" outlineLevel="0" collapsed="false">
      <c r="A55" s="924"/>
      <c r="B55" s="924"/>
      <c r="C55" s="924"/>
      <c r="D55" s="924"/>
      <c r="E55" s="924"/>
      <c r="F55" s="924"/>
      <c r="G55" s="924"/>
    </row>
    <row r="56" customFormat="false" ht="12.75" hidden="false" customHeight="false" outlineLevel="0" collapsed="false">
      <c r="A56" s="924"/>
      <c r="B56" s="924"/>
      <c r="C56" s="924"/>
      <c r="D56" s="924"/>
      <c r="E56" s="924"/>
      <c r="F56" s="924"/>
      <c r="G56" s="924"/>
    </row>
    <row r="57" customFormat="false" ht="12.75" hidden="false" customHeight="false" outlineLevel="0" collapsed="false">
      <c r="A57" s="924"/>
      <c r="B57" s="924"/>
      <c r="C57" s="924"/>
      <c r="D57" s="924"/>
      <c r="E57" s="924"/>
      <c r="F57" s="924"/>
      <c r="G57" s="924"/>
    </row>
    <row r="58" customFormat="false" ht="12.75" hidden="false" customHeight="false" outlineLevel="0" collapsed="false">
      <c r="A58" s="924"/>
      <c r="B58" s="924"/>
      <c r="C58" s="924"/>
      <c r="D58" s="924"/>
      <c r="E58" s="924"/>
      <c r="F58" s="924"/>
      <c r="G58" s="924"/>
    </row>
    <row r="59" customFormat="false" ht="12.75" hidden="false" customHeight="false" outlineLevel="0" collapsed="false">
      <c r="A59" s="924"/>
      <c r="B59" s="924"/>
      <c r="C59" s="924"/>
      <c r="D59" s="924"/>
      <c r="E59" s="924"/>
      <c r="F59" s="924"/>
      <c r="G59" s="924"/>
    </row>
    <row r="60" customFormat="false" ht="12.75" hidden="false" customHeight="false" outlineLevel="0" collapsed="false">
      <c r="A60" s="924"/>
      <c r="B60" s="924"/>
      <c r="C60" s="924"/>
      <c r="D60" s="924"/>
      <c r="E60" s="924"/>
      <c r="F60" s="924"/>
      <c r="G60" s="924"/>
    </row>
    <row r="61" customFormat="false" ht="12.75" hidden="false" customHeight="false" outlineLevel="0" collapsed="false">
      <c r="A61" s="924"/>
      <c r="B61" s="924"/>
      <c r="C61" s="924"/>
      <c r="D61" s="924"/>
      <c r="E61" s="924"/>
      <c r="F61" s="924"/>
      <c r="G61" s="924"/>
    </row>
    <row r="62" customFormat="false" ht="12.75" hidden="false" customHeight="false" outlineLevel="0" collapsed="false">
      <c r="A62" s="924"/>
      <c r="B62" s="924"/>
      <c r="C62" s="924"/>
      <c r="D62" s="924"/>
      <c r="E62" s="924"/>
      <c r="F62" s="924"/>
      <c r="G62" s="924"/>
    </row>
    <row r="63" customFormat="false" ht="12.75" hidden="false" customHeight="false" outlineLevel="0" collapsed="false">
      <c r="A63" s="924"/>
      <c r="B63" s="924"/>
      <c r="C63" s="924"/>
      <c r="D63" s="924"/>
      <c r="E63" s="924"/>
      <c r="F63" s="924"/>
      <c r="G63" s="924"/>
    </row>
    <row r="64" customFormat="false" ht="12.75" hidden="false" customHeight="false" outlineLevel="0" collapsed="false">
      <c r="A64" s="924"/>
      <c r="B64" s="924"/>
      <c r="C64" s="924"/>
      <c r="D64" s="924"/>
      <c r="E64" s="924"/>
      <c r="F64" s="924"/>
      <c r="G64" s="924"/>
    </row>
    <row r="65" customFormat="false" ht="12.75" hidden="false" customHeight="false" outlineLevel="0" collapsed="false">
      <c r="A65" s="924"/>
      <c r="B65" s="924"/>
      <c r="C65" s="924"/>
      <c r="D65" s="924"/>
      <c r="E65" s="924"/>
      <c r="F65" s="924"/>
      <c r="G65" s="924"/>
    </row>
    <row r="66" customFormat="false" ht="12.75" hidden="false" customHeight="false" outlineLevel="0" collapsed="false">
      <c r="A66" s="924"/>
      <c r="B66" s="924"/>
      <c r="C66" s="924"/>
      <c r="D66" s="924"/>
      <c r="E66" s="924"/>
      <c r="F66" s="924"/>
      <c r="G66" s="924"/>
    </row>
    <row r="67" customFormat="false" ht="12.75" hidden="false" customHeight="false" outlineLevel="0" collapsed="false">
      <c r="A67" s="924"/>
      <c r="B67" s="924"/>
      <c r="C67" s="924"/>
      <c r="D67" s="924"/>
      <c r="E67" s="924"/>
      <c r="F67" s="924"/>
      <c r="G67" s="924"/>
    </row>
    <row r="68" customFormat="false" ht="12.75" hidden="false" customHeight="false" outlineLevel="0" collapsed="false">
      <c r="A68" s="924"/>
      <c r="B68" s="924"/>
      <c r="C68" s="924"/>
      <c r="D68" s="924"/>
      <c r="E68" s="924"/>
      <c r="F68" s="924"/>
      <c r="G68" s="924"/>
    </row>
    <row r="69" customFormat="false" ht="12.75" hidden="false" customHeight="false" outlineLevel="0" collapsed="false">
      <c r="A69" s="924"/>
      <c r="B69" s="924"/>
      <c r="C69" s="924"/>
      <c r="D69" s="924"/>
      <c r="E69" s="924"/>
      <c r="F69" s="924"/>
      <c r="G69" s="924"/>
    </row>
    <row r="70" customFormat="false" ht="12.75" hidden="false" customHeight="false" outlineLevel="0" collapsed="false">
      <c r="A70" s="924"/>
      <c r="B70" s="924"/>
      <c r="C70" s="924"/>
      <c r="D70" s="924"/>
      <c r="E70" s="924"/>
      <c r="F70" s="924"/>
      <c r="G70" s="924"/>
    </row>
    <row r="71" customFormat="false" ht="12.75" hidden="false" customHeight="false" outlineLevel="0" collapsed="false">
      <c r="A71" s="924"/>
      <c r="B71" s="924"/>
      <c r="C71" s="924"/>
      <c r="D71" s="924"/>
      <c r="E71" s="924"/>
      <c r="F71" s="924"/>
      <c r="G71" s="924"/>
    </row>
    <row r="72" customFormat="false" ht="18.75" hidden="false" customHeight="false" outlineLevel="0" collapsed="false">
      <c r="A72" s="923" t="s">
        <v>583</v>
      </c>
      <c r="B72" s="923"/>
      <c r="C72" s="923"/>
      <c r="D72" s="923"/>
      <c r="E72" s="923"/>
      <c r="F72" s="923"/>
      <c r="G72" s="923"/>
    </row>
    <row r="73" customFormat="false" ht="18.75" hidden="false" customHeight="false" outlineLevel="0" collapsed="false">
      <c r="A73" s="923" t="s">
        <v>584</v>
      </c>
      <c r="B73" s="923"/>
      <c r="C73" s="923"/>
      <c r="D73" s="923"/>
      <c r="E73" s="923"/>
      <c r="F73" s="923"/>
      <c r="G73" s="923"/>
    </row>
    <row r="74" customFormat="false" ht="12.75" hidden="false" customHeight="false" outlineLevel="0" collapsed="false">
      <c r="A74" s="924"/>
      <c r="B74" s="924"/>
    </row>
    <row r="75" customFormat="false" ht="15.75" hidden="false" customHeight="false" outlineLevel="0" collapsed="false">
      <c r="A75" s="924"/>
      <c r="B75" s="924"/>
      <c r="C75" s="907" t="s">
        <v>582</v>
      </c>
      <c r="D75" s="907"/>
      <c r="E75" s="907"/>
      <c r="F75" s="907"/>
      <c r="G75" s="907"/>
    </row>
    <row r="76" customFormat="false" ht="12.75" hidden="false" customHeight="false" outlineLevel="0" collapsed="false">
      <c r="A76" s="924"/>
      <c r="B76" s="924"/>
      <c r="C76" s="924"/>
      <c r="D76" s="924"/>
      <c r="E76" s="924"/>
      <c r="F76" s="924"/>
      <c r="G76" s="924"/>
    </row>
    <row r="77" customFormat="false" ht="12.75" hidden="false" customHeight="false" outlineLevel="0" collapsed="false">
      <c r="A77" s="924"/>
      <c r="B77" s="924"/>
      <c r="C77" s="924"/>
      <c r="D77" s="924"/>
      <c r="E77" s="924"/>
      <c r="F77" s="924"/>
      <c r="G77" s="924"/>
    </row>
    <row r="78" customFormat="false" ht="12.75" hidden="false" customHeight="false" outlineLevel="0" collapsed="false">
      <c r="A78" s="924"/>
      <c r="B78" s="924"/>
      <c r="C78" s="924"/>
      <c r="D78" s="924"/>
      <c r="E78" s="924"/>
      <c r="F78" s="924"/>
      <c r="G78" s="924"/>
    </row>
    <row r="79" customFormat="false" ht="12.75" hidden="false" customHeight="false" outlineLevel="0" collapsed="false">
      <c r="A79" s="924"/>
      <c r="B79" s="924"/>
      <c r="C79" s="924"/>
      <c r="D79" s="924"/>
      <c r="E79" s="924"/>
      <c r="F79" s="924"/>
      <c r="G79" s="924"/>
    </row>
    <row r="80" customFormat="false" ht="12.75" hidden="false" customHeight="false" outlineLevel="0" collapsed="false">
      <c r="A80" s="924"/>
      <c r="B80" s="924"/>
      <c r="C80" s="924"/>
      <c r="D80" s="924"/>
      <c r="E80" s="924"/>
      <c r="F80" s="924"/>
      <c r="G80" s="924"/>
    </row>
    <row r="81" customFormat="false" ht="12.75" hidden="false" customHeight="false" outlineLevel="0" collapsed="false">
      <c r="A81" s="924"/>
      <c r="B81" s="924"/>
      <c r="C81" s="924"/>
      <c r="D81" s="924"/>
      <c r="E81" s="924"/>
      <c r="F81" s="924"/>
      <c r="G81" s="924"/>
    </row>
    <row r="82" customFormat="false" ht="12.75" hidden="false" customHeight="false" outlineLevel="0" collapsed="false">
      <c r="A82" s="924"/>
      <c r="B82" s="924"/>
      <c r="C82" s="924"/>
      <c r="D82" s="924"/>
      <c r="E82" s="924"/>
      <c r="F82" s="924"/>
      <c r="G82" s="924"/>
    </row>
    <row r="83" customFormat="false" ht="12.75" hidden="false" customHeight="false" outlineLevel="0" collapsed="false">
      <c r="A83" s="924"/>
      <c r="B83" s="924"/>
      <c r="C83" s="924"/>
      <c r="D83" s="924"/>
      <c r="E83" s="924"/>
      <c r="F83" s="924"/>
      <c r="G83" s="924"/>
    </row>
    <row r="84" customFormat="false" ht="12.75" hidden="false" customHeight="false" outlineLevel="0" collapsed="false">
      <c r="A84" s="924"/>
      <c r="B84" s="924"/>
      <c r="C84" s="924"/>
      <c r="D84" s="924"/>
      <c r="E84" s="924"/>
      <c r="F84" s="924"/>
      <c r="G84" s="924"/>
    </row>
    <row r="85" customFormat="false" ht="12.75" hidden="false" customHeight="false" outlineLevel="0" collapsed="false">
      <c r="A85" s="924"/>
      <c r="B85" s="924"/>
      <c r="C85" s="924"/>
      <c r="D85" s="924"/>
      <c r="E85" s="924"/>
      <c r="F85" s="924"/>
      <c r="G85" s="924"/>
    </row>
    <row r="86" customFormat="false" ht="12.75" hidden="false" customHeight="false" outlineLevel="0" collapsed="false">
      <c r="A86" s="924"/>
      <c r="B86" s="924"/>
      <c r="C86" s="924"/>
      <c r="D86" s="924"/>
      <c r="E86" s="924"/>
      <c r="F86" s="924"/>
      <c r="G86" s="924"/>
    </row>
    <row r="87" customFormat="false" ht="12.75" hidden="false" customHeight="false" outlineLevel="0" collapsed="false">
      <c r="A87" s="924"/>
      <c r="B87" s="924"/>
      <c r="C87" s="924"/>
      <c r="D87" s="924"/>
      <c r="E87" s="924"/>
      <c r="F87" s="924"/>
      <c r="G87" s="924"/>
    </row>
    <row r="88" customFormat="false" ht="12.75" hidden="false" customHeight="false" outlineLevel="0" collapsed="false">
      <c r="A88" s="924"/>
      <c r="B88" s="924"/>
      <c r="C88" s="924"/>
      <c r="D88" s="924"/>
      <c r="E88" s="924"/>
      <c r="F88" s="924"/>
      <c r="G88" s="924"/>
    </row>
    <row r="89" customFormat="false" ht="12.75" hidden="false" customHeight="false" outlineLevel="0" collapsed="false">
      <c r="A89" s="924"/>
      <c r="B89" s="924"/>
      <c r="C89" s="924"/>
      <c r="D89" s="924"/>
      <c r="E89" s="924"/>
      <c r="F89" s="924"/>
      <c r="G89" s="924"/>
    </row>
    <row r="90" customFormat="false" ht="12.75" hidden="false" customHeight="false" outlineLevel="0" collapsed="false">
      <c r="A90" s="924"/>
      <c r="B90" s="924"/>
      <c r="C90" s="924"/>
      <c r="D90" s="924"/>
      <c r="E90" s="924"/>
      <c r="F90" s="924"/>
      <c r="G90" s="924"/>
    </row>
    <row r="91" customFormat="false" ht="12.75" hidden="false" customHeight="false" outlineLevel="0" collapsed="false">
      <c r="A91" s="924"/>
      <c r="B91" s="924"/>
      <c r="C91" s="924"/>
      <c r="D91" s="924"/>
      <c r="E91" s="924"/>
      <c r="F91" s="924"/>
      <c r="G91" s="924"/>
    </row>
    <row r="92" customFormat="false" ht="12.75" hidden="false" customHeight="false" outlineLevel="0" collapsed="false">
      <c r="A92" s="924"/>
      <c r="B92" s="924"/>
      <c r="C92" s="924"/>
      <c r="D92" s="924"/>
      <c r="E92" s="924"/>
      <c r="F92" s="924"/>
      <c r="G92" s="924"/>
    </row>
    <row r="97" customFormat="false" ht="12.75" hidden="false" customHeight="true" outlineLevel="0" collapsed="false"/>
    <row r="98" customFormat="false" ht="12.75" hidden="false" customHeight="true" outlineLevel="0" collapsed="false">
      <c r="A98" s="925"/>
      <c r="B98" s="925"/>
      <c r="C98" s="925"/>
      <c r="D98" s="925"/>
      <c r="E98" s="925"/>
      <c r="F98" s="925"/>
      <c r="G98" s="925"/>
    </row>
  </sheetData>
  <mergeCells count="19">
    <mergeCell ref="A1:G1"/>
    <mergeCell ref="A3:G3"/>
    <mergeCell ref="A4:A5"/>
    <mergeCell ref="B4:C4"/>
    <mergeCell ref="D4:E4"/>
    <mergeCell ref="F4:G4"/>
    <mergeCell ref="E25:G25"/>
    <mergeCell ref="A26:A27"/>
    <mergeCell ref="B26:C26"/>
    <mergeCell ref="D26:E26"/>
    <mergeCell ref="F26:G26"/>
    <mergeCell ref="A39:G40"/>
    <mergeCell ref="A49:G49"/>
    <mergeCell ref="A50:G50"/>
    <mergeCell ref="C51:G51"/>
    <mergeCell ref="A72:G72"/>
    <mergeCell ref="A73:G73"/>
    <mergeCell ref="C75:G75"/>
    <mergeCell ref="A98:G9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9.41"/>
    <col collapsed="false" customWidth="true" hidden="false" outlineLevel="0" max="3" min="3" style="0" width="9.7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99"/>
    <col collapsed="false" customWidth="true" hidden="false" outlineLevel="0" max="7" min="7" style="0" width="8.7"/>
    <col collapsed="false" customWidth="true" hidden="false" outlineLevel="0" max="8" min="8" style="0" width="9.28"/>
    <col collapsed="false" customWidth="true" hidden="false" outlineLevel="0" max="9" min="9" style="0" width="17.14"/>
    <col collapsed="false" customWidth="true" hidden="false" outlineLevel="0" max="10" min="10" style="0" width="13.41"/>
    <col collapsed="false" customWidth="true" hidden="false" outlineLevel="0" max="11" min="11" style="0" width="19.14"/>
  </cols>
  <sheetData>
    <row r="1" customFormat="false" ht="32.25" hidden="false" customHeight="true" outlineLevel="0" collapsed="false">
      <c r="A1" s="926" t="s">
        <v>585</v>
      </c>
      <c r="B1" s="926"/>
      <c r="C1" s="926"/>
      <c r="D1" s="926"/>
      <c r="E1" s="926"/>
      <c r="F1" s="926"/>
      <c r="G1" s="926"/>
      <c r="I1" s="927"/>
      <c r="J1" s="928"/>
      <c r="K1" s="928"/>
    </row>
    <row r="2" customFormat="false" ht="13.5" hidden="false" customHeight="true" outlineLevel="0" collapsed="false">
      <c r="A2" s="929"/>
      <c r="B2" s="929"/>
      <c r="C2" s="929"/>
      <c r="D2" s="929"/>
      <c r="E2" s="929"/>
      <c r="F2" s="929"/>
      <c r="G2" s="929"/>
      <c r="I2" s="927"/>
      <c r="J2" s="930"/>
      <c r="K2" s="930"/>
      <c r="L2" s="930"/>
      <c r="M2" s="930"/>
      <c r="N2" s="931"/>
    </row>
    <row r="3" customFormat="false" ht="18" hidden="false" customHeight="true" outlineLevel="0" collapsed="false">
      <c r="A3" s="886" t="s">
        <v>586</v>
      </c>
      <c r="B3" s="886"/>
      <c r="C3" s="886"/>
      <c r="D3" s="886"/>
      <c r="E3" s="886"/>
      <c r="F3" s="886"/>
      <c r="G3" s="886"/>
      <c r="J3" s="931"/>
      <c r="K3" s="932"/>
      <c r="L3" s="931"/>
      <c r="M3" s="931"/>
      <c r="N3" s="931"/>
    </row>
    <row r="4" customFormat="false" ht="17.25" hidden="false" customHeight="true" outlineLevel="0" collapsed="false">
      <c r="A4" s="933"/>
      <c r="B4" s="890" t="n">
        <v>2014</v>
      </c>
      <c r="C4" s="890"/>
      <c r="D4" s="890" t="n">
        <v>2015</v>
      </c>
      <c r="E4" s="890"/>
      <c r="F4" s="890" t="n">
        <v>2016</v>
      </c>
      <c r="G4" s="890"/>
      <c r="J4" s="931"/>
      <c r="K4" s="932"/>
      <c r="L4" s="934" t="s">
        <v>587</v>
      </c>
      <c r="M4" s="934" t="s">
        <v>588</v>
      </c>
      <c r="N4" s="931"/>
    </row>
    <row r="5" customFormat="false" ht="21" hidden="false" customHeight="true" outlineLevel="0" collapsed="false">
      <c r="A5" s="933"/>
      <c r="B5" s="889" t="s">
        <v>54</v>
      </c>
      <c r="C5" s="890" t="s">
        <v>55</v>
      </c>
      <c r="D5" s="889" t="s">
        <v>54</v>
      </c>
      <c r="E5" s="890" t="s">
        <v>55</v>
      </c>
      <c r="F5" s="889" t="s">
        <v>54</v>
      </c>
      <c r="G5" s="890" t="s">
        <v>55</v>
      </c>
      <c r="J5" s="931" t="n">
        <v>2015</v>
      </c>
      <c r="K5" s="932" t="s">
        <v>589</v>
      </c>
      <c r="L5" s="935" t="n">
        <v>49.0610124860743</v>
      </c>
      <c r="M5" s="935" t="n">
        <v>50.9389875139257</v>
      </c>
      <c r="N5" s="931"/>
    </row>
    <row r="6" customFormat="false" ht="15.75" hidden="false" customHeight="true" outlineLevel="0" collapsed="false">
      <c r="A6" s="936"/>
      <c r="B6" s="912"/>
      <c r="C6" s="912"/>
      <c r="D6" s="912"/>
      <c r="E6" s="892"/>
      <c r="F6" s="892"/>
      <c r="G6" s="892"/>
      <c r="J6" s="931" t="n">
        <v>2015</v>
      </c>
      <c r="K6" s="932" t="s">
        <v>590</v>
      </c>
      <c r="L6" s="935" t="n">
        <v>41.6253149095351</v>
      </c>
      <c r="M6" s="935" t="n">
        <v>58.3746850904649</v>
      </c>
      <c r="N6" s="935"/>
    </row>
    <row r="7" customFormat="false" ht="15.75" hidden="false" customHeight="true" outlineLevel="0" collapsed="false">
      <c r="A7" s="937" t="s">
        <v>40</v>
      </c>
      <c r="B7" s="938" t="n">
        <v>8718.9</v>
      </c>
      <c r="C7" s="938" t="n">
        <v>9354.4</v>
      </c>
      <c r="D7" s="938" t="n">
        <v>7872.4</v>
      </c>
      <c r="E7" s="938" t="n">
        <v>8570.8</v>
      </c>
      <c r="F7" s="938" t="n">
        <v>7827.4</v>
      </c>
      <c r="G7" s="938" t="n">
        <v>8449.5</v>
      </c>
      <c r="J7" s="931"/>
      <c r="K7" s="931"/>
      <c r="L7" s="931"/>
      <c r="M7" s="931"/>
      <c r="N7" s="931"/>
    </row>
    <row r="8" customFormat="false" ht="15.75" hidden="false" customHeight="true" outlineLevel="0" collapsed="false">
      <c r="A8" s="937"/>
      <c r="B8" s="939"/>
      <c r="C8" s="939"/>
      <c r="D8" s="939"/>
      <c r="J8" s="940" t="n">
        <v>2016</v>
      </c>
      <c r="K8" s="932" t="s">
        <v>589</v>
      </c>
      <c r="L8" s="935" t="n">
        <v>49.3398486713226</v>
      </c>
      <c r="M8" s="935" t="n">
        <v>50.6601513286774</v>
      </c>
      <c r="N8" s="931"/>
    </row>
    <row r="9" customFormat="false" ht="15.75" hidden="false" customHeight="true" outlineLevel="0" collapsed="false">
      <c r="A9" s="941" t="s">
        <v>591</v>
      </c>
      <c r="B9" s="939"/>
      <c r="C9" s="939"/>
      <c r="D9" s="939"/>
      <c r="J9" s="931" t="n">
        <v>2016</v>
      </c>
      <c r="K9" s="932" t="s">
        <v>590</v>
      </c>
      <c r="L9" s="935" t="n">
        <v>41.3405626276914</v>
      </c>
      <c r="M9" s="935" t="n">
        <v>58.6594373723087</v>
      </c>
      <c r="N9" s="931"/>
    </row>
    <row r="10" customFormat="false" ht="15.75" hidden="false" customHeight="true" outlineLevel="0" collapsed="false">
      <c r="A10" s="941"/>
      <c r="B10" s="939"/>
      <c r="C10" s="939"/>
      <c r="D10" s="939"/>
      <c r="J10" s="931"/>
      <c r="K10" s="935"/>
      <c r="L10" s="935"/>
      <c r="M10" s="931"/>
      <c r="N10" s="931"/>
      <c r="O10" s="942"/>
    </row>
    <row r="11" customFormat="false" ht="15.75" hidden="false" customHeight="false" outlineLevel="0" collapsed="false">
      <c r="A11" s="941" t="s">
        <v>592</v>
      </c>
      <c r="B11" s="943" t="n">
        <v>7488.8</v>
      </c>
      <c r="C11" s="943" t="n">
        <v>7716.9</v>
      </c>
      <c r="D11" s="943" t="n">
        <v>6781.9</v>
      </c>
      <c r="E11" s="943" t="n">
        <v>7041.5</v>
      </c>
      <c r="F11" s="943" t="n">
        <v>6775.2</v>
      </c>
      <c r="G11" s="943" t="n">
        <v>6956.5</v>
      </c>
      <c r="H11" s="942"/>
      <c r="I11" s="942"/>
      <c r="J11" s="935"/>
      <c r="K11" s="944"/>
      <c r="L11" s="935"/>
      <c r="M11" s="931"/>
      <c r="N11" s="931"/>
    </row>
    <row r="12" customFormat="false" ht="16.5" hidden="false" customHeight="true" outlineLevel="0" collapsed="false">
      <c r="A12" s="945" t="s">
        <v>593</v>
      </c>
      <c r="B12" s="904" t="n">
        <v>1230.1</v>
      </c>
      <c r="C12" s="904" t="n">
        <v>1637.5</v>
      </c>
      <c r="D12" s="904" t="n">
        <v>1090.5</v>
      </c>
      <c r="E12" s="903" t="n">
        <v>1529.3</v>
      </c>
      <c r="F12" s="903" t="n">
        <v>1052.2</v>
      </c>
      <c r="G12" s="903" t="n">
        <v>1493</v>
      </c>
      <c r="H12" s="942"/>
      <c r="I12" s="942"/>
      <c r="J12" s="946"/>
      <c r="K12" s="946"/>
      <c r="L12" s="942"/>
    </row>
    <row r="13" customFormat="false" ht="21" hidden="false" customHeight="true" outlineLevel="0" collapsed="false">
      <c r="A13" s="871"/>
      <c r="I13" s="942"/>
      <c r="J13" s="946"/>
      <c r="K13" s="946"/>
    </row>
    <row r="14" customFormat="false" ht="15.75" hidden="false" customHeight="true" outlineLevel="0" collapsed="false">
      <c r="J14" s="946"/>
      <c r="K14" s="946"/>
    </row>
    <row r="15" customFormat="false" ht="15.75" hidden="false" customHeight="true" outlineLevel="0" collapsed="false">
      <c r="I15" s="942"/>
    </row>
    <row r="16" customFormat="false" ht="15.75" hidden="false" customHeight="true" outlineLevel="0" collapsed="false">
      <c r="A16" s="926" t="s">
        <v>594</v>
      </c>
      <c r="B16" s="926"/>
      <c r="C16" s="926"/>
      <c r="D16" s="926"/>
      <c r="E16" s="926"/>
      <c r="F16" s="926"/>
      <c r="G16" s="926"/>
    </row>
    <row r="17" customFormat="false" ht="15.75" hidden="false" customHeight="true" outlineLevel="0" collapsed="false"/>
    <row r="18" customFormat="false" ht="15.75" hidden="false" customHeight="true" outlineLevel="0" collapsed="false">
      <c r="F18" s="947"/>
      <c r="G18" s="948" t="s">
        <v>401</v>
      </c>
    </row>
    <row r="19" customFormat="false" ht="15.75" hidden="false" customHeight="true" outlineLevel="0" collapsed="false"/>
    <row r="20" customFormat="false" ht="15.75" hidden="false" customHeight="true" outlineLevel="0" collapsed="false">
      <c r="A20" s="949"/>
      <c r="B20" s="942"/>
      <c r="C20" s="942"/>
      <c r="D20" s="942"/>
      <c r="E20" s="942"/>
      <c r="F20" s="942"/>
      <c r="G20" s="942"/>
    </row>
    <row r="21" customFormat="false" ht="15.75" hidden="false" customHeight="true" outlineLevel="0" collapsed="false">
      <c r="A21" s="949"/>
      <c r="B21" s="942"/>
      <c r="C21" s="942"/>
      <c r="D21" s="942"/>
      <c r="E21" s="942"/>
      <c r="F21" s="942"/>
      <c r="G21" s="942"/>
    </row>
    <row r="22" customFormat="false" ht="15.75" hidden="false" customHeight="true" outlineLevel="0" collapsed="false">
      <c r="A22" s="949"/>
      <c r="B22" s="942"/>
      <c r="C22" s="942"/>
      <c r="D22" s="942"/>
      <c r="E22" s="942"/>
      <c r="F22" s="942"/>
      <c r="G22" s="942"/>
    </row>
    <row r="23" customFormat="false" ht="15.75" hidden="false" customHeight="true" outlineLevel="0" collapsed="false">
      <c r="A23" s="949"/>
      <c r="B23" s="942"/>
      <c r="C23" s="942"/>
      <c r="D23" s="942"/>
      <c r="E23" s="942"/>
      <c r="F23" s="942"/>
      <c r="G23" s="942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5.75" hidden="false" customHeight="true" outlineLevel="0" collapsed="false">
      <c r="A38" s="871"/>
    </row>
    <row r="39" customFormat="false" ht="15.75" hidden="false" customHeight="true" outlineLevel="0" collapsed="false">
      <c r="A39" s="871"/>
    </row>
  </sheetData>
  <mergeCells count="7">
    <mergeCell ref="A1:G1"/>
    <mergeCell ref="A3:G3"/>
    <mergeCell ref="A4:A5"/>
    <mergeCell ref="B4:C4"/>
    <mergeCell ref="D4:E4"/>
    <mergeCell ref="F4:G4"/>
    <mergeCell ref="A16:G16"/>
  </mergeCells>
  <printOptions headings="false" gridLines="false" gridLinesSet="true" horizontalCentered="true" verticalCentered="false"/>
  <pageMargins left="0.659722222222222" right="0.3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5" activeCellId="0" sqref="C5:C10"/>
    </sheetView>
  </sheetViews>
  <sheetFormatPr defaultColWidth="10.28125" defaultRowHeight="12.75" zeroHeight="false" outlineLevelRow="0" outlineLevelCol="0"/>
  <cols>
    <col collapsed="false" customWidth="true" hidden="false" outlineLevel="0" max="1" min="1" style="950" width="42.85"/>
    <col collapsed="false" customWidth="true" hidden="false" outlineLevel="0" max="2" min="2" style="950" width="7.56"/>
    <col collapsed="false" customWidth="true" hidden="false" outlineLevel="0" max="3" min="3" style="950" width="8.28"/>
    <col collapsed="false" customWidth="true" hidden="false" outlineLevel="0" max="4" min="4" style="950" width="13.14"/>
    <col collapsed="false" customWidth="true" hidden="false" outlineLevel="0" max="5" min="5" style="950" width="7.85"/>
    <col collapsed="false" customWidth="true" hidden="false" outlineLevel="0" max="6" min="6" style="950" width="7.7"/>
    <col collapsed="false" customWidth="true" hidden="false" outlineLevel="0" max="7" min="7" style="951" width="12.99"/>
    <col collapsed="false" customWidth="true" hidden="false" outlineLevel="0" max="8" min="8" style="950" width="5.56"/>
    <col collapsed="false" customWidth="false" hidden="false" outlineLevel="0" max="257" min="9" style="950" width="10.28"/>
  </cols>
  <sheetData>
    <row r="1" customFormat="false" ht="18.75" hidden="false" customHeight="false" outlineLevel="0" collapsed="false">
      <c r="A1" s="840" t="s">
        <v>595</v>
      </c>
      <c r="B1" s="840"/>
      <c r="C1" s="840"/>
      <c r="D1" s="840"/>
      <c r="E1" s="840"/>
      <c r="F1" s="840"/>
      <c r="G1" s="840"/>
      <c r="H1" s="952"/>
    </row>
    <row r="2" customFormat="false" ht="18.75" hidden="false" customHeight="false" outlineLevel="0" collapsed="false">
      <c r="A2" s="840" t="s">
        <v>596</v>
      </c>
      <c r="B2" s="840"/>
      <c r="C2" s="840"/>
      <c r="D2" s="840"/>
      <c r="E2" s="840"/>
      <c r="F2" s="840"/>
      <c r="G2" s="840"/>
      <c r="H2" s="952"/>
    </row>
    <row r="3" customFormat="false" ht="12.75" hidden="false" customHeight="false" outlineLevel="0" collapsed="false">
      <c r="A3" s="953"/>
      <c r="B3" s="953"/>
      <c r="C3" s="953"/>
      <c r="D3" s="953"/>
      <c r="E3" s="872"/>
      <c r="F3" s="872"/>
      <c r="G3" s="954"/>
    </row>
    <row r="4" customFormat="false" ht="15.75" hidden="false" customHeight="false" outlineLevel="0" collapsed="false">
      <c r="A4" s="955"/>
      <c r="B4" s="956" t="n">
        <v>2015</v>
      </c>
      <c r="C4" s="956"/>
      <c r="D4" s="956"/>
      <c r="E4" s="957" t="n">
        <v>2016</v>
      </c>
      <c r="F4" s="957"/>
      <c r="G4" s="957"/>
    </row>
    <row r="5" customFormat="false" ht="15.75" hidden="false" customHeight="true" outlineLevel="0" collapsed="false">
      <c r="A5" s="958"/>
      <c r="B5" s="959" t="s">
        <v>597</v>
      </c>
      <c r="C5" s="959" t="s">
        <v>598</v>
      </c>
      <c r="D5" s="960" t="s">
        <v>599</v>
      </c>
      <c r="E5" s="959" t="s">
        <v>597</v>
      </c>
      <c r="F5" s="959" t="s">
        <v>598</v>
      </c>
      <c r="G5" s="961" t="s">
        <v>599</v>
      </c>
    </row>
    <row r="6" customFormat="false" ht="15.75" hidden="false" customHeight="false" outlineLevel="0" collapsed="false">
      <c r="A6" s="962"/>
      <c r="B6" s="959"/>
      <c r="C6" s="959"/>
      <c r="D6" s="960" t="s">
        <v>600</v>
      </c>
      <c r="E6" s="959"/>
      <c r="F6" s="959"/>
      <c r="G6" s="961" t="s">
        <v>600</v>
      </c>
    </row>
    <row r="7" customFormat="false" ht="15.75" hidden="false" customHeight="false" outlineLevel="0" collapsed="false">
      <c r="A7" s="962"/>
      <c r="B7" s="959"/>
      <c r="C7" s="959"/>
      <c r="D7" s="960" t="s">
        <v>601</v>
      </c>
      <c r="E7" s="959"/>
      <c r="F7" s="959"/>
      <c r="G7" s="961" t="s">
        <v>601</v>
      </c>
    </row>
    <row r="8" customFormat="false" ht="15.75" hidden="false" customHeight="false" outlineLevel="0" collapsed="false">
      <c r="A8" s="962"/>
      <c r="B8" s="959"/>
      <c r="C8" s="959"/>
      <c r="D8" s="960" t="s">
        <v>602</v>
      </c>
      <c r="E8" s="959"/>
      <c r="F8" s="959"/>
      <c r="G8" s="961" t="s">
        <v>602</v>
      </c>
    </row>
    <row r="9" customFormat="false" ht="15.75" hidden="false" customHeight="false" outlineLevel="0" collapsed="false">
      <c r="A9" s="962"/>
      <c r="B9" s="959"/>
      <c r="C9" s="959"/>
      <c r="D9" s="960" t="s">
        <v>603</v>
      </c>
      <c r="E9" s="959"/>
      <c r="F9" s="959"/>
      <c r="G9" s="961" t="s">
        <v>603</v>
      </c>
    </row>
    <row r="10" customFormat="false" ht="15.75" hidden="false" customHeight="false" outlineLevel="0" collapsed="false">
      <c r="A10" s="963"/>
      <c r="B10" s="959"/>
      <c r="C10" s="959"/>
      <c r="D10" s="964" t="s">
        <v>604</v>
      </c>
      <c r="E10" s="959"/>
      <c r="F10" s="959"/>
      <c r="G10" s="965" t="s">
        <v>604</v>
      </c>
    </row>
    <row r="11" s="967" customFormat="true" ht="15.75" hidden="false" customHeight="true" outlineLevel="0" collapsed="false">
      <c r="A11" s="966"/>
      <c r="B11" s="966"/>
      <c r="C11" s="966"/>
      <c r="D11" s="966"/>
      <c r="G11" s="968"/>
    </row>
    <row r="12" s="967" customFormat="true" ht="15.75" hidden="false" customHeight="true" outlineLevel="0" collapsed="false">
      <c r="A12" s="969" t="s">
        <v>40</v>
      </c>
      <c r="B12" s="970" t="n">
        <v>3631</v>
      </c>
      <c r="C12" s="970" t="n">
        <v>4848</v>
      </c>
      <c r="D12" s="970" t="s">
        <v>605</v>
      </c>
      <c r="E12" s="971" t="n">
        <v>4480</v>
      </c>
      <c r="F12" s="971" t="n">
        <v>6001</v>
      </c>
      <c r="G12" s="972" t="s">
        <v>606</v>
      </c>
    </row>
    <row r="13" s="967" customFormat="true" ht="15.75" hidden="false" customHeight="true" outlineLevel="0" collapsed="false">
      <c r="A13" s="973" t="s">
        <v>607</v>
      </c>
      <c r="B13" s="970"/>
      <c r="C13" s="970"/>
      <c r="D13" s="970"/>
      <c r="E13" s="974"/>
      <c r="F13" s="974"/>
      <c r="G13" s="975"/>
    </row>
    <row r="14" s="967" customFormat="true" ht="15.75" hidden="false" customHeight="true" outlineLevel="0" collapsed="false">
      <c r="A14" s="973" t="s">
        <v>608</v>
      </c>
      <c r="B14" s="976" t="n">
        <v>2875</v>
      </c>
      <c r="C14" s="976" t="n">
        <v>3488</v>
      </c>
      <c r="D14" s="976" t="s">
        <v>609</v>
      </c>
      <c r="E14" s="977" t="n">
        <v>3635</v>
      </c>
      <c r="F14" s="977" t="n">
        <v>4423</v>
      </c>
      <c r="G14" s="978" t="s">
        <v>610</v>
      </c>
    </row>
    <row r="15" s="967" customFormat="true" ht="15.75" hidden="false" customHeight="true" outlineLevel="0" collapsed="false">
      <c r="A15" s="973" t="s">
        <v>611</v>
      </c>
      <c r="B15" s="976" t="n">
        <v>2767</v>
      </c>
      <c r="C15" s="976" t="n">
        <v>3307</v>
      </c>
      <c r="D15" s="976" t="s">
        <v>612</v>
      </c>
      <c r="E15" s="979" t="n">
        <v>3455</v>
      </c>
      <c r="F15" s="979" t="n">
        <v>4121</v>
      </c>
      <c r="G15" s="943" t="s">
        <v>613</v>
      </c>
    </row>
    <row r="16" s="967" customFormat="true" ht="15.75" hidden="false" customHeight="true" outlineLevel="0" collapsed="false">
      <c r="A16" s="973" t="s">
        <v>614</v>
      </c>
      <c r="B16" s="976" t="n">
        <v>3915</v>
      </c>
      <c r="C16" s="976" t="n">
        <v>5283</v>
      </c>
      <c r="D16" s="976" t="s">
        <v>615</v>
      </c>
      <c r="E16" s="977" t="n">
        <v>4857</v>
      </c>
      <c r="F16" s="977" t="n">
        <v>6503</v>
      </c>
      <c r="G16" s="978" t="s">
        <v>616</v>
      </c>
    </row>
    <row r="17" s="967" customFormat="true" ht="15.75" hidden="false" customHeight="true" outlineLevel="0" collapsed="false">
      <c r="A17" s="973" t="s">
        <v>617</v>
      </c>
      <c r="B17" s="976" t="n">
        <v>3231</v>
      </c>
      <c r="C17" s="976" t="n">
        <v>3630</v>
      </c>
      <c r="D17" s="976" t="s">
        <v>618</v>
      </c>
      <c r="E17" s="979" t="n">
        <v>4402</v>
      </c>
      <c r="F17" s="979" t="n">
        <v>4811</v>
      </c>
      <c r="G17" s="980" t="s">
        <v>619</v>
      </c>
    </row>
    <row r="18" s="967" customFormat="true" ht="15.75" hidden="false" customHeight="true" outlineLevel="0" collapsed="false">
      <c r="A18" s="973" t="s">
        <v>620</v>
      </c>
      <c r="B18" s="976"/>
      <c r="C18" s="976"/>
      <c r="D18" s="976"/>
      <c r="E18" s="979"/>
      <c r="F18" s="979"/>
      <c r="G18" s="980"/>
    </row>
    <row r="19" s="967" customFormat="true" ht="15.75" hidden="false" customHeight="true" outlineLevel="0" collapsed="false">
      <c r="A19" s="973" t="s">
        <v>621</v>
      </c>
      <c r="B19" s="976" t="n">
        <v>4147</v>
      </c>
      <c r="C19" s="976" t="n">
        <v>5246</v>
      </c>
      <c r="D19" s="976" t="s">
        <v>622</v>
      </c>
      <c r="E19" s="979" t="n">
        <v>5097</v>
      </c>
      <c r="F19" s="979" t="n">
        <v>6536</v>
      </c>
      <c r="G19" s="980" t="s">
        <v>623</v>
      </c>
    </row>
    <row r="20" s="967" customFormat="true" ht="15.75" hidden="false" customHeight="true" outlineLevel="0" collapsed="false">
      <c r="A20" s="973" t="s">
        <v>624</v>
      </c>
      <c r="B20" s="976"/>
      <c r="C20" s="976"/>
      <c r="D20" s="976"/>
      <c r="E20" s="979"/>
      <c r="F20" s="979"/>
      <c r="G20" s="980"/>
    </row>
    <row r="21" s="967" customFormat="true" ht="15.75" hidden="false" customHeight="true" outlineLevel="0" collapsed="false">
      <c r="A21" s="973" t="s">
        <v>625</v>
      </c>
      <c r="B21" s="976" t="n">
        <v>3893</v>
      </c>
      <c r="C21" s="976" t="n">
        <v>5090</v>
      </c>
      <c r="D21" s="976" t="s">
        <v>626</v>
      </c>
      <c r="E21" s="977" t="n">
        <v>4900</v>
      </c>
      <c r="F21" s="977" t="n">
        <v>6331</v>
      </c>
      <c r="G21" s="978" t="s">
        <v>627</v>
      </c>
    </row>
    <row r="22" s="967" customFormat="true" ht="15.75" hidden="false" customHeight="true" outlineLevel="0" collapsed="false">
      <c r="A22" s="973" t="s">
        <v>628</v>
      </c>
      <c r="B22" s="976" t="n">
        <v>4408</v>
      </c>
      <c r="C22" s="976" t="n">
        <v>4616</v>
      </c>
      <c r="D22" s="976" t="s">
        <v>629</v>
      </c>
      <c r="E22" s="979" t="n">
        <v>5603</v>
      </c>
      <c r="F22" s="979" t="n">
        <v>5846</v>
      </c>
      <c r="G22" s="980" t="s">
        <v>630</v>
      </c>
    </row>
    <row r="23" s="967" customFormat="true" ht="15.75" hidden="false" customHeight="true" outlineLevel="0" collapsed="false">
      <c r="A23" s="973" t="s">
        <v>631</v>
      </c>
      <c r="B23" s="976"/>
      <c r="C23" s="976"/>
      <c r="D23" s="976"/>
      <c r="E23" s="979"/>
      <c r="F23" s="979"/>
      <c r="G23" s="943"/>
    </row>
    <row r="24" s="967" customFormat="true" ht="15.75" hidden="false" customHeight="true" outlineLevel="0" collapsed="false">
      <c r="A24" s="973" t="s">
        <v>632</v>
      </c>
      <c r="B24" s="976" t="n">
        <v>4812</v>
      </c>
      <c r="C24" s="976" t="n">
        <v>5596</v>
      </c>
      <c r="D24" s="976" t="s">
        <v>633</v>
      </c>
      <c r="E24" s="979" t="n">
        <v>5946</v>
      </c>
      <c r="F24" s="979" t="n">
        <v>6894</v>
      </c>
      <c r="G24" s="980" t="s">
        <v>634</v>
      </c>
    </row>
    <row r="25" s="967" customFormat="true" ht="15.75" hidden="false" customHeight="true" outlineLevel="0" collapsed="false">
      <c r="A25" s="973" t="s">
        <v>635</v>
      </c>
      <c r="B25" s="976" t="n">
        <v>2029</v>
      </c>
      <c r="C25" s="976" t="n">
        <v>3140</v>
      </c>
      <c r="D25" s="976" t="s">
        <v>636</v>
      </c>
      <c r="E25" s="979" t="n">
        <v>2566</v>
      </c>
      <c r="F25" s="979" t="n">
        <v>4404</v>
      </c>
      <c r="G25" s="980" t="s">
        <v>637</v>
      </c>
    </row>
    <row r="26" s="967" customFormat="true" ht="15.75" hidden="false" customHeight="true" outlineLevel="0" collapsed="false">
      <c r="A26" s="973" t="s">
        <v>638</v>
      </c>
      <c r="B26" s="976"/>
      <c r="C26" s="976"/>
      <c r="D26" s="976"/>
      <c r="E26" s="979"/>
      <c r="F26" s="979"/>
      <c r="G26" s="980"/>
    </row>
    <row r="27" s="967" customFormat="true" ht="15.75" hidden="false" customHeight="true" outlineLevel="0" collapsed="false">
      <c r="A27" s="973" t="s">
        <v>639</v>
      </c>
      <c r="B27" s="976" t="n">
        <v>2666</v>
      </c>
      <c r="C27" s="976" t="n">
        <v>3027</v>
      </c>
      <c r="D27" s="976" t="s">
        <v>640</v>
      </c>
      <c r="E27" s="979" t="n">
        <v>3328</v>
      </c>
      <c r="F27" s="979" t="n">
        <v>3862</v>
      </c>
      <c r="G27" s="980" t="s">
        <v>634</v>
      </c>
    </row>
    <row r="28" s="967" customFormat="true" ht="15.75" hidden="false" customHeight="true" outlineLevel="0" collapsed="false">
      <c r="A28" s="973" t="s">
        <v>641</v>
      </c>
      <c r="B28" s="976" t="n">
        <v>6251</v>
      </c>
      <c r="C28" s="976" t="n">
        <v>7753</v>
      </c>
      <c r="D28" s="976" t="s">
        <v>642</v>
      </c>
      <c r="E28" s="979" t="n">
        <v>8159</v>
      </c>
      <c r="F28" s="979" t="n">
        <v>10550</v>
      </c>
      <c r="G28" s="980" t="s">
        <v>643</v>
      </c>
    </row>
    <row r="29" s="967" customFormat="true" ht="15.75" hidden="false" customHeight="true" outlineLevel="0" collapsed="false">
      <c r="A29" s="973" t="s">
        <v>644</v>
      </c>
      <c r="B29" s="976" t="n">
        <v>7347</v>
      </c>
      <c r="C29" s="976" t="n">
        <v>11058</v>
      </c>
      <c r="D29" s="976" t="s">
        <v>645</v>
      </c>
      <c r="E29" s="979" t="n">
        <v>8815</v>
      </c>
      <c r="F29" s="979" t="n">
        <v>13154</v>
      </c>
      <c r="G29" s="980" t="s">
        <v>646</v>
      </c>
    </row>
    <row r="30" s="967" customFormat="true" ht="15.75" hidden="false" customHeight="true" outlineLevel="0" collapsed="false">
      <c r="A30" s="973" t="s">
        <v>647</v>
      </c>
      <c r="B30" s="976" t="n">
        <v>3535</v>
      </c>
      <c r="C30" s="976" t="n">
        <v>3754</v>
      </c>
      <c r="D30" s="976" t="s">
        <v>648</v>
      </c>
      <c r="E30" s="979" t="n">
        <v>4622</v>
      </c>
      <c r="F30" s="979" t="n">
        <v>4937</v>
      </c>
      <c r="G30" s="980" t="s">
        <v>649</v>
      </c>
    </row>
    <row r="31" s="967" customFormat="true" ht="15.75" hidden="false" customHeight="true" outlineLevel="0" collapsed="false">
      <c r="A31" s="973" t="s">
        <v>650</v>
      </c>
      <c r="B31" s="976"/>
      <c r="C31" s="976"/>
      <c r="D31" s="976"/>
      <c r="E31" s="979"/>
      <c r="F31" s="979"/>
      <c r="G31" s="980"/>
    </row>
    <row r="32" s="967" customFormat="true" ht="15.75" hidden="false" customHeight="true" outlineLevel="0" collapsed="false">
      <c r="A32" s="973" t="s">
        <v>651</v>
      </c>
      <c r="B32" s="976" t="n">
        <v>6182</v>
      </c>
      <c r="C32" s="976" t="n">
        <v>7334</v>
      </c>
      <c r="D32" s="976" t="s">
        <v>652</v>
      </c>
      <c r="E32" s="977" t="n">
        <v>7361</v>
      </c>
      <c r="F32" s="977" t="n">
        <v>8824</v>
      </c>
      <c r="G32" s="978" t="s">
        <v>653</v>
      </c>
    </row>
    <row r="33" s="967" customFormat="true" ht="15.75" hidden="false" customHeight="true" outlineLevel="0" collapsed="false">
      <c r="A33" s="973" t="s">
        <v>654</v>
      </c>
      <c r="B33" s="976" t="n">
        <v>4440</v>
      </c>
      <c r="C33" s="976" t="n">
        <v>5473</v>
      </c>
      <c r="D33" s="976" t="s">
        <v>655</v>
      </c>
      <c r="E33" s="977" t="n">
        <v>5418</v>
      </c>
      <c r="F33" s="977" t="n">
        <v>6769</v>
      </c>
      <c r="G33" s="978" t="s">
        <v>656</v>
      </c>
    </row>
    <row r="34" s="967" customFormat="true" ht="15.75" hidden="false" customHeight="true" outlineLevel="0" collapsed="false">
      <c r="A34" s="973" t="s">
        <v>657</v>
      </c>
      <c r="B34" s="976"/>
      <c r="C34" s="976"/>
      <c r="D34" s="976"/>
      <c r="E34" s="979"/>
      <c r="F34" s="979"/>
      <c r="G34" s="980"/>
    </row>
    <row r="35" s="967" customFormat="true" ht="15.75" hidden="false" customHeight="true" outlineLevel="0" collapsed="false">
      <c r="A35" s="973" t="s">
        <v>658</v>
      </c>
      <c r="B35" s="976" t="n">
        <v>3134</v>
      </c>
      <c r="C35" s="976" t="n">
        <v>3099</v>
      </c>
      <c r="D35" s="976" t="s">
        <v>659</v>
      </c>
      <c r="E35" s="979" t="n">
        <v>4063</v>
      </c>
      <c r="F35" s="979" t="n">
        <v>3944</v>
      </c>
      <c r="G35" s="980" t="s">
        <v>660</v>
      </c>
    </row>
    <row r="36" s="967" customFormat="true" ht="15.75" hidden="false" customHeight="true" outlineLevel="0" collapsed="false">
      <c r="A36" s="973" t="s">
        <v>661</v>
      </c>
      <c r="B36" s="976"/>
      <c r="C36" s="976"/>
      <c r="D36" s="976"/>
      <c r="E36" s="979"/>
      <c r="F36" s="979"/>
      <c r="G36" s="980"/>
    </row>
    <row r="37" s="967" customFormat="true" ht="15.75" hidden="false" customHeight="true" outlineLevel="0" collapsed="false">
      <c r="A37" s="973" t="s">
        <v>662</v>
      </c>
      <c r="B37" s="976" t="n">
        <v>4228</v>
      </c>
      <c r="C37" s="976" t="n">
        <v>4664</v>
      </c>
      <c r="D37" s="976" t="s">
        <v>663</v>
      </c>
      <c r="E37" s="979" t="n">
        <v>5804</v>
      </c>
      <c r="F37" s="979" t="n">
        <v>6223</v>
      </c>
      <c r="G37" s="943" t="s">
        <v>664</v>
      </c>
    </row>
    <row r="38" s="967" customFormat="true" ht="15.75" hidden="false" customHeight="true" outlineLevel="0" collapsed="false">
      <c r="A38" s="973" t="s">
        <v>404</v>
      </c>
      <c r="B38" s="976" t="n">
        <v>3082</v>
      </c>
      <c r="C38" s="976" t="n">
        <v>3299</v>
      </c>
      <c r="D38" s="976" t="s">
        <v>665</v>
      </c>
      <c r="E38" s="977" t="n">
        <v>3712</v>
      </c>
      <c r="F38" s="977" t="n">
        <v>3963</v>
      </c>
      <c r="G38" s="978" t="s">
        <v>666</v>
      </c>
    </row>
    <row r="39" s="967" customFormat="true" ht="15.75" hidden="false" customHeight="true" outlineLevel="0" collapsed="false">
      <c r="A39" s="973" t="s">
        <v>667</v>
      </c>
      <c r="B39" s="976"/>
      <c r="C39" s="976"/>
      <c r="D39" s="976"/>
      <c r="E39" s="979"/>
      <c r="F39" s="979"/>
      <c r="G39" s="943"/>
    </row>
    <row r="40" s="967" customFormat="true" ht="15.75" hidden="false" customHeight="true" outlineLevel="0" collapsed="false">
      <c r="A40" s="973" t="s">
        <v>668</v>
      </c>
      <c r="B40" s="976" t="n">
        <v>2772</v>
      </c>
      <c r="C40" s="976" t="n">
        <v>3090</v>
      </c>
      <c r="D40" s="976" t="s">
        <v>669</v>
      </c>
      <c r="E40" s="977" t="n">
        <v>3327</v>
      </c>
      <c r="F40" s="977" t="n">
        <v>3727</v>
      </c>
      <c r="G40" s="978" t="s">
        <v>670</v>
      </c>
    </row>
    <row r="41" s="967" customFormat="true" ht="15.75" hidden="false" customHeight="true" outlineLevel="0" collapsed="false">
      <c r="A41" s="973" t="s">
        <v>671</v>
      </c>
      <c r="B41" s="976" t="n">
        <v>2792</v>
      </c>
      <c r="C41" s="976" t="n">
        <v>3125</v>
      </c>
      <c r="D41" s="976" t="s">
        <v>670</v>
      </c>
      <c r="E41" s="979" t="n">
        <v>3355</v>
      </c>
      <c r="F41" s="979" t="n">
        <v>3787</v>
      </c>
      <c r="G41" s="980" t="s">
        <v>672</v>
      </c>
    </row>
    <row r="42" s="967" customFormat="true" ht="15.75" hidden="false" customHeight="true" outlineLevel="0" collapsed="false">
      <c r="A42" s="973" t="s">
        <v>673</v>
      </c>
      <c r="B42" s="976" t="n">
        <v>3014</v>
      </c>
      <c r="C42" s="976" t="n">
        <v>6379</v>
      </c>
      <c r="D42" s="976" t="s">
        <v>674</v>
      </c>
      <c r="E42" s="979" t="n">
        <v>3654</v>
      </c>
      <c r="F42" s="979" t="n">
        <v>7314</v>
      </c>
      <c r="G42" s="980" t="s">
        <v>675</v>
      </c>
    </row>
    <row r="43" s="967" customFormat="true" ht="15.75" hidden="false" customHeight="true" outlineLevel="0" collapsed="false">
      <c r="A43" s="973" t="s">
        <v>676</v>
      </c>
      <c r="E43" s="148"/>
      <c r="F43" s="148"/>
      <c r="G43" s="887"/>
    </row>
    <row r="44" s="967" customFormat="true" ht="15.75" hidden="false" customHeight="true" outlineLevel="0" collapsed="false">
      <c r="A44" s="973" t="s">
        <v>677</v>
      </c>
      <c r="B44" s="981"/>
      <c r="C44" s="981"/>
      <c r="D44" s="981"/>
      <c r="E44" s="148"/>
      <c r="F44" s="148"/>
      <c r="G44" s="887"/>
    </row>
    <row r="45" s="967" customFormat="true" ht="15.75" hidden="false" customHeight="true" outlineLevel="0" collapsed="false">
      <c r="A45" s="973" t="s">
        <v>678</v>
      </c>
      <c r="B45" s="976" t="n">
        <v>2982</v>
      </c>
      <c r="C45" s="976" t="n">
        <v>3497</v>
      </c>
      <c r="D45" s="976" t="s">
        <v>679</v>
      </c>
      <c r="E45" s="148" t="n">
        <v>3606</v>
      </c>
      <c r="F45" s="148" t="n">
        <v>4287</v>
      </c>
      <c r="G45" s="980" t="s">
        <v>680</v>
      </c>
    </row>
    <row r="46" s="967" customFormat="true" ht="15.75" hidden="false" customHeight="true" outlineLevel="0" collapsed="false">
      <c r="A46" s="973" t="s">
        <v>681</v>
      </c>
      <c r="B46" s="981"/>
      <c r="C46" s="981"/>
      <c r="D46" s="981"/>
      <c r="E46" s="148"/>
      <c r="F46" s="148"/>
      <c r="G46" s="980"/>
    </row>
    <row r="47" s="967" customFormat="true" ht="15.75" hidden="false" customHeight="true" outlineLevel="0" collapsed="false">
      <c r="A47" s="973" t="s">
        <v>682</v>
      </c>
      <c r="B47" s="976" t="n">
        <v>3093</v>
      </c>
      <c r="C47" s="976" t="n">
        <v>2880</v>
      </c>
      <c r="D47" s="976" t="s">
        <v>683</v>
      </c>
      <c r="E47" s="148" t="n">
        <v>3738</v>
      </c>
      <c r="F47" s="148" t="n">
        <v>3583</v>
      </c>
      <c r="G47" s="980" t="s">
        <v>684</v>
      </c>
      <c r="H47" s="966"/>
    </row>
    <row r="48" s="967" customFormat="true" ht="15.75" hidden="false" customHeight="true" outlineLevel="0" collapsed="false">
      <c r="A48" s="973" t="s">
        <v>685</v>
      </c>
      <c r="B48" s="976" t="n">
        <v>3436</v>
      </c>
      <c r="C48" s="976" t="n">
        <v>3857</v>
      </c>
      <c r="D48" s="976" t="s">
        <v>686</v>
      </c>
      <c r="E48" s="148" t="n">
        <v>4194</v>
      </c>
      <c r="F48" s="148" t="n">
        <v>5076</v>
      </c>
      <c r="G48" s="980" t="s">
        <v>687</v>
      </c>
      <c r="H48" s="966"/>
    </row>
    <row r="49" s="967" customFormat="true" ht="15.75" hidden="false" customHeight="true" outlineLevel="0" collapsed="false">
      <c r="A49" s="982"/>
      <c r="E49" s="983"/>
      <c r="F49" s="983"/>
      <c r="G49" s="984"/>
      <c r="H49" s="966"/>
    </row>
    <row r="50" s="967" customFormat="true" ht="32.25" hidden="false" customHeight="true" outlineLevel="0" collapsed="false">
      <c r="A50" s="985" t="s">
        <v>688</v>
      </c>
      <c r="B50" s="985"/>
      <c r="C50" s="985"/>
      <c r="D50" s="985"/>
      <c r="E50" s="985"/>
      <c r="F50" s="985"/>
      <c r="G50" s="985"/>
      <c r="H50" s="966"/>
    </row>
    <row r="51" s="967" customFormat="true" ht="15.75" hidden="false" customHeight="true" outlineLevel="0" collapsed="false">
      <c r="A51" s="966"/>
      <c r="B51" s="986"/>
      <c r="C51" s="986"/>
      <c r="D51" s="986"/>
      <c r="E51" s="986"/>
      <c r="F51" s="986"/>
      <c r="G51" s="987"/>
      <c r="H51" s="966"/>
    </row>
    <row r="52" s="967" customFormat="true" ht="15.75" hidden="false" customHeight="true" outlineLevel="0" collapsed="false">
      <c r="A52" s="966"/>
      <c r="B52" s="986"/>
      <c r="C52" s="986"/>
      <c r="D52" s="986"/>
      <c r="E52" s="986"/>
      <c r="F52" s="986"/>
      <c r="G52" s="987"/>
      <c r="H52" s="966"/>
    </row>
    <row r="53" s="967" customFormat="true" ht="15.75" hidden="false" customHeight="true" outlineLevel="0" collapsed="false">
      <c r="A53" s="966"/>
      <c r="B53" s="986"/>
      <c r="C53" s="986"/>
      <c r="D53" s="986"/>
      <c r="E53" s="986"/>
      <c r="F53" s="986"/>
      <c r="G53" s="987"/>
      <c r="H53" s="966"/>
    </row>
    <row r="54" s="967" customFormat="true" ht="15.75" hidden="false" customHeight="true" outlineLevel="0" collapsed="false">
      <c r="A54" s="966"/>
      <c r="B54" s="986"/>
      <c r="C54" s="986"/>
      <c r="D54" s="986"/>
      <c r="E54" s="986"/>
      <c r="F54" s="986"/>
      <c r="G54" s="987"/>
      <c r="H54" s="966"/>
    </row>
    <row r="55" s="967" customFormat="true" ht="15.75" hidden="false" customHeight="true" outlineLevel="0" collapsed="false">
      <c r="A55" s="966"/>
      <c r="B55" s="966"/>
      <c r="C55" s="966"/>
      <c r="D55" s="966"/>
      <c r="E55" s="966"/>
      <c r="F55" s="966"/>
      <c r="G55" s="988"/>
      <c r="H55" s="966"/>
    </row>
    <row r="56" s="967" customFormat="true" ht="15.75" hidden="false" customHeight="true" outlineLevel="0" collapsed="false">
      <c r="A56" s="989"/>
      <c r="B56" s="990"/>
      <c r="C56" s="990"/>
      <c r="D56" s="991"/>
      <c r="E56" s="966"/>
      <c r="F56" s="966"/>
      <c r="G56" s="988"/>
      <c r="H56" s="966"/>
    </row>
    <row r="57" s="967" customFormat="true" ht="15.75" hidden="false" customHeight="true" outlineLevel="0" collapsed="false">
      <c r="A57" s="992"/>
      <c r="B57" s="993"/>
      <c r="C57" s="993"/>
      <c r="D57" s="994"/>
      <c r="E57" s="966"/>
      <c r="F57" s="966"/>
      <c r="G57" s="988"/>
      <c r="H57" s="966"/>
    </row>
    <row r="58" s="967" customFormat="true" ht="15.75" hidden="false" customHeight="true" outlineLevel="0" collapsed="false">
      <c r="A58" s="992"/>
      <c r="B58" s="993"/>
      <c r="C58" s="993"/>
      <c r="D58" s="994"/>
      <c r="E58" s="966"/>
      <c r="G58" s="968"/>
    </row>
    <row r="59" s="967" customFormat="true" ht="15.75" hidden="false" customHeight="true" outlineLevel="0" collapsed="false">
      <c r="A59" s="992"/>
      <c r="B59" s="993"/>
      <c r="C59" s="993"/>
      <c r="D59" s="994"/>
      <c r="E59" s="966"/>
      <c r="G59" s="968"/>
    </row>
    <row r="60" s="967" customFormat="true" ht="15.75" hidden="false" customHeight="true" outlineLevel="0" collapsed="false">
      <c r="A60" s="995"/>
      <c r="B60" s="993"/>
      <c r="C60" s="993"/>
      <c r="D60" s="994"/>
      <c r="E60" s="966"/>
      <c r="G60" s="968"/>
    </row>
    <row r="61" s="967" customFormat="true" ht="15.75" hidden="false" customHeight="true" outlineLevel="0" collapsed="false">
      <c r="A61" s="992"/>
      <c r="B61" s="993"/>
      <c r="C61" s="993"/>
      <c r="D61" s="994"/>
      <c r="E61" s="966"/>
      <c r="G61" s="968"/>
    </row>
    <row r="62" s="967" customFormat="true" ht="15.75" hidden="false" customHeight="true" outlineLevel="0" collapsed="false">
      <c r="A62" s="996"/>
      <c r="B62" s="993"/>
      <c r="C62" s="993"/>
      <c r="D62" s="994"/>
      <c r="E62" s="966"/>
      <c r="G62" s="968"/>
    </row>
    <row r="63" s="967" customFormat="true" ht="15.75" hidden="false" customHeight="true" outlineLevel="0" collapsed="false">
      <c r="A63" s="997"/>
      <c r="B63" s="993"/>
      <c r="C63" s="993"/>
      <c r="D63" s="994"/>
      <c r="E63" s="966"/>
      <c r="G63" s="968"/>
    </row>
    <row r="64" s="967" customFormat="true" ht="15.75" hidden="false" customHeight="true" outlineLevel="0" collapsed="false">
      <c r="A64" s="992"/>
      <c r="B64" s="998"/>
      <c r="C64" s="998"/>
      <c r="D64" s="998"/>
      <c r="E64" s="966"/>
      <c r="G64" s="968"/>
    </row>
    <row r="65" s="967" customFormat="true" ht="15.75" hidden="false" customHeight="true" outlineLevel="0" collapsed="false">
      <c r="A65" s="992"/>
      <c r="B65" s="993"/>
      <c r="C65" s="993"/>
      <c r="D65" s="994"/>
      <c r="E65" s="966"/>
      <c r="G65" s="968"/>
    </row>
    <row r="66" s="967" customFormat="true" ht="15.75" hidden="false" customHeight="false" outlineLevel="0" collapsed="false">
      <c r="A66" s="992"/>
      <c r="B66" s="993"/>
      <c r="C66" s="993"/>
      <c r="D66" s="994"/>
      <c r="E66" s="966"/>
      <c r="G66" s="968"/>
    </row>
    <row r="67" s="967" customFormat="true" ht="15.75" hidden="false" customHeight="false" outlineLevel="0" collapsed="false">
      <c r="A67" s="992"/>
      <c r="B67" s="993"/>
      <c r="C67" s="993"/>
      <c r="D67" s="994"/>
      <c r="E67" s="966"/>
      <c r="G67" s="968"/>
    </row>
    <row r="68" s="967" customFormat="true" ht="15.75" hidden="false" customHeight="false" outlineLevel="0" collapsed="false">
      <c r="A68" s="992"/>
      <c r="B68" s="993"/>
      <c r="C68" s="993"/>
      <c r="D68" s="994"/>
      <c r="E68" s="966"/>
      <c r="G68" s="968"/>
    </row>
    <row r="69" s="967" customFormat="true" ht="15.75" hidden="false" customHeight="false" outlineLevel="0" collapsed="false">
      <c r="A69" s="992"/>
      <c r="B69" s="993"/>
      <c r="C69" s="993"/>
      <c r="D69" s="994"/>
      <c r="E69" s="966"/>
      <c r="G69" s="968"/>
    </row>
    <row r="70" s="967" customFormat="true" ht="15.75" hidden="false" customHeight="false" outlineLevel="0" collapsed="false">
      <c r="A70" s="992"/>
      <c r="B70" s="993"/>
      <c r="C70" s="993"/>
      <c r="D70" s="994"/>
      <c r="E70" s="966"/>
      <c r="G70" s="968"/>
    </row>
    <row r="71" s="967" customFormat="true" ht="15.75" hidden="false" customHeight="false" outlineLevel="0" collapsed="false">
      <c r="A71" s="992"/>
      <c r="B71" s="998"/>
      <c r="C71" s="998"/>
      <c r="D71" s="998"/>
      <c r="E71" s="966"/>
      <c r="G71" s="968"/>
    </row>
    <row r="72" s="967" customFormat="true" ht="15.75" hidden="false" customHeight="false" outlineLevel="0" collapsed="false">
      <c r="A72" s="996"/>
      <c r="B72" s="998"/>
      <c r="C72" s="998"/>
      <c r="D72" s="998"/>
      <c r="E72" s="966"/>
      <c r="G72" s="968"/>
    </row>
    <row r="73" s="967" customFormat="true" ht="15.75" hidden="false" customHeight="false" outlineLevel="0" collapsed="false">
      <c r="A73" s="992"/>
      <c r="B73" s="998"/>
      <c r="C73" s="998"/>
      <c r="D73" s="998"/>
      <c r="E73" s="966"/>
      <c r="G73" s="968"/>
    </row>
    <row r="74" s="967" customFormat="true" ht="15.75" hidden="false" customHeight="false" outlineLevel="0" collapsed="false">
      <c r="A74" s="992"/>
      <c r="B74" s="993"/>
      <c r="C74" s="993"/>
      <c r="D74" s="994"/>
      <c r="E74" s="966"/>
      <c r="G74" s="968"/>
    </row>
    <row r="75" s="967" customFormat="true" ht="15.75" hidden="false" customHeight="false" outlineLevel="0" collapsed="false">
      <c r="A75" s="992"/>
      <c r="B75" s="993"/>
      <c r="C75" s="993"/>
      <c r="D75" s="994"/>
      <c r="E75" s="966"/>
      <c r="G75" s="968"/>
    </row>
    <row r="76" s="967" customFormat="true" ht="15.75" hidden="false" customHeight="false" outlineLevel="0" collapsed="false">
      <c r="A76" s="996"/>
      <c r="B76" s="993"/>
      <c r="C76" s="993"/>
      <c r="D76" s="994"/>
      <c r="E76" s="966"/>
      <c r="G76" s="968"/>
    </row>
    <row r="77" s="967" customFormat="true" ht="15.75" hidden="false" customHeight="false" outlineLevel="0" collapsed="false">
      <c r="A77" s="996"/>
      <c r="B77" s="993"/>
      <c r="C77" s="993"/>
      <c r="D77" s="994"/>
      <c r="E77" s="966"/>
      <c r="G77" s="968"/>
    </row>
    <row r="78" s="967" customFormat="true" ht="15.75" hidden="false" customHeight="false" outlineLevel="0" collapsed="false">
      <c r="A78" s="996"/>
      <c r="B78" s="993"/>
      <c r="C78" s="993"/>
      <c r="D78" s="994"/>
      <c r="E78" s="966"/>
      <c r="G78" s="968"/>
    </row>
    <row r="79" s="967" customFormat="true" ht="15.75" hidden="false" customHeight="false" outlineLevel="0" collapsed="false">
      <c r="A79" s="992"/>
      <c r="B79" s="993"/>
      <c r="C79" s="993"/>
      <c r="D79" s="994"/>
      <c r="E79" s="966"/>
      <c r="G79" s="968"/>
    </row>
    <row r="80" s="967" customFormat="true" ht="15.75" hidden="false" customHeight="false" outlineLevel="0" collapsed="false">
      <c r="A80" s="966"/>
      <c r="B80" s="966"/>
      <c r="C80" s="966"/>
      <c r="D80" s="966"/>
      <c r="E80" s="966"/>
      <c r="G80" s="968"/>
    </row>
    <row r="81" s="967" customFormat="true" ht="15.75" hidden="false" customHeight="false" outlineLevel="0" collapsed="false">
      <c r="A81" s="966"/>
      <c r="B81" s="966"/>
      <c r="C81" s="966"/>
      <c r="D81" s="966"/>
      <c r="E81" s="966"/>
      <c r="G81" s="968"/>
    </row>
    <row r="82" s="967" customFormat="true" ht="15.75" hidden="false" customHeight="false" outlineLevel="0" collapsed="false">
      <c r="A82" s="966"/>
      <c r="B82" s="966"/>
      <c r="C82" s="966"/>
      <c r="D82" s="966"/>
      <c r="E82" s="966"/>
      <c r="G82" s="968"/>
    </row>
    <row r="83" s="967" customFormat="true" ht="15.75" hidden="false" customHeight="false" outlineLevel="0" collapsed="false">
      <c r="A83" s="966"/>
      <c r="B83" s="966"/>
      <c r="C83" s="966"/>
      <c r="D83" s="966"/>
      <c r="E83" s="966"/>
      <c r="G83" s="968"/>
    </row>
    <row r="84" s="967" customFormat="true" ht="15.75" hidden="false" customHeight="false" outlineLevel="0" collapsed="false">
      <c r="A84" s="966"/>
      <c r="B84" s="966"/>
      <c r="C84" s="966"/>
      <c r="D84" s="966"/>
      <c r="E84" s="966"/>
      <c r="G84" s="968"/>
    </row>
    <row r="85" s="967" customFormat="true" ht="15.75" hidden="false" customHeight="false" outlineLevel="0" collapsed="false">
      <c r="A85" s="966"/>
      <c r="B85" s="999"/>
      <c r="C85" s="999"/>
      <c r="D85" s="999"/>
      <c r="E85" s="986"/>
      <c r="F85" s="986"/>
      <c r="G85" s="987"/>
      <c r="H85" s="999"/>
    </row>
    <row r="86" s="967" customFormat="true" ht="15.75" hidden="false" customHeight="false" outlineLevel="0" collapsed="false">
      <c r="A86" s="966"/>
      <c r="B86" s="999"/>
      <c r="C86" s="999"/>
      <c r="D86" s="999"/>
      <c r="E86" s="986"/>
      <c r="F86" s="986"/>
      <c r="G86" s="987"/>
      <c r="H86" s="999"/>
    </row>
    <row r="87" s="967" customFormat="true" ht="15.75" hidden="false" customHeight="false" outlineLevel="0" collapsed="false">
      <c r="A87" s="1000"/>
      <c r="B87" s="1000"/>
      <c r="C87" s="986"/>
      <c r="D87" s="986"/>
      <c r="E87" s="966"/>
      <c r="F87" s="966"/>
      <c r="G87" s="988"/>
      <c r="H87" s="966"/>
    </row>
    <row r="88" s="967" customFormat="true" ht="15.75" hidden="false" customHeight="false" outlineLevel="0" collapsed="false">
      <c r="A88" s="966"/>
      <c r="B88" s="986"/>
      <c r="C88" s="986"/>
      <c r="D88" s="986"/>
      <c r="E88" s="966"/>
      <c r="F88" s="966"/>
      <c r="G88" s="988"/>
      <c r="H88" s="966"/>
    </row>
    <row r="89" s="967" customFormat="true" ht="15.75" hidden="false" customHeight="false" outlineLevel="0" collapsed="false">
      <c r="A89" s="966"/>
      <c r="B89" s="986"/>
      <c r="C89" s="986"/>
      <c r="D89" s="986"/>
      <c r="E89" s="966"/>
      <c r="F89" s="966"/>
      <c r="G89" s="988"/>
      <c r="H89" s="966"/>
    </row>
    <row r="90" s="967" customFormat="true" ht="15.75" hidden="false" customHeight="false" outlineLevel="0" collapsed="false">
      <c r="A90" s="966"/>
      <c r="B90" s="986"/>
      <c r="C90" s="986"/>
      <c r="D90" s="986"/>
      <c r="E90" s="966"/>
      <c r="F90" s="966"/>
      <c r="G90" s="988"/>
      <c r="H90" s="966"/>
    </row>
    <row r="91" s="967" customFormat="true" ht="15.75" hidden="false" customHeight="false" outlineLevel="0" collapsed="false">
      <c r="A91" s="966"/>
      <c r="B91" s="986"/>
      <c r="C91" s="986"/>
      <c r="D91" s="986"/>
      <c r="E91" s="966"/>
      <c r="F91" s="966"/>
      <c r="G91" s="988"/>
      <c r="H91" s="966"/>
    </row>
    <row r="92" s="967" customFormat="true" ht="15.75" hidden="false" customHeight="false" outlineLevel="0" collapsed="false">
      <c r="A92" s="966"/>
      <c r="B92" s="986"/>
      <c r="C92" s="986"/>
      <c r="D92" s="986"/>
      <c r="E92" s="966"/>
      <c r="F92" s="966"/>
      <c r="G92" s="988"/>
      <c r="H92" s="966"/>
    </row>
    <row r="93" s="967" customFormat="true" ht="15.75" hidden="false" customHeight="false" outlineLevel="0" collapsed="false">
      <c r="A93" s="966"/>
      <c r="B93" s="986"/>
      <c r="C93" s="986"/>
      <c r="D93" s="986"/>
      <c r="E93" s="966"/>
      <c r="F93" s="966"/>
      <c r="G93" s="988"/>
      <c r="H93" s="966"/>
    </row>
    <row r="94" s="967" customFormat="true" ht="15.75" hidden="false" customHeight="false" outlineLevel="0" collapsed="false">
      <c r="A94" s="966"/>
      <c r="B94" s="986"/>
      <c r="C94" s="986"/>
      <c r="D94" s="986"/>
      <c r="E94" s="966"/>
      <c r="F94" s="966"/>
      <c r="G94" s="988"/>
      <c r="H94" s="966"/>
    </row>
    <row r="95" s="967" customFormat="true" ht="15.75" hidden="false" customHeight="false" outlineLevel="0" collapsed="false">
      <c r="A95" s="966"/>
      <c r="B95" s="986"/>
      <c r="C95" s="986"/>
      <c r="D95" s="986"/>
      <c r="E95" s="966"/>
      <c r="F95" s="966"/>
      <c r="G95" s="988"/>
      <c r="H95" s="966"/>
    </row>
    <row r="96" s="967" customFormat="true" ht="15.75" hidden="false" customHeight="false" outlineLevel="0" collapsed="false">
      <c r="A96" s="1001"/>
      <c r="B96" s="999"/>
      <c r="C96" s="999"/>
      <c r="D96" s="999"/>
      <c r="E96" s="966"/>
      <c r="F96" s="966"/>
      <c r="G96" s="988"/>
      <c r="H96" s="966"/>
    </row>
    <row r="97" s="967" customFormat="true" ht="15.75" hidden="false" customHeight="false" outlineLevel="0" collapsed="false">
      <c r="A97" s="1001"/>
      <c r="B97" s="993"/>
      <c r="C97" s="993"/>
      <c r="D97" s="994"/>
      <c r="E97" s="966"/>
      <c r="F97" s="966"/>
      <c r="G97" s="988"/>
      <c r="H97" s="966"/>
    </row>
    <row r="98" s="967" customFormat="true" ht="15.75" hidden="false" customHeight="false" outlineLevel="0" collapsed="false">
      <c r="A98" s="1001"/>
      <c r="B98" s="993"/>
      <c r="C98" s="993"/>
      <c r="D98" s="994"/>
      <c r="E98" s="966"/>
      <c r="F98" s="966"/>
      <c r="G98" s="988"/>
      <c r="H98" s="966"/>
    </row>
    <row r="99" s="967" customFormat="true" ht="15.75" hidden="false" customHeight="false" outlineLevel="0" collapsed="false">
      <c r="A99" s="1001"/>
      <c r="B99" s="993"/>
      <c r="C99" s="993"/>
      <c r="D99" s="994"/>
      <c r="E99" s="966"/>
      <c r="F99" s="966"/>
      <c r="G99" s="988"/>
      <c r="H99" s="966"/>
    </row>
    <row r="100" s="967" customFormat="true" ht="15.75" hidden="false" customHeight="false" outlineLevel="0" collapsed="false">
      <c r="A100" s="1001"/>
      <c r="B100" s="993"/>
      <c r="C100" s="993"/>
      <c r="D100" s="994"/>
      <c r="E100" s="966"/>
      <c r="F100" s="966"/>
      <c r="G100" s="988"/>
      <c r="H100" s="966"/>
    </row>
    <row r="101" s="967" customFormat="true" ht="15.75" hidden="false" customHeight="false" outlineLevel="0" collapsed="false">
      <c r="A101" s="1001"/>
      <c r="B101" s="993"/>
      <c r="C101" s="993"/>
      <c r="D101" s="994"/>
      <c r="E101" s="966"/>
      <c r="F101" s="966"/>
      <c r="G101" s="988"/>
      <c r="H101" s="966"/>
    </row>
    <row r="102" s="967" customFormat="true" ht="15.75" hidden="false" customHeight="false" outlineLevel="0" collapsed="false">
      <c r="A102" s="1001"/>
      <c r="B102" s="993"/>
      <c r="C102" s="993"/>
      <c r="D102" s="994"/>
      <c r="E102" s="966"/>
      <c r="F102" s="966"/>
      <c r="G102" s="988"/>
      <c r="H102" s="966"/>
    </row>
    <row r="103" s="967" customFormat="true" ht="15.75" hidden="false" customHeight="false" outlineLevel="0" collapsed="false">
      <c r="A103" s="1001"/>
      <c r="B103" s="993"/>
      <c r="C103" s="993"/>
      <c r="D103" s="994"/>
      <c r="E103" s="966"/>
      <c r="F103" s="966"/>
      <c r="G103" s="988"/>
      <c r="H103" s="966"/>
    </row>
    <row r="104" s="967" customFormat="true" ht="15.75" hidden="false" customHeight="false" outlineLevel="0" collapsed="false">
      <c r="A104" s="1001"/>
      <c r="B104" s="993"/>
      <c r="C104" s="993"/>
      <c r="D104" s="994"/>
      <c r="E104" s="966"/>
      <c r="F104" s="966"/>
      <c r="G104" s="988"/>
      <c r="H104" s="966"/>
    </row>
    <row r="105" s="967" customFormat="true" ht="15.75" hidden="false" customHeight="false" outlineLevel="0" collapsed="false">
      <c r="A105" s="1001"/>
      <c r="B105" s="993"/>
      <c r="C105" s="993"/>
      <c r="D105" s="994"/>
      <c r="E105" s="966"/>
      <c r="F105" s="966"/>
      <c r="G105" s="988"/>
      <c r="H105" s="966"/>
    </row>
    <row r="106" s="967" customFormat="true" ht="15.75" hidden="false" customHeight="false" outlineLevel="0" collapsed="false">
      <c r="A106" s="1001"/>
      <c r="B106" s="993"/>
      <c r="C106" s="993"/>
      <c r="D106" s="994"/>
      <c r="E106" s="966"/>
      <c r="F106" s="966"/>
      <c r="G106" s="988"/>
      <c r="H106" s="966"/>
    </row>
    <row r="107" s="967" customFormat="true" ht="15.75" hidden="false" customHeight="false" outlineLevel="0" collapsed="false">
      <c r="A107" s="1001"/>
      <c r="B107" s="993"/>
      <c r="C107" s="993"/>
      <c r="D107" s="994"/>
      <c r="E107" s="966"/>
      <c r="F107" s="966"/>
      <c r="G107" s="988"/>
      <c r="H107" s="966"/>
    </row>
    <row r="108" s="967" customFormat="true" ht="15.75" hidden="false" customHeight="false" outlineLevel="0" collapsed="false">
      <c r="A108" s="1001"/>
      <c r="B108" s="993"/>
      <c r="C108" s="993"/>
      <c r="D108" s="994"/>
      <c r="E108" s="966"/>
      <c r="F108" s="966"/>
      <c r="G108" s="988"/>
      <c r="H108" s="966"/>
    </row>
    <row r="109" s="967" customFormat="true" ht="15.75" hidden="false" customHeight="false" outlineLevel="0" collapsed="false">
      <c r="A109" s="1001"/>
      <c r="B109" s="993"/>
      <c r="C109" s="993"/>
      <c r="D109" s="994"/>
      <c r="E109" s="966"/>
      <c r="F109" s="966"/>
      <c r="G109" s="988"/>
      <c r="H109" s="966"/>
    </row>
    <row r="110" s="967" customFormat="true" ht="15.75" hidden="false" customHeight="false" outlineLevel="0" collapsed="false">
      <c r="A110" s="1001"/>
      <c r="B110" s="993"/>
      <c r="C110" s="993"/>
      <c r="D110" s="994"/>
      <c r="E110" s="966"/>
      <c r="F110" s="966"/>
      <c r="G110" s="988"/>
      <c r="H110" s="966"/>
    </row>
    <row r="111" s="967" customFormat="true" ht="15.75" hidden="false" customHeight="false" outlineLevel="0" collapsed="false">
      <c r="A111" s="1001"/>
      <c r="B111" s="998"/>
      <c r="C111" s="998"/>
      <c r="D111" s="994"/>
      <c r="E111" s="966"/>
      <c r="F111" s="966"/>
      <c r="G111" s="988"/>
      <c r="H111" s="966"/>
    </row>
    <row r="112" s="967" customFormat="true" ht="15.75" hidden="false" customHeight="false" outlineLevel="0" collapsed="false">
      <c r="A112" s="1001"/>
      <c r="B112" s="993"/>
      <c r="C112" s="993"/>
      <c r="D112" s="994"/>
      <c r="E112" s="966"/>
      <c r="F112" s="966"/>
      <c r="G112" s="988"/>
      <c r="H112" s="966"/>
    </row>
    <row r="113" s="967" customFormat="true" ht="15.75" hidden="false" customHeight="false" outlineLevel="0" collapsed="false">
      <c r="A113" s="1001"/>
      <c r="B113" s="993"/>
      <c r="C113" s="993"/>
      <c r="D113" s="994"/>
      <c r="E113" s="966"/>
      <c r="F113" s="966"/>
      <c r="G113" s="988"/>
      <c r="H113" s="966"/>
    </row>
    <row r="114" s="967" customFormat="true" ht="15.75" hidden="false" customHeight="false" outlineLevel="0" collapsed="false">
      <c r="A114" s="1001"/>
      <c r="B114" s="993"/>
      <c r="C114" s="993"/>
      <c r="D114" s="994"/>
      <c r="E114" s="966"/>
      <c r="F114" s="966"/>
      <c r="G114" s="988"/>
      <c r="H114" s="966"/>
    </row>
    <row r="115" s="967" customFormat="true" ht="15.75" hidden="false" customHeight="false" outlineLevel="0" collapsed="false">
      <c r="A115" s="1001"/>
      <c r="B115" s="993"/>
      <c r="C115" s="993"/>
      <c r="D115" s="994"/>
      <c r="E115" s="966"/>
      <c r="F115" s="966"/>
      <c r="G115" s="988"/>
      <c r="H115" s="966"/>
    </row>
    <row r="116" s="967" customFormat="true" ht="15.75" hidden="false" customHeight="false" outlineLevel="0" collapsed="false">
      <c r="A116" s="1001"/>
      <c r="B116" s="993"/>
      <c r="C116" s="993"/>
      <c r="D116" s="994"/>
      <c r="E116" s="966"/>
      <c r="F116" s="966"/>
      <c r="G116" s="988"/>
      <c r="H116" s="966"/>
    </row>
    <row r="117" s="967" customFormat="true" ht="15.75" hidden="false" customHeight="false" outlineLevel="0" collapsed="false">
      <c r="A117" s="1001"/>
      <c r="B117" s="993"/>
      <c r="C117" s="993"/>
      <c r="D117" s="994"/>
      <c r="E117" s="966"/>
      <c r="F117" s="966"/>
      <c r="G117" s="988"/>
      <c r="H117" s="966"/>
    </row>
    <row r="118" s="967" customFormat="true" ht="15.75" hidden="false" customHeight="false" outlineLevel="0" collapsed="false">
      <c r="A118" s="1001"/>
      <c r="B118" s="993"/>
      <c r="C118" s="993"/>
      <c r="D118" s="994"/>
      <c r="E118" s="966"/>
      <c r="F118" s="966"/>
      <c r="G118" s="988"/>
      <c r="H118" s="966"/>
    </row>
    <row r="119" s="967" customFormat="true" ht="15.75" hidden="false" customHeight="false" outlineLevel="0" collapsed="false">
      <c r="A119" s="1001"/>
      <c r="B119" s="993"/>
      <c r="C119" s="993"/>
      <c r="D119" s="994"/>
      <c r="E119" s="966"/>
      <c r="F119" s="966"/>
      <c r="G119" s="988"/>
      <c r="H119" s="966"/>
    </row>
    <row r="120" s="967" customFormat="true" ht="15.75" hidden="false" customHeight="false" outlineLevel="0" collapsed="false">
      <c r="A120" s="1001"/>
      <c r="B120" s="993"/>
      <c r="C120" s="993"/>
      <c r="D120" s="994"/>
      <c r="E120" s="966"/>
      <c r="F120" s="966"/>
      <c r="G120" s="988"/>
      <c r="H120" s="966"/>
    </row>
    <row r="121" s="967" customFormat="true" ht="15.75" hidden="false" customHeight="false" outlineLevel="0" collapsed="false">
      <c r="A121" s="1001"/>
      <c r="B121" s="993"/>
      <c r="C121" s="993"/>
      <c r="D121" s="994"/>
      <c r="E121" s="966"/>
      <c r="F121" s="966"/>
      <c r="G121" s="988"/>
      <c r="H121" s="966"/>
    </row>
    <row r="122" s="967" customFormat="true" ht="15.75" hidden="false" customHeight="false" outlineLevel="0" collapsed="false">
      <c r="A122" s="1001"/>
      <c r="B122" s="993"/>
      <c r="C122" s="993"/>
      <c r="D122" s="994"/>
      <c r="E122" s="966"/>
      <c r="F122" s="966"/>
      <c r="G122" s="988"/>
      <c r="H122" s="966"/>
    </row>
    <row r="123" s="967" customFormat="true" ht="15.75" hidden="false" customHeight="false" outlineLevel="0" collapsed="false">
      <c r="A123" s="1001"/>
      <c r="B123" s="993"/>
      <c r="C123" s="993"/>
      <c r="D123" s="994"/>
      <c r="E123" s="966"/>
      <c r="F123" s="966"/>
      <c r="G123" s="988"/>
      <c r="H123" s="966"/>
    </row>
    <row r="124" s="967" customFormat="true" ht="15.75" hidden="false" customHeight="false" outlineLevel="0" collapsed="false">
      <c r="A124" s="966"/>
      <c r="B124" s="993"/>
      <c r="C124" s="993"/>
      <c r="D124" s="994"/>
      <c r="E124" s="966"/>
      <c r="F124" s="966"/>
      <c r="G124" s="988"/>
      <c r="H124" s="966"/>
    </row>
    <row r="125" s="967" customFormat="true" ht="15.75" hidden="false" customHeight="false" outlineLevel="0" collapsed="false">
      <c r="A125" s="1001"/>
      <c r="B125" s="993"/>
      <c r="C125" s="993"/>
      <c r="D125" s="994"/>
      <c r="E125" s="966"/>
      <c r="F125" s="966"/>
      <c r="G125" s="988"/>
      <c r="H125" s="966"/>
    </row>
    <row r="126" s="967" customFormat="true" ht="15.75" hidden="false" customHeight="false" outlineLevel="0" collapsed="false">
      <c r="A126" s="966"/>
      <c r="B126" s="998"/>
      <c r="C126" s="998"/>
      <c r="D126" s="998"/>
      <c r="E126" s="966"/>
      <c r="F126" s="966"/>
      <c r="G126" s="988"/>
      <c r="H126" s="966"/>
    </row>
    <row r="127" s="967" customFormat="true" ht="15.75" hidden="false" customHeight="false" outlineLevel="0" collapsed="false">
      <c r="A127" s="1002"/>
      <c r="B127" s="1002"/>
      <c r="C127" s="1002"/>
      <c r="D127" s="1002"/>
      <c r="E127" s="966"/>
      <c r="F127" s="966"/>
      <c r="G127" s="988"/>
      <c r="H127" s="966"/>
    </row>
    <row r="128" s="967" customFormat="true" ht="15.75" hidden="false" customHeight="false" outlineLevel="0" collapsed="false">
      <c r="A128" s="1002"/>
      <c r="B128" s="1002"/>
      <c r="C128" s="1002"/>
      <c r="D128" s="1002"/>
      <c r="E128" s="966"/>
      <c r="F128" s="966"/>
      <c r="G128" s="988"/>
      <c r="H128" s="966"/>
    </row>
    <row r="129" s="967" customFormat="true" ht="15.75" hidden="false" customHeight="false" outlineLevel="0" collapsed="false">
      <c r="A129" s="1002"/>
      <c r="B129" s="1002"/>
      <c r="C129" s="1002"/>
      <c r="D129" s="1002"/>
      <c r="E129" s="966"/>
      <c r="F129" s="966"/>
      <c r="G129" s="988"/>
      <c r="H129" s="966"/>
    </row>
    <row r="130" s="967" customFormat="true" ht="15.75" hidden="false" customHeight="false" outlineLevel="0" collapsed="false">
      <c r="A130" s="1001"/>
      <c r="B130" s="1001"/>
      <c r="C130" s="1001"/>
      <c r="D130" s="1001"/>
      <c r="E130" s="999"/>
      <c r="F130" s="999"/>
      <c r="G130" s="988"/>
      <c r="H130" s="966"/>
    </row>
    <row r="131" s="967" customFormat="true" ht="15.75" hidden="false" customHeight="false" outlineLevel="0" collapsed="false">
      <c r="A131" s="1001"/>
      <c r="B131" s="999"/>
      <c r="C131" s="999"/>
      <c r="D131" s="999"/>
      <c r="E131" s="1003"/>
      <c r="F131" s="1003"/>
      <c r="G131" s="1004"/>
      <c r="H131" s="1003"/>
    </row>
    <row r="132" s="967" customFormat="true" ht="15.75" hidden="false" customHeight="false" outlineLevel="0" collapsed="false">
      <c r="A132" s="1001"/>
      <c r="B132" s="1001"/>
      <c r="C132" s="1001"/>
      <c r="D132" s="1001"/>
      <c r="E132" s="1003"/>
      <c r="F132" s="1003"/>
      <c r="G132" s="1004"/>
      <c r="H132" s="1003"/>
    </row>
    <row r="133" s="967" customFormat="true" ht="15.75" hidden="false" customHeight="false" outlineLevel="0" collapsed="false">
      <c r="A133" s="1000"/>
      <c r="B133" s="1000"/>
      <c r="C133" s="986"/>
      <c r="D133" s="986"/>
      <c r="E133" s="1003"/>
      <c r="F133" s="1003"/>
      <c r="G133" s="1004"/>
      <c r="H133" s="1003"/>
    </row>
    <row r="134" s="967" customFormat="true" ht="15.75" hidden="false" customHeight="false" outlineLevel="0" collapsed="false">
      <c r="A134" s="966"/>
      <c r="B134" s="986"/>
      <c r="C134" s="986"/>
      <c r="D134" s="986"/>
      <c r="E134" s="986"/>
      <c r="F134" s="986"/>
      <c r="G134" s="987"/>
      <c r="H134" s="1003"/>
    </row>
    <row r="135" s="967" customFormat="true" ht="15.75" hidden="false" customHeight="false" outlineLevel="0" collapsed="false">
      <c r="A135" s="966"/>
      <c r="B135" s="986"/>
      <c r="C135" s="986"/>
      <c r="D135" s="986"/>
      <c r="E135" s="986"/>
      <c r="F135" s="986"/>
      <c r="G135" s="987"/>
      <c r="H135" s="1003"/>
    </row>
    <row r="136" s="967" customFormat="true" ht="15.75" hidden="false" customHeight="false" outlineLevel="0" collapsed="false">
      <c r="A136" s="966"/>
      <c r="B136" s="986"/>
      <c r="C136" s="986"/>
      <c r="D136" s="986"/>
      <c r="E136" s="986"/>
      <c r="F136" s="986"/>
      <c r="G136" s="987"/>
      <c r="H136" s="1003"/>
    </row>
    <row r="137" s="967" customFormat="true" ht="15.75" hidden="false" customHeight="false" outlineLevel="0" collapsed="false">
      <c r="A137" s="966"/>
      <c r="B137" s="986"/>
      <c r="C137" s="986"/>
      <c r="D137" s="986"/>
      <c r="E137" s="986"/>
      <c r="F137" s="986"/>
      <c r="G137" s="987"/>
      <c r="H137" s="966"/>
    </row>
    <row r="138" s="967" customFormat="true" ht="15.75" hidden="false" customHeight="false" outlineLevel="0" collapsed="false">
      <c r="A138" s="966"/>
      <c r="B138" s="986"/>
      <c r="C138" s="986"/>
      <c r="D138" s="986"/>
      <c r="E138" s="986"/>
      <c r="F138" s="986"/>
      <c r="G138" s="987"/>
      <c r="H138" s="966"/>
    </row>
    <row r="139" s="967" customFormat="true" ht="15.75" hidden="false" customHeight="false" outlineLevel="0" collapsed="false">
      <c r="A139" s="966"/>
      <c r="B139" s="986"/>
      <c r="C139" s="986"/>
      <c r="D139" s="986"/>
      <c r="E139" s="986"/>
      <c r="F139" s="986"/>
      <c r="G139" s="987"/>
      <c r="H139" s="966"/>
    </row>
    <row r="140" s="967" customFormat="true" ht="15.75" hidden="false" customHeight="false" outlineLevel="0" collapsed="false">
      <c r="A140" s="966"/>
      <c r="B140" s="986"/>
      <c r="C140" s="986"/>
      <c r="D140" s="986"/>
      <c r="E140" s="986"/>
      <c r="F140" s="986"/>
      <c r="G140" s="987"/>
      <c r="H140" s="966"/>
    </row>
    <row r="141" s="967" customFormat="true" ht="15.75" hidden="false" customHeight="false" outlineLevel="0" collapsed="false">
      <c r="A141" s="966"/>
      <c r="B141" s="986"/>
      <c r="C141" s="986"/>
      <c r="D141" s="986"/>
      <c r="E141" s="966"/>
      <c r="F141" s="966"/>
      <c r="G141" s="988"/>
      <c r="H141" s="966"/>
    </row>
    <row r="142" s="967" customFormat="true" ht="15.75" hidden="false" customHeight="false" outlineLevel="0" collapsed="false">
      <c r="A142" s="1001"/>
      <c r="B142" s="999"/>
      <c r="C142" s="999"/>
      <c r="D142" s="999"/>
      <c r="E142" s="966"/>
      <c r="F142" s="966"/>
      <c r="G142" s="988"/>
      <c r="H142" s="966"/>
    </row>
    <row r="143" s="967" customFormat="true" ht="15.75" hidden="false" customHeight="false" outlineLevel="0" collapsed="false">
      <c r="A143" s="1001"/>
      <c r="B143" s="993"/>
      <c r="C143" s="993"/>
      <c r="D143" s="994"/>
      <c r="E143" s="966"/>
      <c r="F143" s="966"/>
      <c r="G143" s="988"/>
      <c r="H143" s="966"/>
    </row>
    <row r="144" s="967" customFormat="true" ht="15.75" hidden="false" customHeight="false" outlineLevel="0" collapsed="false">
      <c r="A144" s="1001"/>
      <c r="B144" s="993"/>
      <c r="C144" s="993"/>
      <c r="D144" s="994"/>
      <c r="E144" s="966"/>
      <c r="F144" s="966"/>
      <c r="G144" s="988"/>
      <c r="H144" s="966"/>
    </row>
    <row r="145" s="967" customFormat="true" ht="15.75" hidden="false" customHeight="false" outlineLevel="0" collapsed="false">
      <c r="A145" s="1001"/>
      <c r="B145" s="993"/>
      <c r="C145" s="993"/>
      <c r="D145" s="994"/>
      <c r="E145" s="966"/>
      <c r="F145" s="966"/>
      <c r="G145" s="988"/>
      <c r="H145" s="966"/>
    </row>
    <row r="146" s="967" customFormat="true" ht="15.75" hidden="false" customHeight="false" outlineLevel="0" collapsed="false">
      <c r="A146" s="1001"/>
      <c r="B146" s="993"/>
      <c r="C146" s="993"/>
      <c r="D146" s="994"/>
      <c r="E146" s="966"/>
      <c r="F146" s="966"/>
      <c r="G146" s="988"/>
      <c r="H146" s="966"/>
    </row>
    <row r="147" s="967" customFormat="true" ht="15.75" hidden="false" customHeight="false" outlineLevel="0" collapsed="false">
      <c r="A147" s="1001"/>
      <c r="B147" s="993"/>
      <c r="C147" s="993"/>
      <c r="D147" s="994"/>
      <c r="E147" s="966"/>
      <c r="F147" s="966"/>
      <c r="G147" s="988"/>
      <c r="H147" s="966"/>
    </row>
    <row r="148" s="967" customFormat="true" ht="15.75" hidden="false" customHeight="false" outlineLevel="0" collapsed="false">
      <c r="A148" s="1001"/>
      <c r="B148" s="993"/>
      <c r="C148" s="993"/>
      <c r="D148" s="994"/>
      <c r="E148" s="966"/>
      <c r="F148" s="966"/>
      <c r="G148" s="988"/>
      <c r="H148" s="966"/>
    </row>
    <row r="149" s="967" customFormat="true" ht="15.75" hidden="false" customHeight="false" outlineLevel="0" collapsed="false">
      <c r="A149" s="1001"/>
      <c r="B149" s="993"/>
      <c r="C149" s="993"/>
      <c r="D149" s="994"/>
      <c r="E149" s="966"/>
      <c r="F149" s="966"/>
      <c r="G149" s="988"/>
      <c r="H149" s="966"/>
    </row>
    <row r="150" s="967" customFormat="true" ht="15.75" hidden="false" customHeight="false" outlineLevel="0" collapsed="false">
      <c r="A150" s="1001"/>
      <c r="B150" s="993"/>
      <c r="C150" s="993"/>
      <c r="D150" s="994"/>
      <c r="E150" s="966"/>
      <c r="F150" s="966"/>
      <c r="G150" s="988"/>
      <c r="H150" s="966"/>
    </row>
    <row r="151" s="967" customFormat="true" ht="15.75" hidden="false" customHeight="false" outlineLevel="0" collapsed="false">
      <c r="A151" s="1001"/>
      <c r="B151" s="998"/>
      <c r="C151" s="998"/>
      <c r="D151" s="998"/>
      <c r="E151" s="966"/>
      <c r="F151" s="966"/>
      <c r="G151" s="988"/>
      <c r="H151" s="966"/>
    </row>
    <row r="152" s="967" customFormat="true" ht="15.75" hidden="false" customHeight="false" outlineLevel="0" collapsed="false">
      <c r="A152" s="1001"/>
      <c r="B152" s="993"/>
      <c r="C152" s="993"/>
      <c r="D152" s="994"/>
      <c r="E152" s="966"/>
      <c r="F152" s="966"/>
      <c r="G152" s="988"/>
      <c r="H152" s="966"/>
    </row>
    <row r="153" s="967" customFormat="true" ht="15.75" hidden="false" customHeight="false" outlineLevel="0" collapsed="false">
      <c r="A153" s="1001"/>
      <c r="B153" s="993"/>
      <c r="C153" s="993"/>
      <c r="D153" s="994"/>
      <c r="E153" s="966"/>
      <c r="F153" s="966"/>
      <c r="G153" s="988"/>
      <c r="H153" s="966"/>
    </row>
    <row r="154" s="967" customFormat="true" ht="15.75" hidden="false" customHeight="false" outlineLevel="0" collapsed="false">
      <c r="A154" s="1001"/>
      <c r="B154" s="993"/>
      <c r="C154" s="993"/>
      <c r="D154" s="994"/>
      <c r="E154" s="966"/>
      <c r="F154" s="966"/>
      <c r="G154" s="988"/>
      <c r="H154" s="966"/>
    </row>
    <row r="155" s="967" customFormat="true" ht="15.75" hidden="false" customHeight="false" outlineLevel="0" collapsed="false">
      <c r="A155" s="1001"/>
      <c r="B155" s="993"/>
      <c r="C155" s="993"/>
      <c r="D155" s="994"/>
      <c r="E155" s="966"/>
      <c r="F155" s="966"/>
      <c r="G155" s="988"/>
      <c r="H155" s="966"/>
    </row>
    <row r="156" s="967" customFormat="true" ht="15.75" hidden="false" customHeight="false" outlineLevel="0" collapsed="false">
      <c r="A156" s="1001"/>
      <c r="B156" s="993"/>
      <c r="C156" s="993"/>
      <c r="D156" s="994"/>
      <c r="E156" s="966"/>
      <c r="F156" s="966"/>
      <c r="G156" s="988"/>
      <c r="H156" s="966"/>
    </row>
    <row r="157" s="967" customFormat="true" ht="15.75" hidden="false" customHeight="false" outlineLevel="0" collapsed="false">
      <c r="A157" s="1001"/>
      <c r="B157" s="998"/>
      <c r="C157" s="998"/>
      <c r="D157" s="998"/>
      <c r="E157" s="966"/>
      <c r="F157" s="966"/>
      <c r="G157" s="988"/>
      <c r="H157" s="966"/>
    </row>
    <row r="158" customFormat="false" ht="12.75" hidden="false" customHeight="false" outlineLevel="0" collapsed="false">
      <c r="A158" s="1005"/>
      <c r="B158" s="1006"/>
      <c r="C158" s="1006"/>
      <c r="D158" s="1007"/>
      <c r="E158" s="1008"/>
      <c r="F158" s="1008"/>
      <c r="G158" s="1009"/>
      <c r="H158" s="1008"/>
    </row>
    <row r="159" customFormat="false" ht="12.75" hidden="false" customHeight="false" outlineLevel="0" collapsed="false">
      <c r="A159" s="1005"/>
      <c r="B159" s="1006"/>
      <c r="C159" s="1006"/>
      <c r="D159" s="1007"/>
      <c r="E159" s="1008"/>
      <c r="F159" s="1008"/>
      <c r="G159" s="1009"/>
      <c r="H159" s="1008"/>
    </row>
    <row r="160" customFormat="false" ht="12.75" hidden="false" customHeight="false" outlineLevel="0" collapsed="false">
      <c r="A160" s="1005"/>
      <c r="B160" s="1006"/>
      <c r="C160" s="1006"/>
      <c r="D160" s="1007"/>
      <c r="E160" s="1008"/>
      <c r="F160" s="1008"/>
      <c r="G160" s="1009"/>
      <c r="H160" s="1008"/>
    </row>
    <row r="161" customFormat="false" ht="12.75" hidden="false" customHeight="false" outlineLevel="0" collapsed="false">
      <c r="A161" s="1005"/>
      <c r="B161" s="1006"/>
      <c r="C161" s="1006"/>
      <c r="D161" s="1007"/>
      <c r="E161" s="1008"/>
      <c r="F161" s="1008"/>
      <c r="G161" s="1009"/>
      <c r="H161" s="1008"/>
    </row>
    <row r="162" customFormat="false" ht="12.75" hidden="false" customHeight="false" outlineLevel="0" collapsed="false">
      <c r="A162" s="1005"/>
      <c r="B162" s="1006"/>
      <c r="C162" s="1006"/>
      <c r="D162" s="1007"/>
      <c r="E162" s="1008"/>
      <c r="F162" s="1008"/>
      <c r="G162" s="1009"/>
      <c r="H162" s="1008"/>
    </row>
    <row r="163" customFormat="false" ht="12.75" hidden="false" customHeight="false" outlineLevel="0" collapsed="false">
      <c r="A163" s="1005"/>
      <c r="B163" s="1006"/>
      <c r="C163" s="1006"/>
      <c r="D163" s="1007"/>
      <c r="E163" s="1008"/>
      <c r="F163" s="1008"/>
      <c r="G163" s="1009"/>
      <c r="H163" s="1008"/>
    </row>
    <row r="164" customFormat="false" ht="12.75" hidden="false" customHeight="false" outlineLevel="0" collapsed="false">
      <c r="A164" s="1005"/>
      <c r="B164" s="1006"/>
      <c r="C164" s="1006"/>
      <c r="D164" s="1007"/>
      <c r="E164" s="1008"/>
      <c r="F164" s="1008"/>
      <c r="G164" s="1009"/>
      <c r="H164" s="1008"/>
    </row>
    <row r="165" customFormat="false" ht="12.75" hidden="false" customHeight="false" outlineLevel="0" collapsed="false">
      <c r="A165" s="1005"/>
      <c r="B165" s="1010"/>
      <c r="C165" s="1010"/>
      <c r="D165" s="1010"/>
      <c r="E165" s="1008"/>
      <c r="F165" s="1008"/>
      <c r="G165" s="1009"/>
      <c r="H165" s="1008"/>
    </row>
    <row r="166" customFormat="false" ht="12.75" hidden="false" customHeight="false" outlineLevel="0" collapsed="false">
      <c r="A166" s="1005"/>
      <c r="B166" s="1006"/>
      <c r="C166" s="1006"/>
      <c r="D166" s="1007"/>
      <c r="E166" s="1008"/>
      <c r="F166" s="1008"/>
      <c r="G166" s="1009"/>
      <c r="H166" s="1008"/>
    </row>
    <row r="167" customFormat="false" ht="12.75" hidden="false" customHeight="false" outlineLevel="0" collapsed="false">
      <c r="A167" s="1005"/>
      <c r="B167" s="1006"/>
      <c r="C167" s="1006"/>
      <c r="D167" s="1007"/>
      <c r="E167" s="1008"/>
      <c r="F167" s="1008"/>
      <c r="G167" s="1009"/>
      <c r="H167" s="1008"/>
    </row>
    <row r="168" customFormat="false" ht="12.75" hidden="false" customHeight="false" outlineLevel="0" collapsed="false">
      <c r="A168" s="1005"/>
      <c r="B168" s="1006"/>
      <c r="C168" s="1006"/>
      <c r="D168" s="1007"/>
      <c r="E168" s="1008"/>
      <c r="F168" s="1008"/>
      <c r="G168" s="1009"/>
      <c r="H168" s="1008"/>
    </row>
    <row r="169" customFormat="false" ht="12.75" hidden="false" customHeight="false" outlineLevel="0" collapsed="false">
      <c r="A169" s="1005"/>
      <c r="B169" s="1006"/>
      <c r="C169" s="1006"/>
      <c r="D169" s="1007"/>
      <c r="E169" s="1008"/>
      <c r="F169" s="1008"/>
      <c r="G169" s="1009"/>
      <c r="H169" s="1008"/>
    </row>
    <row r="170" customFormat="false" ht="12.75" hidden="false" customHeight="false" outlineLevel="0" collapsed="false">
      <c r="A170" s="1008"/>
      <c r="B170" s="1006"/>
      <c r="C170" s="1006"/>
      <c r="D170" s="1007"/>
      <c r="E170" s="1008"/>
      <c r="F170" s="1008"/>
      <c r="G170" s="1009"/>
      <c r="H170" s="1008"/>
    </row>
    <row r="171" customFormat="false" ht="12.75" hidden="false" customHeight="false" outlineLevel="0" collapsed="false">
      <c r="A171" s="1005"/>
      <c r="B171" s="1006"/>
      <c r="C171" s="1006"/>
      <c r="D171" s="1007"/>
      <c r="E171" s="1008"/>
      <c r="F171" s="1008"/>
      <c r="G171" s="1009"/>
      <c r="H171" s="1008"/>
    </row>
    <row r="172" customFormat="false" ht="12.75" hidden="false" customHeight="false" outlineLevel="0" collapsed="false">
      <c r="A172" s="1008"/>
      <c r="B172" s="1011"/>
      <c r="C172" s="1011"/>
      <c r="D172" s="1011"/>
      <c r="E172" s="1008"/>
      <c r="F172" s="1008"/>
      <c r="G172" s="1009"/>
      <c r="H172" s="1008"/>
    </row>
    <row r="173" customFormat="false" ht="12.75" hidden="false" customHeight="false" outlineLevel="0" collapsed="false">
      <c r="A173" s="1008"/>
      <c r="B173" s="1011"/>
      <c r="C173" s="1011"/>
      <c r="D173" s="1011"/>
      <c r="E173" s="1008"/>
      <c r="F173" s="1008"/>
      <c r="G173" s="1009"/>
      <c r="H173" s="1008"/>
    </row>
    <row r="174" customFormat="false" ht="12.75" hidden="false" customHeight="false" outlineLevel="0" collapsed="false">
      <c r="A174" s="1008"/>
      <c r="B174" s="1008"/>
      <c r="C174" s="1008"/>
      <c r="D174" s="1008"/>
      <c r="E174" s="1008"/>
      <c r="F174" s="1008"/>
      <c r="G174" s="1009"/>
      <c r="H174" s="1008"/>
    </row>
    <row r="175" customFormat="false" ht="12.75" hidden="false" customHeight="false" outlineLevel="0" collapsed="false">
      <c r="A175" s="1008"/>
      <c r="B175" s="1008"/>
      <c r="C175" s="1008"/>
      <c r="D175" s="1008"/>
      <c r="E175" s="1008"/>
      <c r="F175" s="1008"/>
      <c r="G175" s="1009"/>
      <c r="H175" s="1008"/>
    </row>
    <row r="176" customFormat="false" ht="12.75" hidden="false" customHeight="false" outlineLevel="0" collapsed="false">
      <c r="A176" s="1008"/>
      <c r="B176" s="1008"/>
      <c r="C176" s="1008"/>
      <c r="D176" s="1008"/>
      <c r="E176" s="1008"/>
      <c r="F176" s="1008"/>
      <c r="G176" s="1009"/>
      <c r="H176" s="1008"/>
    </row>
    <row r="177" customFormat="false" ht="12.75" hidden="false" customHeight="false" outlineLevel="0" collapsed="false">
      <c r="A177" s="1008"/>
      <c r="B177" s="1008"/>
      <c r="C177" s="1008"/>
      <c r="D177" s="1008"/>
      <c r="E177" s="1008"/>
      <c r="F177" s="1008"/>
      <c r="G177" s="1009"/>
      <c r="H177" s="1008"/>
    </row>
    <row r="178" customFormat="false" ht="12.75" hidden="false" customHeight="false" outlineLevel="0" collapsed="false">
      <c r="A178" s="1008"/>
      <c r="B178" s="1008"/>
      <c r="C178" s="1008"/>
      <c r="D178" s="1008"/>
      <c r="E178" s="1008"/>
      <c r="F178" s="1008"/>
      <c r="G178" s="1009"/>
      <c r="H178" s="1008"/>
    </row>
    <row r="179" customFormat="false" ht="12.75" hidden="false" customHeight="false" outlineLevel="0" collapsed="false">
      <c r="A179" s="1008"/>
      <c r="B179" s="1008"/>
      <c r="C179" s="1008"/>
      <c r="D179" s="1008"/>
      <c r="E179" s="1008"/>
      <c r="F179" s="1008"/>
      <c r="G179" s="1009"/>
      <c r="H179" s="1008"/>
    </row>
    <row r="180" customFormat="false" ht="12.75" hidden="false" customHeight="false" outlineLevel="0" collapsed="false">
      <c r="A180" s="1008"/>
      <c r="B180" s="1008"/>
      <c r="C180" s="1008"/>
      <c r="D180" s="1008"/>
      <c r="E180" s="1008"/>
      <c r="F180" s="1008"/>
      <c r="G180" s="1009"/>
      <c r="H180" s="1008"/>
    </row>
    <row r="181" customFormat="false" ht="12.75" hidden="false" customHeight="false" outlineLevel="0" collapsed="false">
      <c r="A181" s="1008"/>
      <c r="B181" s="1008"/>
      <c r="C181" s="1008"/>
      <c r="D181" s="1008"/>
      <c r="E181" s="1008"/>
      <c r="F181" s="1008"/>
      <c r="G181" s="1009"/>
      <c r="H181" s="1008"/>
    </row>
    <row r="182" customFormat="false" ht="12.75" hidden="false" customHeight="false" outlineLevel="0" collapsed="false">
      <c r="A182" s="1008"/>
      <c r="B182" s="1008"/>
      <c r="C182" s="1008"/>
      <c r="D182" s="1008"/>
      <c r="E182" s="1008"/>
      <c r="F182" s="1008"/>
      <c r="G182" s="1009"/>
      <c r="H182" s="1008"/>
    </row>
    <row r="183" customFormat="false" ht="12.75" hidden="false" customHeight="false" outlineLevel="0" collapsed="false">
      <c r="A183" s="1008"/>
      <c r="B183" s="1008"/>
      <c r="C183" s="1008"/>
      <c r="D183" s="1008"/>
      <c r="E183" s="1008"/>
      <c r="F183" s="1008"/>
      <c r="G183" s="1009"/>
      <c r="H183" s="1008"/>
    </row>
    <row r="184" customFormat="false" ht="12.75" hidden="false" customHeight="false" outlineLevel="0" collapsed="false">
      <c r="A184" s="1008"/>
      <c r="B184" s="1008"/>
      <c r="C184" s="1008"/>
      <c r="D184" s="1008"/>
      <c r="E184" s="1008"/>
      <c r="F184" s="1008"/>
      <c r="G184" s="1009"/>
      <c r="H184" s="1008"/>
    </row>
    <row r="185" customFormat="false" ht="12.75" hidden="false" customHeight="false" outlineLevel="0" collapsed="false">
      <c r="A185" s="1008"/>
      <c r="B185" s="1008"/>
      <c r="C185" s="1008"/>
      <c r="D185" s="1008"/>
      <c r="E185" s="1008"/>
      <c r="F185" s="1008"/>
      <c r="G185" s="1009"/>
      <c r="H185" s="1008"/>
    </row>
    <row r="186" customFormat="false" ht="12.75" hidden="false" customHeight="false" outlineLevel="0" collapsed="false">
      <c r="A186" s="1008"/>
      <c r="B186" s="1008"/>
      <c r="C186" s="1008"/>
      <c r="D186" s="1008"/>
      <c r="E186" s="1008"/>
      <c r="F186" s="1008"/>
      <c r="G186" s="1009"/>
      <c r="H186" s="1008"/>
    </row>
    <row r="187" customFormat="false" ht="12.75" hidden="false" customHeight="false" outlineLevel="0" collapsed="false">
      <c r="A187" s="1008"/>
      <c r="B187" s="1008"/>
      <c r="C187" s="1008"/>
      <c r="D187" s="1008"/>
      <c r="E187" s="1008"/>
      <c r="F187" s="1008"/>
      <c r="G187" s="1009"/>
      <c r="H187" s="1008"/>
    </row>
    <row r="188" customFormat="false" ht="12.75" hidden="false" customHeight="false" outlineLevel="0" collapsed="false">
      <c r="A188" s="1008"/>
      <c r="B188" s="1008"/>
      <c r="C188" s="1008"/>
      <c r="D188" s="1008"/>
      <c r="E188" s="1008"/>
      <c r="F188" s="1008"/>
      <c r="G188" s="1009"/>
      <c r="H188" s="1008"/>
    </row>
    <row r="189" customFormat="false" ht="12.75" hidden="false" customHeight="false" outlineLevel="0" collapsed="false">
      <c r="A189" s="1008"/>
      <c r="B189" s="1008"/>
      <c r="C189" s="1008"/>
      <c r="D189" s="1008"/>
      <c r="E189" s="1008"/>
      <c r="F189" s="1008"/>
      <c r="G189" s="1009"/>
      <c r="H189" s="1008"/>
    </row>
    <row r="190" customFormat="false" ht="12.75" hidden="false" customHeight="false" outlineLevel="0" collapsed="false">
      <c r="A190" s="1008"/>
      <c r="B190" s="1008"/>
      <c r="C190" s="1008"/>
      <c r="D190" s="1008"/>
      <c r="E190" s="1008"/>
      <c r="F190" s="1008"/>
      <c r="G190" s="1009"/>
      <c r="H190" s="1008"/>
    </row>
    <row r="191" customFormat="false" ht="12.75" hidden="false" customHeight="false" outlineLevel="0" collapsed="false">
      <c r="A191" s="1008"/>
      <c r="B191" s="1008"/>
      <c r="C191" s="1008"/>
      <c r="D191" s="1008"/>
      <c r="E191" s="1008"/>
      <c r="F191" s="1008"/>
      <c r="G191" s="1009"/>
      <c r="H191" s="1008"/>
    </row>
    <row r="192" customFormat="false" ht="12.75" hidden="false" customHeight="false" outlineLevel="0" collapsed="false">
      <c r="A192" s="1008"/>
      <c r="B192" s="1008"/>
      <c r="C192" s="1008"/>
      <c r="D192" s="1008"/>
      <c r="E192" s="1008"/>
      <c r="F192" s="1008"/>
      <c r="G192" s="1009"/>
      <c r="H192" s="1008"/>
    </row>
    <row r="193" customFormat="false" ht="12.75" hidden="false" customHeight="false" outlineLevel="0" collapsed="false">
      <c r="A193" s="1008"/>
      <c r="B193" s="1008"/>
      <c r="C193" s="1008"/>
      <c r="D193" s="1008"/>
      <c r="E193" s="1008"/>
      <c r="F193" s="1008"/>
      <c r="G193" s="1009"/>
      <c r="H193" s="1008"/>
    </row>
    <row r="194" customFormat="false" ht="12.75" hidden="false" customHeight="false" outlineLevel="0" collapsed="false">
      <c r="A194" s="1008"/>
      <c r="B194" s="1008"/>
      <c r="C194" s="1008"/>
      <c r="D194" s="1008"/>
      <c r="E194" s="1008"/>
      <c r="F194" s="1008"/>
      <c r="G194" s="1009"/>
      <c r="H194" s="1008"/>
    </row>
    <row r="195" customFormat="false" ht="12.75" hidden="false" customHeight="false" outlineLevel="0" collapsed="false">
      <c r="A195" s="1008"/>
      <c r="B195" s="1008"/>
      <c r="C195" s="1008"/>
      <c r="D195" s="1008"/>
      <c r="E195" s="1008"/>
      <c r="F195" s="1008"/>
      <c r="G195" s="1009"/>
      <c r="H195" s="1008"/>
    </row>
    <row r="196" customFormat="false" ht="12.75" hidden="false" customHeight="false" outlineLevel="0" collapsed="false">
      <c r="A196" s="1008"/>
      <c r="B196" s="1008"/>
      <c r="C196" s="1008"/>
      <c r="D196" s="1008"/>
      <c r="E196" s="1008"/>
      <c r="F196" s="1008"/>
      <c r="G196" s="1009"/>
      <c r="H196" s="1008"/>
    </row>
    <row r="197" customFormat="false" ht="12.75" hidden="false" customHeight="false" outlineLevel="0" collapsed="false">
      <c r="A197" s="1008"/>
      <c r="B197" s="1008"/>
      <c r="C197" s="1008"/>
      <c r="D197" s="1008"/>
      <c r="E197" s="1008"/>
      <c r="F197" s="1008"/>
      <c r="G197" s="1009"/>
      <c r="H197" s="1008"/>
    </row>
  </sheetData>
  <mergeCells count="11">
    <mergeCell ref="A1:G1"/>
    <mergeCell ref="A2:G2"/>
    <mergeCell ref="B4:D4"/>
    <mergeCell ref="E4:G4"/>
    <mergeCell ref="B5:B10"/>
    <mergeCell ref="C5:C10"/>
    <mergeCell ref="E5:E10"/>
    <mergeCell ref="F5:F10"/>
    <mergeCell ref="A50:G50"/>
    <mergeCell ref="C87:D87"/>
    <mergeCell ref="C133:D133"/>
  </mergeCells>
  <printOptions headings="false" gridLines="false" gridLinesSet="true" horizontalCentered="true" verticalCentered="false"/>
  <pageMargins left="0.359722222222222" right="0.196527777777778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012" width="30.56"/>
    <col collapsed="false" customWidth="true" hidden="false" outlineLevel="0" max="2" min="2" style="1012" width="11.85"/>
    <col collapsed="false" customWidth="true" hidden="false" outlineLevel="0" max="3" min="3" style="1012" width="8.7"/>
    <col collapsed="false" customWidth="true" hidden="false" outlineLevel="0" max="4" min="4" style="1012" width="13.85"/>
    <col collapsed="false" customWidth="true" hidden="false" outlineLevel="0" max="5" min="5" style="1012" width="11.56"/>
    <col collapsed="false" customWidth="true" hidden="false" outlineLevel="0" max="6" min="6" style="1012" width="14.85"/>
    <col collapsed="false" customWidth="false" hidden="false" outlineLevel="0" max="257" min="7" style="1012" width="10.28"/>
  </cols>
  <sheetData>
    <row r="1" customFormat="false" ht="18.75" hidden="false" customHeight="false" outlineLevel="0" collapsed="false">
      <c r="A1" s="1013" t="s">
        <v>689</v>
      </c>
      <c r="B1" s="1013"/>
      <c r="C1" s="1013"/>
      <c r="D1" s="1013"/>
      <c r="E1" s="1013"/>
      <c r="F1" s="1013"/>
    </row>
    <row r="2" customFormat="false" ht="15.75" hidden="false" customHeight="false" outlineLevel="0" collapsed="false">
      <c r="A2" s="1014"/>
      <c r="B2" s="1014"/>
      <c r="C2" s="1014"/>
      <c r="D2" s="1014"/>
      <c r="E2" s="1014"/>
      <c r="F2" s="1014"/>
    </row>
    <row r="3" customFormat="false" ht="16.5" hidden="false" customHeight="true" outlineLevel="0" collapsed="false">
      <c r="A3" s="1015"/>
      <c r="B3" s="1016" t="s">
        <v>522</v>
      </c>
      <c r="C3" s="1017" t="s">
        <v>127</v>
      </c>
      <c r="D3" s="1017"/>
      <c r="E3" s="1017"/>
      <c r="F3" s="1017"/>
      <c r="G3" s="1018"/>
    </row>
    <row r="4" customFormat="false" ht="15.75" hidden="false" customHeight="true" outlineLevel="0" collapsed="false">
      <c r="A4" s="1019"/>
      <c r="B4" s="1016"/>
      <c r="C4" s="1020" t="s">
        <v>690</v>
      </c>
      <c r="D4" s="1021" t="s">
        <v>691</v>
      </c>
      <c r="E4" s="1020" t="s">
        <v>55</v>
      </c>
      <c r="F4" s="1022" t="s">
        <v>691</v>
      </c>
      <c r="G4" s="1018"/>
    </row>
    <row r="5" customFormat="false" ht="15.75" hidden="false" customHeight="false" outlineLevel="0" collapsed="false">
      <c r="A5" s="1019"/>
      <c r="B5" s="1016"/>
      <c r="C5" s="1016"/>
      <c r="D5" s="1021" t="s">
        <v>692</v>
      </c>
      <c r="E5" s="1020"/>
      <c r="F5" s="1022" t="s">
        <v>692</v>
      </c>
      <c r="G5" s="1018"/>
    </row>
    <row r="6" customFormat="false" ht="15.75" hidden="false" customHeight="false" outlineLevel="0" collapsed="false">
      <c r="A6" s="1023"/>
      <c r="B6" s="1016"/>
      <c r="C6" s="1016"/>
      <c r="D6" s="1021" t="s">
        <v>693</v>
      </c>
      <c r="E6" s="1020"/>
      <c r="F6" s="1022" t="s">
        <v>693</v>
      </c>
      <c r="G6" s="1018"/>
    </row>
    <row r="7" customFormat="false" ht="15.75" hidden="false" customHeight="false" outlineLevel="0" collapsed="false">
      <c r="A7" s="1023"/>
      <c r="B7" s="1016"/>
      <c r="C7" s="1016"/>
      <c r="D7" s="1021" t="s">
        <v>694</v>
      </c>
      <c r="E7" s="1020"/>
      <c r="F7" s="1022" t="s">
        <v>694</v>
      </c>
      <c r="G7" s="1018"/>
    </row>
    <row r="8" customFormat="false" ht="15.75" hidden="false" customHeight="false" outlineLevel="0" collapsed="false">
      <c r="A8" s="1024"/>
      <c r="B8" s="1016"/>
      <c r="C8" s="1016"/>
      <c r="D8" s="1025" t="s">
        <v>695</v>
      </c>
      <c r="E8" s="1020"/>
      <c r="F8" s="1026" t="s">
        <v>695</v>
      </c>
      <c r="G8" s="1018"/>
    </row>
    <row r="9" customFormat="false" ht="15.75" hidden="false" customHeight="false" outlineLevel="0" collapsed="false">
      <c r="A9" s="1027"/>
      <c r="B9" s="1027"/>
      <c r="C9" s="1027"/>
      <c r="D9" s="1027"/>
      <c r="E9" s="1027"/>
      <c r="F9" s="1027"/>
    </row>
    <row r="10" customFormat="false" ht="15.75" hidden="false" customHeight="false" outlineLevel="0" collapsed="false">
      <c r="A10" s="1028" t="s">
        <v>696</v>
      </c>
      <c r="B10" s="1029"/>
      <c r="C10" s="1029"/>
      <c r="D10" s="1029"/>
      <c r="E10" s="1029"/>
      <c r="F10" s="1029"/>
    </row>
    <row r="11" customFormat="false" ht="15.75" hidden="false" customHeight="false" outlineLevel="0" collapsed="false">
      <c r="A11" s="1028" t="s">
        <v>697</v>
      </c>
      <c r="B11" s="1029"/>
      <c r="C11" s="1029"/>
      <c r="D11" s="1029"/>
      <c r="E11" s="1029"/>
      <c r="F11" s="1029"/>
    </row>
    <row r="12" customFormat="false" ht="15.75" hidden="false" customHeight="false" outlineLevel="0" collapsed="false">
      <c r="A12" s="1028" t="s">
        <v>698</v>
      </c>
      <c r="B12" s="1018"/>
      <c r="C12" s="1030"/>
      <c r="D12" s="1018"/>
      <c r="E12" s="1030"/>
      <c r="F12" s="1018"/>
    </row>
    <row r="13" customFormat="false" ht="15.75" hidden="false" customHeight="false" outlineLevel="0" collapsed="false">
      <c r="A13" s="1028" t="s">
        <v>699</v>
      </c>
      <c r="B13" s="1031" t="n">
        <v>268370</v>
      </c>
      <c r="C13" s="1031" t="n">
        <v>204141</v>
      </c>
      <c r="D13" s="1032" t="n">
        <v>76.1</v>
      </c>
      <c r="E13" s="1031" t="n">
        <v>64229</v>
      </c>
      <c r="F13" s="1032" t="n">
        <v>23.9</v>
      </c>
      <c r="H13" s="1033"/>
    </row>
    <row r="14" customFormat="false" ht="15.75" hidden="false" customHeight="false" outlineLevel="0" collapsed="false">
      <c r="A14" s="1034"/>
      <c r="B14" s="1031"/>
      <c r="C14" s="1031"/>
      <c r="D14" s="1032"/>
      <c r="E14" s="1031"/>
      <c r="F14" s="1032"/>
      <c r="H14" s="1033"/>
    </row>
    <row r="15" customFormat="false" ht="15.75" hidden="false" customHeight="false" outlineLevel="0" collapsed="false">
      <c r="A15" s="1028" t="s">
        <v>700</v>
      </c>
      <c r="B15" s="1035" t="n">
        <v>68597</v>
      </c>
      <c r="C15" s="1035" t="n">
        <v>46768</v>
      </c>
      <c r="D15" s="1036" t="n">
        <v>68.2</v>
      </c>
      <c r="E15" s="1035" t="n">
        <v>21829</v>
      </c>
      <c r="F15" s="1036" t="n">
        <v>31.8</v>
      </c>
      <c r="H15" s="1033"/>
    </row>
    <row r="16" customFormat="false" ht="15.75" hidden="false" customHeight="false" outlineLevel="0" collapsed="false">
      <c r="A16" s="1034" t="s">
        <v>701</v>
      </c>
      <c r="B16" s="1037"/>
      <c r="C16" s="1037"/>
      <c r="D16" s="1038"/>
      <c r="E16" s="1037"/>
      <c r="F16" s="1038"/>
      <c r="H16" s="1033"/>
    </row>
    <row r="17" customFormat="false" ht="15.75" hidden="false" customHeight="false" outlineLevel="0" collapsed="false">
      <c r="A17" s="1039" t="s">
        <v>702</v>
      </c>
      <c r="B17" s="1037"/>
      <c r="C17" s="1037"/>
      <c r="D17" s="1038"/>
      <c r="E17" s="1037"/>
      <c r="F17" s="1038"/>
      <c r="H17" s="1033"/>
    </row>
    <row r="18" customFormat="false" ht="15.75" hidden="false" customHeight="false" outlineLevel="0" collapsed="false">
      <c r="A18" s="1034" t="s">
        <v>703</v>
      </c>
      <c r="B18" s="1037" t="n">
        <v>219</v>
      </c>
      <c r="C18" s="1037" t="n">
        <v>41</v>
      </c>
      <c r="D18" s="1038" t="n">
        <v>18.7</v>
      </c>
      <c r="E18" s="1037" t="n">
        <v>178</v>
      </c>
      <c r="F18" s="1038" t="n">
        <v>81.3</v>
      </c>
      <c r="H18" s="1033"/>
    </row>
    <row r="19" customFormat="false" ht="15.75" hidden="false" customHeight="false" outlineLevel="0" collapsed="false">
      <c r="A19" s="1034" t="s">
        <v>704</v>
      </c>
      <c r="B19" s="1037" t="n">
        <v>999</v>
      </c>
      <c r="C19" s="1037" t="n">
        <v>369</v>
      </c>
      <c r="D19" s="1038" t="n">
        <v>36.9</v>
      </c>
      <c r="E19" s="1037" t="n">
        <v>630</v>
      </c>
      <c r="F19" s="1038" t="n">
        <v>63.1</v>
      </c>
      <c r="H19" s="1033"/>
    </row>
    <row r="20" customFormat="false" ht="15.75" hidden="false" customHeight="false" outlineLevel="0" collapsed="false">
      <c r="A20" s="1034" t="s">
        <v>705</v>
      </c>
      <c r="B20" s="1037" t="n">
        <v>3038</v>
      </c>
      <c r="C20" s="1037" t="n">
        <v>1373</v>
      </c>
      <c r="D20" s="1038" t="n">
        <v>45.2</v>
      </c>
      <c r="E20" s="1037" t="n">
        <v>1665</v>
      </c>
      <c r="F20" s="1038" t="n">
        <v>54.8</v>
      </c>
      <c r="H20" s="1033"/>
    </row>
    <row r="21" customFormat="false" ht="15.75" hidden="false" customHeight="false" outlineLevel="0" collapsed="false">
      <c r="A21" s="1034" t="s">
        <v>706</v>
      </c>
      <c r="B21" s="1037" t="n">
        <v>8062</v>
      </c>
      <c r="C21" s="1037" t="n">
        <v>4324</v>
      </c>
      <c r="D21" s="1038" t="n">
        <v>53.6</v>
      </c>
      <c r="E21" s="1037" t="n">
        <v>3738</v>
      </c>
      <c r="F21" s="1038" t="n">
        <v>46.4</v>
      </c>
      <c r="H21" s="1033"/>
    </row>
    <row r="22" customFormat="false" ht="15.75" hidden="false" customHeight="false" outlineLevel="0" collapsed="false">
      <c r="A22" s="1034" t="s">
        <v>707</v>
      </c>
      <c r="B22" s="1037" t="n">
        <v>19877</v>
      </c>
      <c r="C22" s="1037" t="n">
        <v>12686</v>
      </c>
      <c r="D22" s="1038" t="n">
        <v>63.8</v>
      </c>
      <c r="E22" s="1037" t="n">
        <v>7191</v>
      </c>
      <c r="F22" s="1038" t="n">
        <v>36.2</v>
      </c>
      <c r="H22" s="1033"/>
    </row>
    <row r="23" customFormat="false" ht="15.75" hidden="false" customHeight="false" outlineLevel="0" collapsed="false">
      <c r="A23" s="1034" t="s">
        <v>708</v>
      </c>
      <c r="B23" s="1037" t="n">
        <v>36301</v>
      </c>
      <c r="C23" s="1037" t="n">
        <v>27890</v>
      </c>
      <c r="D23" s="1038" t="n">
        <v>76.8</v>
      </c>
      <c r="E23" s="1037" t="n">
        <v>8411</v>
      </c>
      <c r="F23" s="1038" t="n">
        <v>23.2</v>
      </c>
      <c r="H23" s="1033"/>
    </row>
    <row r="24" customFormat="false" ht="15.75" hidden="false" customHeight="false" outlineLevel="0" collapsed="false">
      <c r="A24" s="1034" t="s">
        <v>709</v>
      </c>
      <c r="B24" s="1037" t="n">
        <v>101</v>
      </c>
      <c r="C24" s="1037" t="n">
        <v>85</v>
      </c>
      <c r="D24" s="1038" t="n">
        <v>84.2</v>
      </c>
      <c r="E24" s="1037" t="n">
        <v>16</v>
      </c>
      <c r="F24" s="1038" t="n">
        <v>15.8</v>
      </c>
      <c r="H24" s="1033"/>
    </row>
    <row r="25" customFormat="false" ht="15.75" hidden="false" customHeight="false" outlineLevel="0" collapsed="false">
      <c r="A25" s="1034"/>
      <c r="B25" s="1037"/>
      <c r="C25" s="1037"/>
      <c r="D25" s="1038"/>
      <c r="E25" s="1037"/>
      <c r="F25" s="1038"/>
      <c r="H25" s="1033"/>
    </row>
    <row r="26" customFormat="false" ht="15.75" hidden="false" customHeight="false" outlineLevel="0" collapsed="false">
      <c r="A26" s="1028" t="s">
        <v>710</v>
      </c>
      <c r="B26" s="1035" t="n">
        <v>199773</v>
      </c>
      <c r="C26" s="1035" t="n">
        <v>157373</v>
      </c>
      <c r="D26" s="1036" t="n">
        <v>78.8</v>
      </c>
      <c r="E26" s="1035" t="n">
        <v>42400</v>
      </c>
      <c r="F26" s="1036" t="n">
        <v>21.2</v>
      </c>
      <c r="H26" s="1033"/>
    </row>
    <row r="27" customFormat="false" ht="15.75" hidden="false" customHeight="false" outlineLevel="0" collapsed="false">
      <c r="A27" s="1034" t="s">
        <v>701</v>
      </c>
      <c r="B27" s="1037"/>
      <c r="C27" s="1037"/>
      <c r="D27" s="1038"/>
      <c r="E27" s="1037"/>
      <c r="F27" s="1038"/>
      <c r="H27" s="1033"/>
    </row>
    <row r="28" customFormat="false" ht="15.75" hidden="false" customHeight="false" outlineLevel="0" collapsed="false">
      <c r="A28" s="1039" t="s">
        <v>702</v>
      </c>
      <c r="B28" s="1037"/>
      <c r="C28" s="1037"/>
      <c r="D28" s="1038"/>
      <c r="E28" s="1037"/>
      <c r="F28" s="1038"/>
      <c r="H28" s="1033"/>
    </row>
    <row r="29" customFormat="false" ht="15.75" hidden="false" customHeight="false" outlineLevel="0" collapsed="false">
      <c r="A29" s="1039" t="s">
        <v>704</v>
      </c>
      <c r="B29" s="1037" t="n">
        <v>38</v>
      </c>
      <c r="C29" s="1037" t="n">
        <v>17</v>
      </c>
      <c r="D29" s="1038" t="n">
        <v>44.7</v>
      </c>
      <c r="E29" s="1037" t="n">
        <v>21</v>
      </c>
      <c r="F29" s="1038" t="n">
        <v>55.3</v>
      </c>
      <c r="H29" s="1033"/>
    </row>
    <row r="30" customFormat="false" ht="15.75" hidden="false" customHeight="false" outlineLevel="0" collapsed="false">
      <c r="A30" s="1034" t="s">
        <v>705</v>
      </c>
      <c r="B30" s="1037" t="n">
        <v>4624</v>
      </c>
      <c r="C30" s="1037" t="n">
        <v>3169</v>
      </c>
      <c r="D30" s="1038" t="n">
        <v>68.5</v>
      </c>
      <c r="E30" s="1037" t="n">
        <v>1455</v>
      </c>
      <c r="F30" s="1038" t="n">
        <v>31.5</v>
      </c>
      <c r="H30" s="1033"/>
    </row>
    <row r="31" customFormat="false" ht="15.75" hidden="false" customHeight="false" outlineLevel="0" collapsed="false">
      <c r="A31" s="1034" t="s">
        <v>706</v>
      </c>
      <c r="B31" s="1037" t="n">
        <v>2962</v>
      </c>
      <c r="C31" s="1037" t="n">
        <v>1785</v>
      </c>
      <c r="D31" s="1038" t="n">
        <v>60.3</v>
      </c>
      <c r="E31" s="1037" t="n">
        <v>1177</v>
      </c>
      <c r="F31" s="1038" t="n">
        <v>39.7</v>
      </c>
      <c r="H31" s="1033"/>
    </row>
    <row r="32" customFormat="false" ht="15.75" hidden="false" customHeight="false" outlineLevel="0" collapsed="false">
      <c r="A32" s="1034" t="s">
        <v>707</v>
      </c>
      <c r="B32" s="1037" t="n">
        <v>25610</v>
      </c>
      <c r="C32" s="1037" t="n">
        <v>19044</v>
      </c>
      <c r="D32" s="1038" t="n">
        <v>74.4</v>
      </c>
      <c r="E32" s="1037" t="n">
        <v>6566</v>
      </c>
      <c r="F32" s="1038" t="n">
        <v>25.6</v>
      </c>
      <c r="H32" s="1033"/>
    </row>
    <row r="33" customFormat="false" ht="15.75" hidden="false" customHeight="false" outlineLevel="0" collapsed="false">
      <c r="A33" s="1034" t="s">
        <v>708</v>
      </c>
      <c r="B33" s="1037" t="n">
        <v>67955</v>
      </c>
      <c r="C33" s="1037" t="n">
        <v>49613</v>
      </c>
      <c r="D33" s="1040" t="n">
        <v>73</v>
      </c>
      <c r="E33" s="1037" t="n">
        <v>18342</v>
      </c>
      <c r="F33" s="1040" t="n">
        <v>27</v>
      </c>
      <c r="H33" s="1033"/>
    </row>
    <row r="34" customFormat="false" ht="15.75" hidden="false" customHeight="false" outlineLevel="0" collapsed="false">
      <c r="A34" s="1034" t="s">
        <v>709</v>
      </c>
      <c r="B34" s="1037" t="n">
        <v>98584</v>
      </c>
      <c r="C34" s="1037" t="n">
        <v>83745</v>
      </c>
      <c r="D34" s="1038" t="n">
        <v>84.9</v>
      </c>
      <c r="E34" s="1037" t="n">
        <v>14839</v>
      </c>
      <c r="F34" s="1038" t="n">
        <v>15.1</v>
      </c>
      <c r="H34" s="1033"/>
    </row>
    <row r="35" customFormat="false" ht="15.75" hidden="false" customHeight="false" outlineLevel="0" collapsed="false">
      <c r="A35" s="1041"/>
      <c r="B35" s="1041"/>
      <c r="C35" s="1041"/>
      <c r="D35" s="1041"/>
      <c r="E35" s="1041"/>
      <c r="F35" s="1041"/>
    </row>
    <row r="36" customFormat="false" ht="9.75" hidden="false" customHeight="true" outlineLevel="0" collapsed="false">
      <c r="A36" s="1042"/>
      <c r="B36" s="1042"/>
      <c r="C36" s="1042"/>
      <c r="D36" s="1042"/>
      <c r="E36" s="1042"/>
      <c r="F36" s="1042"/>
    </row>
    <row r="37" customFormat="false" ht="15.75" hidden="false" customHeight="false" outlineLevel="0" collapsed="false">
      <c r="A37" s="1042"/>
      <c r="B37" s="1042"/>
      <c r="C37" s="1042"/>
      <c r="D37" s="1042"/>
      <c r="E37" s="1042"/>
      <c r="F37" s="1042"/>
    </row>
    <row r="38" customFormat="false" ht="15.75" hidden="false" customHeight="false" outlineLevel="0" collapsed="false">
      <c r="A38" s="1042"/>
      <c r="B38" s="1042"/>
      <c r="C38" s="1042"/>
      <c r="D38" s="1042"/>
      <c r="E38" s="1042"/>
      <c r="F38" s="1042"/>
    </row>
    <row r="39" customFormat="false" ht="15.75" hidden="false" customHeight="false" outlineLevel="0" collapsed="false">
      <c r="A39" s="1042"/>
      <c r="B39" s="1042"/>
      <c r="C39" s="1042"/>
      <c r="D39" s="1042"/>
      <c r="E39" s="1042"/>
      <c r="F39" s="1042"/>
    </row>
    <row r="40" customFormat="false" ht="4.5" hidden="false" customHeight="true" outlineLevel="0" collapsed="false">
      <c r="A40" s="1042"/>
      <c r="B40" s="1042"/>
      <c r="C40" s="1042"/>
      <c r="D40" s="1042"/>
      <c r="E40" s="1042"/>
      <c r="F40" s="1042"/>
    </row>
    <row r="41" customFormat="false" ht="15.75" hidden="false" customHeight="false" outlineLevel="0" collapsed="false">
      <c r="A41" s="1042"/>
      <c r="B41" s="1042"/>
      <c r="C41" s="1042"/>
      <c r="D41" s="1042"/>
      <c r="E41" s="1042"/>
      <c r="F41" s="1042"/>
    </row>
    <row r="42" customFormat="false" ht="15.75" hidden="false" customHeight="false" outlineLevel="0" collapsed="false">
      <c r="A42" s="1042"/>
      <c r="B42" s="1042"/>
      <c r="C42" s="1042"/>
      <c r="D42" s="1042"/>
      <c r="E42" s="1042"/>
      <c r="F42" s="1042"/>
    </row>
  </sheetData>
  <mergeCells count="6">
    <mergeCell ref="A1:F1"/>
    <mergeCell ref="B3:B8"/>
    <mergeCell ref="C3:F3"/>
    <mergeCell ref="C4:C8"/>
    <mergeCell ref="E4:E8"/>
    <mergeCell ref="A36:F4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012" width="30.56"/>
    <col collapsed="false" customWidth="true" hidden="false" outlineLevel="0" max="2" min="2" style="1012" width="11.85"/>
    <col collapsed="false" customWidth="true" hidden="false" outlineLevel="0" max="3" min="3" style="1012" width="8.7"/>
    <col collapsed="false" customWidth="true" hidden="false" outlineLevel="0" max="4" min="4" style="1012" width="13.85"/>
    <col collapsed="false" customWidth="true" hidden="false" outlineLevel="0" max="5" min="5" style="1012" width="11.56"/>
    <col collapsed="false" customWidth="true" hidden="false" outlineLevel="0" max="6" min="6" style="1012" width="14.85"/>
    <col collapsed="false" customWidth="false" hidden="false" outlineLevel="0" max="257" min="7" style="1012" width="10.28"/>
  </cols>
  <sheetData>
    <row r="1" customFormat="false" ht="18.75" hidden="false" customHeight="false" outlineLevel="0" collapsed="false">
      <c r="A1" s="1013" t="s">
        <v>711</v>
      </c>
      <c r="B1" s="1013"/>
      <c r="C1" s="1013"/>
      <c r="D1" s="1013"/>
      <c r="E1" s="1013"/>
      <c r="F1" s="1013"/>
    </row>
    <row r="2" customFormat="false" ht="15.75" hidden="false" customHeight="false" outlineLevel="0" collapsed="false">
      <c r="A2" s="1014"/>
      <c r="B2" s="1014"/>
      <c r="C2" s="1014"/>
      <c r="D2" s="1014"/>
      <c r="E2" s="1014"/>
      <c r="F2" s="1014"/>
    </row>
    <row r="3" customFormat="false" ht="16.5" hidden="false" customHeight="true" outlineLevel="0" collapsed="false">
      <c r="A3" s="1015"/>
      <c r="B3" s="1016" t="s">
        <v>522</v>
      </c>
      <c r="C3" s="1017" t="s">
        <v>127</v>
      </c>
      <c r="D3" s="1017"/>
      <c r="E3" s="1017"/>
      <c r="F3" s="1017"/>
      <c r="G3" s="1018"/>
    </row>
    <row r="4" customFormat="false" ht="15.75" hidden="false" customHeight="true" outlineLevel="0" collapsed="false">
      <c r="A4" s="1019"/>
      <c r="B4" s="1016"/>
      <c r="C4" s="1020" t="s">
        <v>690</v>
      </c>
      <c r="D4" s="1021" t="s">
        <v>691</v>
      </c>
      <c r="E4" s="1020" t="s">
        <v>55</v>
      </c>
      <c r="F4" s="1022" t="s">
        <v>691</v>
      </c>
      <c r="G4" s="1018"/>
    </row>
    <row r="5" customFormat="false" ht="15.75" hidden="false" customHeight="false" outlineLevel="0" collapsed="false">
      <c r="A5" s="1019"/>
      <c r="B5" s="1016"/>
      <c r="C5" s="1016"/>
      <c r="D5" s="1021" t="s">
        <v>692</v>
      </c>
      <c r="E5" s="1020"/>
      <c r="F5" s="1022" t="s">
        <v>692</v>
      </c>
      <c r="G5" s="1018"/>
    </row>
    <row r="6" customFormat="false" ht="15.75" hidden="false" customHeight="false" outlineLevel="0" collapsed="false">
      <c r="A6" s="1023"/>
      <c r="B6" s="1016"/>
      <c r="C6" s="1016"/>
      <c r="D6" s="1021" t="s">
        <v>693</v>
      </c>
      <c r="E6" s="1020"/>
      <c r="F6" s="1022" t="s">
        <v>693</v>
      </c>
      <c r="G6" s="1018"/>
    </row>
    <row r="7" customFormat="false" ht="15.75" hidden="false" customHeight="false" outlineLevel="0" collapsed="false">
      <c r="A7" s="1023"/>
      <c r="B7" s="1016"/>
      <c r="C7" s="1016"/>
      <c r="D7" s="1021" t="s">
        <v>712</v>
      </c>
      <c r="E7" s="1020"/>
      <c r="F7" s="1022" t="s">
        <v>712</v>
      </c>
      <c r="G7" s="1018"/>
    </row>
    <row r="8" customFormat="false" ht="15.75" hidden="false" customHeight="false" outlineLevel="0" collapsed="false">
      <c r="A8" s="1024"/>
      <c r="B8" s="1016"/>
      <c r="C8" s="1016"/>
      <c r="D8" s="1025" t="s">
        <v>111</v>
      </c>
      <c r="E8" s="1020"/>
      <c r="F8" s="1026" t="s">
        <v>111</v>
      </c>
      <c r="G8" s="1018"/>
    </row>
    <row r="9" customFormat="false" ht="15.75" hidden="false" customHeight="false" outlineLevel="0" collapsed="false">
      <c r="A9" s="1027"/>
      <c r="B9" s="1027"/>
      <c r="C9" s="1027"/>
      <c r="D9" s="1027"/>
      <c r="E9" s="1027"/>
      <c r="F9" s="1027"/>
    </row>
    <row r="10" customFormat="false" ht="15.75" hidden="false" customHeight="false" outlineLevel="0" collapsed="false">
      <c r="A10" s="1028" t="s">
        <v>696</v>
      </c>
      <c r="B10" s="1029"/>
      <c r="C10" s="1029"/>
      <c r="D10" s="1029"/>
      <c r="E10" s="1029"/>
      <c r="F10" s="1029"/>
    </row>
    <row r="11" customFormat="false" ht="15.75" hidden="false" customHeight="false" outlineLevel="0" collapsed="false">
      <c r="A11" s="1028" t="s">
        <v>697</v>
      </c>
      <c r="B11" s="1029"/>
      <c r="C11" s="1029"/>
      <c r="D11" s="1029"/>
      <c r="E11" s="1029"/>
      <c r="F11" s="1029"/>
    </row>
    <row r="12" customFormat="false" ht="15.75" hidden="false" customHeight="false" outlineLevel="0" collapsed="false">
      <c r="A12" s="1028" t="s">
        <v>698</v>
      </c>
      <c r="B12" s="1030"/>
      <c r="C12" s="1030"/>
      <c r="D12" s="1030"/>
      <c r="E12" s="1030"/>
      <c r="F12" s="1030"/>
    </row>
    <row r="13" customFormat="false" ht="15.75" hidden="false" customHeight="false" outlineLevel="0" collapsed="false">
      <c r="A13" s="1028" t="s">
        <v>699</v>
      </c>
      <c r="B13" s="1031" t="n">
        <v>83465</v>
      </c>
      <c r="C13" s="1031" t="n">
        <v>64338</v>
      </c>
      <c r="D13" s="1032" t="n">
        <v>77.1</v>
      </c>
      <c r="E13" s="1031" t="n">
        <v>19127</v>
      </c>
      <c r="F13" s="1032" t="n">
        <v>22.9</v>
      </c>
      <c r="H13" s="1033"/>
    </row>
    <row r="14" customFormat="false" ht="15.75" hidden="false" customHeight="false" outlineLevel="0" collapsed="false">
      <c r="A14" s="1034"/>
      <c r="B14" s="1031"/>
      <c r="C14" s="1031"/>
      <c r="D14" s="1032"/>
      <c r="E14" s="1031"/>
      <c r="F14" s="1032"/>
      <c r="H14" s="1033"/>
    </row>
    <row r="15" customFormat="false" ht="15.75" hidden="false" customHeight="false" outlineLevel="0" collapsed="false">
      <c r="A15" s="1028" t="s">
        <v>700</v>
      </c>
      <c r="B15" s="1035" t="n">
        <v>36975</v>
      </c>
      <c r="C15" s="1035" t="n">
        <v>23874</v>
      </c>
      <c r="D15" s="1036" t="n">
        <v>64.6</v>
      </c>
      <c r="E15" s="1035" t="n">
        <v>13101</v>
      </c>
      <c r="F15" s="1036" t="n">
        <v>35.4</v>
      </c>
      <c r="H15" s="1033"/>
    </row>
    <row r="16" customFormat="false" ht="15.75" hidden="false" customHeight="false" outlineLevel="0" collapsed="false">
      <c r="A16" s="1034" t="s">
        <v>701</v>
      </c>
      <c r="B16" s="1037"/>
      <c r="C16" s="1037"/>
      <c r="D16" s="1038"/>
      <c r="E16" s="1037"/>
      <c r="F16" s="1038"/>
      <c r="H16" s="1033"/>
    </row>
    <row r="17" customFormat="false" ht="15.75" hidden="false" customHeight="false" outlineLevel="0" collapsed="false">
      <c r="A17" s="1039" t="s">
        <v>702</v>
      </c>
      <c r="B17" s="1037"/>
      <c r="C17" s="1037"/>
      <c r="D17" s="1038"/>
      <c r="E17" s="1037"/>
      <c r="F17" s="1038"/>
      <c r="H17" s="1033"/>
    </row>
    <row r="18" customFormat="false" ht="15.75" hidden="false" customHeight="false" outlineLevel="0" collapsed="false">
      <c r="A18" s="1034" t="s">
        <v>703</v>
      </c>
      <c r="B18" s="1037" t="n">
        <v>22</v>
      </c>
      <c r="C18" s="1037" t="n">
        <v>3</v>
      </c>
      <c r="D18" s="1038" t="n">
        <v>13.6</v>
      </c>
      <c r="E18" s="1037" t="n">
        <v>19</v>
      </c>
      <c r="F18" s="1038" t="n">
        <v>86.4</v>
      </c>
      <c r="H18" s="1033"/>
    </row>
    <row r="19" customFormat="false" ht="15.75" hidden="false" customHeight="false" outlineLevel="0" collapsed="false">
      <c r="A19" s="1034" t="s">
        <v>704</v>
      </c>
      <c r="B19" s="1037" t="n">
        <v>57</v>
      </c>
      <c r="C19" s="1037" t="n">
        <v>7</v>
      </c>
      <c r="D19" s="1038" t="n">
        <v>12.3</v>
      </c>
      <c r="E19" s="1037" t="n">
        <v>50</v>
      </c>
      <c r="F19" s="1038" t="n">
        <v>87.7</v>
      </c>
      <c r="H19" s="1033"/>
    </row>
    <row r="20" customFormat="false" ht="15.75" hidden="false" customHeight="false" outlineLevel="0" collapsed="false">
      <c r="A20" s="1034" t="s">
        <v>705</v>
      </c>
      <c r="B20" s="1037" t="n">
        <v>758</v>
      </c>
      <c r="C20" s="1037" t="n">
        <v>125</v>
      </c>
      <c r="D20" s="1038" t="n">
        <v>16.5</v>
      </c>
      <c r="E20" s="1037" t="n">
        <v>633</v>
      </c>
      <c r="F20" s="1038" t="n">
        <v>83.5</v>
      </c>
      <c r="H20" s="1033"/>
    </row>
    <row r="21" customFormat="false" ht="15.75" hidden="false" customHeight="false" outlineLevel="0" collapsed="false">
      <c r="A21" s="1034" t="s">
        <v>706</v>
      </c>
      <c r="B21" s="1037" t="n">
        <v>12227</v>
      </c>
      <c r="C21" s="1037" t="n">
        <v>4101</v>
      </c>
      <c r="D21" s="1038" t="n">
        <v>33.5</v>
      </c>
      <c r="E21" s="1037" t="n">
        <v>8126</v>
      </c>
      <c r="F21" s="1038" t="n">
        <v>66.5</v>
      </c>
      <c r="H21" s="1033"/>
    </row>
    <row r="22" customFormat="false" ht="15.75" hidden="false" customHeight="false" outlineLevel="0" collapsed="false">
      <c r="A22" s="1034" t="s">
        <v>707</v>
      </c>
      <c r="B22" s="1037" t="n">
        <v>20186</v>
      </c>
      <c r="C22" s="1037" t="n">
        <v>16602</v>
      </c>
      <c r="D22" s="1038" t="n">
        <v>82.2</v>
      </c>
      <c r="E22" s="1037" t="n">
        <v>3584</v>
      </c>
      <c r="F22" s="1038" t="n">
        <v>17.8</v>
      </c>
      <c r="H22" s="1033"/>
    </row>
    <row r="23" customFormat="false" ht="15.75" hidden="false" customHeight="false" outlineLevel="0" collapsed="false">
      <c r="A23" s="1034" t="s">
        <v>708</v>
      </c>
      <c r="B23" s="1037" t="n">
        <v>3709</v>
      </c>
      <c r="C23" s="1037" t="n">
        <v>3023</v>
      </c>
      <c r="D23" s="1038" t="n">
        <v>81.5</v>
      </c>
      <c r="E23" s="1037" t="n">
        <v>686</v>
      </c>
      <c r="F23" s="1038" t="n">
        <v>18.5</v>
      </c>
      <c r="H23" s="1033"/>
    </row>
    <row r="24" customFormat="false" ht="15.75" hidden="false" customHeight="false" outlineLevel="0" collapsed="false">
      <c r="A24" s="1034" t="s">
        <v>709</v>
      </c>
      <c r="B24" s="1037" t="n">
        <v>16</v>
      </c>
      <c r="C24" s="1037" t="n">
        <v>13</v>
      </c>
      <c r="D24" s="1038" t="n">
        <v>81.3</v>
      </c>
      <c r="E24" s="1037" t="n">
        <v>3</v>
      </c>
      <c r="F24" s="1038" t="n">
        <v>18.8</v>
      </c>
      <c r="H24" s="1033"/>
    </row>
    <row r="25" customFormat="false" ht="15.75" hidden="false" customHeight="false" outlineLevel="0" collapsed="false">
      <c r="A25" s="1034"/>
      <c r="B25" s="1037"/>
      <c r="C25" s="1037"/>
      <c r="D25" s="1038"/>
      <c r="E25" s="1037"/>
      <c r="F25" s="1038"/>
      <c r="H25" s="1033"/>
    </row>
    <row r="26" customFormat="false" ht="15.75" hidden="false" customHeight="false" outlineLevel="0" collapsed="false">
      <c r="A26" s="1028" t="s">
        <v>710</v>
      </c>
      <c r="B26" s="1035" t="n">
        <v>46490</v>
      </c>
      <c r="C26" s="1035" t="n">
        <v>40464</v>
      </c>
      <c r="D26" s="1043" t="n">
        <v>87</v>
      </c>
      <c r="E26" s="1035" t="n">
        <v>6026</v>
      </c>
      <c r="F26" s="1043" t="n">
        <v>13</v>
      </c>
      <c r="H26" s="1033"/>
    </row>
    <row r="27" customFormat="false" ht="15.75" hidden="false" customHeight="false" outlineLevel="0" collapsed="false">
      <c r="A27" s="1034" t="s">
        <v>701</v>
      </c>
      <c r="B27" s="1037"/>
      <c r="C27" s="1037"/>
      <c r="D27" s="1038"/>
      <c r="E27" s="1037"/>
      <c r="F27" s="1038"/>
      <c r="H27" s="1033"/>
    </row>
    <row r="28" customFormat="false" ht="15.75" hidden="false" customHeight="false" outlineLevel="0" collapsed="false">
      <c r="A28" s="1039" t="s">
        <v>702</v>
      </c>
      <c r="B28" s="1037"/>
      <c r="C28" s="1037"/>
      <c r="D28" s="1038"/>
      <c r="E28" s="1037"/>
      <c r="F28" s="1038"/>
      <c r="H28" s="1033"/>
    </row>
    <row r="29" customFormat="false" ht="15.75" hidden="false" customHeight="false" outlineLevel="0" collapsed="false">
      <c r="A29" s="1039" t="s">
        <v>704</v>
      </c>
      <c r="B29" s="1037" t="s">
        <v>713</v>
      </c>
      <c r="C29" s="1037" t="s">
        <v>713</v>
      </c>
      <c r="D29" s="1037" t="s">
        <v>713</v>
      </c>
      <c r="E29" s="1037" t="s">
        <v>713</v>
      </c>
      <c r="F29" s="1037" t="s">
        <v>713</v>
      </c>
      <c r="H29" s="1033"/>
    </row>
    <row r="30" customFormat="false" ht="15.75" hidden="false" customHeight="false" outlineLevel="0" collapsed="false">
      <c r="A30" s="1034" t="s">
        <v>705</v>
      </c>
      <c r="B30" s="1037" t="s">
        <v>713</v>
      </c>
      <c r="C30" s="1037" t="s">
        <v>713</v>
      </c>
      <c r="D30" s="1037" t="s">
        <v>713</v>
      </c>
      <c r="E30" s="1037" t="s">
        <v>713</v>
      </c>
      <c r="F30" s="1037" t="s">
        <v>713</v>
      </c>
      <c r="H30" s="1033"/>
    </row>
    <row r="31" customFormat="false" ht="15.75" hidden="false" customHeight="false" outlineLevel="0" collapsed="false">
      <c r="A31" s="1034" t="s">
        <v>706</v>
      </c>
      <c r="B31" s="1037" t="n">
        <v>10</v>
      </c>
      <c r="C31" s="1037" t="n">
        <v>6</v>
      </c>
      <c r="D31" s="1040" t="n">
        <v>60</v>
      </c>
      <c r="E31" s="1037" t="n">
        <v>4</v>
      </c>
      <c r="F31" s="1040" t="n">
        <v>40</v>
      </c>
      <c r="H31" s="1033"/>
    </row>
    <row r="32" customFormat="false" ht="15.75" hidden="false" customHeight="false" outlineLevel="0" collapsed="false">
      <c r="A32" s="1034" t="s">
        <v>707</v>
      </c>
      <c r="B32" s="1037" t="n">
        <v>1922</v>
      </c>
      <c r="C32" s="1037" t="n">
        <v>1607</v>
      </c>
      <c r="D32" s="1038" t="n">
        <v>83.6</v>
      </c>
      <c r="E32" s="1037" t="n">
        <v>315</v>
      </c>
      <c r="F32" s="1038" t="n">
        <v>16.4</v>
      </c>
      <c r="H32" s="1033"/>
    </row>
    <row r="33" customFormat="false" ht="15.75" hidden="false" customHeight="false" outlineLevel="0" collapsed="false">
      <c r="A33" s="1034" t="s">
        <v>708</v>
      </c>
      <c r="B33" s="1037" t="n">
        <v>21016</v>
      </c>
      <c r="C33" s="1037" t="n">
        <v>18465</v>
      </c>
      <c r="D33" s="1038" t="n">
        <v>87.9</v>
      </c>
      <c r="E33" s="1037" t="n">
        <v>2551</v>
      </c>
      <c r="F33" s="1038" t="n">
        <v>12.1</v>
      </c>
      <c r="H33" s="1033"/>
    </row>
    <row r="34" customFormat="false" ht="15.75" hidden="false" customHeight="false" outlineLevel="0" collapsed="false">
      <c r="A34" s="1034" t="s">
        <v>709</v>
      </c>
      <c r="B34" s="1037" t="n">
        <v>23542</v>
      </c>
      <c r="C34" s="1037" t="n">
        <v>20386</v>
      </c>
      <c r="D34" s="1038" t="n">
        <v>86.6</v>
      </c>
      <c r="E34" s="1037" t="n">
        <v>3156</v>
      </c>
      <c r="F34" s="1038" t="n">
        <v>13.4</v>
      </c>
      <c r="H34" s="1033"/>
    </row>
    <row r="35" customFormat="false" ht="15.75" hidden="false" customHeight="false" outlineLevel="0" collapsed="false">
      <c r="A35" s="1041"/>
      <c r="B35" s="1041"/>
      <c r="C35" s="1041"/>
      <c r="D35" s="1041"/>
      <c r="E35" s="1041"/>
      <c r="F35" s="1041"/>
    </row>
  </sheetData>
  <mergeCells count="5">
    <mergeCell ref="A1:F1"/>
    <mergeCell ref="B3:B8"/>
    <mergeCell ref="C3:F3"/>
    <mergeCell ref="C4:C8"/>
    <mergeCell ref="E4:E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044" width="37.14"/>
    <col collapsed="false" customWidth="true" hidden="false" outlineLevel="0" max="2" min="2" style="1044" width="19.41"/>
    <col collapsed="false" customWidth="true" hidden="false" outlineLevel="0" max="3" min="3" style="1044" width="18.14"/>
    <col collapsed="false" customWidth="true" hidden="false" outlineLevel="0" max="4" min="4" style="1044" width="7.99"/>
    <col collapsed="false" customWidth="true" hidden="false" outlineLevel="0" max="5" min="5" style="1044" width="8.14"/>
    <col collapsed="false" customWidth="true" hidden="false" outlineLevel="0" max="6" min="6" style="1044" width="8.85"/>
    <col collapsed="false" customWidth="false" hidden="false" outlineLevel="0" max="257" min="7" style="1044" width="10.28"/>
  </cols>
  <sheetData>
    <row r="1" customFormat="false" ht="15.75" hidden="false" customHeight="false" outlineLevel="0" collapsed="false">
      <c r="A1" s="1045"/>
      <c r="B1" s="1045"/>
      <c r="C1" s="1045"/>
    </row>
    <row r="2" customFormat="false" ht="18.75" hidden="false" customHeight="false" outlineLevel="0" collapsed="false">
      <c r="A2" s="1046" t="s">
        <v>714</v>
      </c>
      <c r="B2" s="1046"/>
      <c r="C2" s="1046"/>
    </row>
    <row r="3" customFormat="false" ht="15.75" hidden="false" customHeight="false" outlineLevel="0" collapsed="false">
      <c r="A3" s="1045"/>
      <c r="B3" s="1045"/>
      <c r="C3" s="1045"/>
    </row>
    <row r="4" customFormat="false" ht="15.75" hidden="false" customHeight="false" outlineLevel="0" collapsed="false">
      <c r="A4" s="1047"/>
      <c r="B4" s="1048" t="s">
        <v>111</v>
      </c>
      <c r="C4" s="1049" t="s">
        <v>691</v>
      </c>
    </row>
    <row r="5" customFormat="false" ht="15.75" hidden="false" customHeight="false" outlineLevel="0" collapsed="false">
      <c r="A5" s="1050"/>
      <c r="B5" s="1048"/>
      <c r="C5" s="1051" t="s">
        <v>715</v>
      </c>
    </row>
    <row r="6" customFormat="false" ht="15.75" hidden="false" customHeight="false" outlineLevel="0" collapsed="false">
      <c r="A6" s="1045"/>
      <c r="B6" s="1045"/>
      <c r="C6" s="1045"/>
    </row>
    <row r="7" customFormat="false" ht="15.75" hidden="false" customHeight="false" outlineLevel="0" collapsed="false">
      <c r="A7" s="1052" t="s">
        <v>507</v>
      </c>
      <c r="B7" s="1045"/>
      <c r="C7" s="1045"/>
    </row>
    <row r="8" customFormat="false" ht="15.75" hidden="false" customHeight="false" outlineLevel="0" collapsed="false">
      <c r="A8" s="1052" t="s">
        <v>716</v>
      </c>
      <c r="B8" s="1045"/>
      <c r="C8" s="1045"/>
    </row>
    <row r="9" customFormat="false" ht="15.75" hidden="false" customHeight="false" outlineLevel="0" collapsed="false">
      <c r="A9" s="1053" t="s">
        <v>717</v>
      </c>
      <c r="B9" s="1031" t="n">
        <v>268370</v>
      </c>
      <c r="C9" s="1054" t="n">
        <v>100</v>
      </c>
    </row>
    <row r="10" customFormat="false" ht="15.75" hidden="false" customHeight="false" outlineLevel="0" collapsed="false">
      <c r="A10" s="1055"/>
      <c r="B10" s="1056"/>
      <c r="C10" s="1057"/>
    </row>
    <row r="11" customFormat="false" ht="15.75" hidden="false" customHeight="false" outlineLevel="0" collapsed="false">
      <c r="A11" s="1058" t="s">
        <v>210</v>
      </c>
      <c r="B11" s="1056"/>
      <c r="C11" s="1057"/>
    </row>
    <row r="12" customFormat="false" ht="15.75" hidden="false" customHeight="false" outlineLevel="0" collapsed="false">
      <c r="A12" s="1059"/>
      <c r="B12" s="1056"/>
      <c r="C12" s="1057"/>
    </row>
    <row r="13" customFormat="false" ht="15.75" hidden="false" customHeight="false" outlineLevel="0" collapsed="false">
      <c r="A13" s="1060" t="s">
        <v>38</v>
      </c>
      <c r="B13" s="1031" t="n">
        <v>204141</v>
      </c>
      <c r="C13" s="1054" t="n">
        <v>76.1</v>
      </c>
    </row>
    <row r="14" customFormat="false" ht="15.75" hidden="false" customHeight="false" outlineLevel="0" collapsed="false">
      <c r="A14" s="1061" t="s">
        <v>718</v>
      </c>
      <c r="B14" s="1062"/>
      <c r="C14" s="1057"/>
    </row>
    <row r="15" customFormat="false" ht="15.75" hidden="false" customHeight="false" outlineLevel="0" collapsed="false">
      <c r="A15" s="1061" t="s">
        <v>719</v>
      </c>
      <c r="B15" s="1062" t="n">
        <v>94532</v>
      </c>
      <c r="C15" s="1057" t="n">
        <v>35.2</v>
      </c>
    </row>
    <row r="16" customFormat="false" ht="15.75" hidden="false" customHeight="false" outlineLevel="0" collapsed="false">
      <c r="A16" s="1061" t="s">
        <v>720</v>
      </c>
      <c r="B16" s="1062" t="n">
        <v>61567</v>
      </c>
      <c r="C16" s="1057" t="n">
        <v>22.9</v>
      </c>
    </row>
    <row r="17" customFormat="false" ht="15.75" hidden="false" customHeight="false" outlineLevel="0" collapsed="false">
      <c r="A17" s="1061" t="s">
        <v>721</v>
      </c>
      <c r="B17" s="1062" t="n">
        <v>42127</v>
      </c>
      <c r="C17" s="1057" t="n">
        <v>15.7</v>
      </c>
    </row>
    <row r="18" customFormat="false" ht="15.75" hidden="false" customHeight="false" outlineLevel="0" collapsed="false">
      <c r="A18" s="1061" t="s">
        <v>722</v>
      </c>
      <c r="B18" s="1062" t="n">
        <v>5650</v>
      </c>
      <c r="C18" s="1057" t="n">
        <v>2.1</v>
      </c>
    </row>
    <row r="19" customFormat="false" ht="15.75" hidden="false" customHeight="false" outlineLevel="0" collapsed="false">
      <c r="A19" s="1061" t="s">
        <v>295</v>
      </c>
      <c r="B19" s="1063" t="n">
        <v>263</v>
      </c>
      <c r="C19" s="1057" t="n">
        <v>0.1</v>
      </c>
    </row>
    <row r="20" customFormat="false" ht="15.75" hidden="false" customHeight="false" outlineLevel="0" collapsed="false">
      <c r="A20" s="1061" t="s">
        <v>723</v>
      </c>
      <c r="B20" s="1064" t="n">
        <v>2</v>
      </c>
      <c r="C20" s="1057" t="n">
        <v>0</v>
      </c>
    </row>
    <row r="21" customFormat="false" ht="15.75" hidden="false" customHeight="false" outlineLevel="0" collapsed="false">
      <c r="A21" s="1065"/>
      <c r="B21" s="1056"/>
      <c r="C21" s="1057"/>
    </row>
    <row r="22" customFormat="false" ht="15.75" hidden="false" customHeight="false" outlineLevel="0" collapsed="false">
      <c r="A22" s="1060" t="s">
        <v>39</v>
      </c>
      <c r="B22" s="1031" t="n">
        <v>64229</v>
      </c>
      <c r="C22" s="1054" t="n">
        <v>23.9</v>
      </c>
    </row>
    <row r="23" customFormat="false" ht="15.75" hidden="false" customHeight="false" outlineLevel="0" collapsed="false">
      <c r="A23" s="1061" t="s">
        <v>718</v>
      </c>
      <c r="B23" s="1062"/>
      <c r="C23" s="1057"/>
    </row>
    <row r="24" customFormat="false" ht="15.75" hidden="false" customHeight="false" outlineLevel="0" collapsed="false">
      <c r="A24" s="1061" t="s">
        <v>719</v>
      </c>
      <c r="B24" s="1062" t="n">
        <v>27810</v>
      </c>
      <c r="C24" s="1057" t="n">
        <v>10.4</v>
      </c>
    </row>
    <row r="25" customFormat="false" ht="15.75" hidden="false" customHeight="false" outlineLevel="0" collapsed="false">
      <c r="A25" s="1061" t="s">
        <v>720</v>
      </c>
      <c r="B25" s="1062" t="n">
        <v>17261</v>
      </c>
      <c r="C25" s="1057" t="n">
        <v>6.4</v>
      </c>
    </row>
    <row r="26" customFormat="false" ht="15.75" hidden="false" customHeight="false" outlineLevel="0" collapsed="false">
      <c r="A26" s="1061" t="s">
        <v>721</v>
      </c>
      <c r="B26" s="1062" t="n">
        <v>12961</v>
      </c>
      <c r="C26" s="1057" t="n">
        <v>4.8</v>
      </c>
    </row>
    <row r="27" customFormat="false" ht="15.75" hidden="false" customHeight="false" outlineLevel="0" collapsed="false">
      <c r="A27" s="1061" t="s">
        <v>724</v>
      </c>
      <c r="B27" s="1062" t="n">
        <v>5675</v>
      </c>
      <c r="C27" s="1057" t="n">
        <v>2.1</v>
      </c>
    </row>
    <row r="28" customFormat="false" ht="15.75" hidden="false" customHeight="false" outlineLevel="0" collapsed="false">
      <c r="A28" s="1061" t="s">
        <v>725</v>
      </c>
      <c r="B28" s="1062" t="n">
        <v>508</v>
      </c>
      <c r="C28" s="1057" t="n">
        <v>0.2</v>
      </c>
    </row>
    <row r="29" customFormat="false" ht="15.75" hidden="false" customHeight="false" outlineLevel="0" collapsed="false">
      <c r="A29" s="1061" t="s">
        <v>723</v>
      </c>
      <c r="B29" s="1062" t="n">
        <v>14</v>
      </c>
      <c r="C29" s="1057" t="n">
        <v>0</v>
      </c>
    </row>
    <row r="30" customFormat="false" ht="15.75" hidden="false" customHeight="false" outlineLevel="0" collapsed="false">
      <c r="A30" s="1066"/>
      <c r="B30" s="1066"/>
      <c r="C30" s="1066"/>
    </row>
    <row r="31" customFormat="false" ht="15.75" hidden="false" customHeight="false" outlineLevel="0" collapsed="false">
      <c r="A31" s="1067"/>
      <c r="B31" s="1045"/>
      <c r="C31" s="1045"/>
    </row>
    <row r="32" customFormat="false" ht="15.75" hidden="false" customHeight="false" outlineLevel="0" collapsed="false">
      <c r="A32" s="1045"/>
      <c r="B32" s="1045"/>
      <c r="C32" s="1045"/>
    </row>
    <row r="33" customFormat="false" ht="15.75" hidden="false" customHeight="false" outlineLevel="0" collapsed="false">
      <c r="A33" s="1045"/>
      <c r="B33" s="1045"/>
      <c r="C33" s="1045"/>
    </row>
    <row r="34" customFormat="false" ht="15.75" hidden="false" customHeight="false" outlineLevel="0" collapsed="false">
      <c r="A34" s="1045"/>
      <c r="B34" s="1045"/>
      <c r="C34" s="1045"/>
    </row>
    <row r="35" customFormat="false" ht="15.75" hidden="false" customHeight="false" outlineLevel="0" collapsed="false">
      <c r="A35" s="1045"/>
      <c r="B35" s="1045"/>
      <c r="C35" s="1045"/>
    </row>
    <row r="36" customFormat="false" ht="15.75" hidden="false" customHeight="false" outlineLevel="0" collapsed="false">
      <c r="A36" s="1045"/>
      <c r="B36" s="1045"/>
      <c r="C36" s="1045"/>
    </row>
    <row r="37" customFormat="false" ht="15.75" hidden="false" customHeight="false" outlineLevel="0" collapsed="false">
      <c r="A37" s="1045"/>
      <c r="B37" s="1045"/>
      <c r="C37" s="1045"/>
    </row>
    <row r="38" customFormat="false" ht="15.75" hidden="false" customHeight="false" outlineLevel="0" collapsed="false">
      <c r="A38" s="1045"/>
      <c r="B38" s="1045"/>
      <c r="C38" s="1045"/>
    </row>
    <row r="39" customFormat="false" ht="15.75" hidden="false" customHeight="false" outlineLevel="0" collapsed="false">
      <c r="A39" s="1045"/>
      <c r="B39" s="1045"/>
      <c r="C39" s="1045"/>
    </row>
    <row r="40" customFormat="false" ht="15.75" hidden="false" customHeight="false" outlineLevel="0" collapsed="false">
      <c r="A40" s="1045"/>
      <c r="B40" s="1045"/>
      <c r="C40" s="1045"/>
    </row>
    <row r="41" customFormat="false" ht="15.75" hidden="false" customHeight="false" outlineLevel="0" collapsed="false">
      <c r="A41" s="1045"/>
      <c r="B41" s="1045"/>
      <c r="C41" s="1045"/>
    </row>
    <row r="42" customFormat="false" ht="15.75" hidden="false" customHeight="false" outlineLevel="0" collapsed="false">
      <c r="A42" s="1045"/>
      <c r="B42" s="1045"/>
      <c r="C42" s="1045"/>
    </row>
    <row r="43" customFormat="false" ht="15.75" hidden="false" customHeight="false" outlineLevel="0" collapsed="false">
      <c r="A43" s="1045"/>
      <c r="B43" s="1045"/>
      <c r="C43" s="1045"/>
    </row>
    <row r="44" customFormat="false" ht="15.75" hidden="false" customHeight="false" outlineLevel="0" collapsed="false">
      <c r="A44" s="1045"/>
      <c r="B44" s="1045"/>
      <c r="C44" s="1045"/>
    </row>
    <row r="45" customFormat="false" ht="15.75" hidden="false" customHeight="false" outlineLevel="0" collapsed="false">
      <c r="A45" s="1045"/>
      <c r="B45" s="1045"/>
      <c r="C45" s="1045"/>
    </row>
    <row r="46" customFormat="false" ht="15.75" hidden="false" customHeight="false" outlineLevel="0" collapsed="false">
      <c r="A46" s="1045"/>
      <c r="B46" s="1045"/>
      <c r="C46" s="1045"/>
    </row>
    <row r="47" customFormat="false" ht="15.75" hidden="false" customHeight="false" outlineLevel="0" collapsed="false">
      <c r="A47" s="1045"/>
      <c r="B47" s="1045"/>
      <c r="C47" s="1045"/>
    </row>
    <row r="48" customFormat="false" ht="15.75" hidden="false" customHeight="false" outlineLevel="0" collapsed="false">
      <c r="A48" s="1045"/>
      <c r="B48" s="1045"/>
      <c r="C48" s="1045"/>
    </row>
    <row r="49" customFormat="false" ht="15.75" hidden="false" customHeight="false" outlineLevel="0" collapsed="false">
      <c r="A49" s="1045"/>
      <c r="B49" s="1045"/>
      <c r="C49" s="1045"/>
    </row>
    <row r="50" customFormat="false" ht="15.75" hidden="false" customHeight="false" outlineLevel="0" collapsed="false">
      <c r="A50" s="1045"/>
      <c r="B50" s="1045"/>
      <c r="C50" s="1045"/>
    </row>
    <row r="51" customFormat="false" ht="15.75" hidden="false" customHeight="false" outlineLevel="0" collapsed="false">
      <c r="A51" s="1045"/>
      <c r="B51" s="1045"/>
      <c r="C51" s="1045"/>
    </row>
    <row r="52" customFormat="false" ht="15.75" hidden="false" customHeight="false" outlineLevel="0" collapsed="false">
      <c r="A52" s="1045"/>
      <c r="B52" s="1045"/>
      <c r="C52" s="1045"/>
    </row>
    <row r="53" customFormat="false" ht="15.75" hidden="false" customHeight="false" outlineLevel="0" collapsed="false">
      <c r="A53" s="1045"/>
      <c r="B53" s="1045"/>
      <c r="C53" s="1045"/>
    </row>
    <row r="54" customFormat="false" ht="15.75" hidden="false" customHeight="false" outlineLevel="0" collapsed="false">
      <c r="A54" s="1045"/>
      <c r="B54" s="1045"/>
      <c r="C54" s="1045"/>
    </row>
    <row r="55" customFormat="false" ht="15.75" hidden="false" customHeight="false" outlineLevel="0" collapsed="false">
      <c r="A55" s="1045"/>
      <c r="B55" s="1045"/>
      <c r="C55" s="1045"/>
    </row>
    <row r="56" customFormat="false" ht="15.75" hidden="false" customHeight="false" outlineLevel="0" collapsed="false">
      <c r="A56" s="1045"/>
      <c r="B56" s="1045"/>
      <c r="C56" s="1045"/>
    </row>
    <row r="57" customFormat="false" ht="15.75" hidden="false" customHeight="false" outlineLevel="0" collapsed="false">
      <c r="A57" s="1045"/>
      <c r="B57" s="1045"/>
      <c r="C57" s="1045"/>
    </row>
    <row r="58" customFormat="false" ht="15.75" hidden="false" customHeight="false" outlineLevel="0" collapsed="false">
      <c r="A58" s="1045"/>
      <c r="B58" s="1045"/>
      <c r="C58" s="1045"/>
    </row>
    <row r="59" customFormat="false" ht="15.75" hidden="false" customHeight="false" outlineLevel="0" collapsed="false">
      <c r="A59" s="1045"/>
      <c r="B59" s="1045"/>
      <c r="C59" s="1045"/>
    </row>
    <row r="60" customFormat="false" ht="15.75" hidden="false" customHeight="false" outlineLevel="0" collapsed="false">
      <c r="A60" s="1045"/>
      <c r="B60" s="1045"/>
      <c r="C60" s="1045"/>
    </row>
    <row r="61" customFormat="false" ht="15.75" hidden="false" customHeight="false" outlineLevel="0" collapsed="false">
      <c r="A61" s="1045"/>
      <c r="B61" s="1045"/>
      <c r="C61" s="1045"/>
    </row>
    <row r="62" customFormat="false" ht="15.75" hidden="false" customHeight="false" outlineLevel="0" collapsed="false">
      <c r="A62" s="1045"/>
      <c r="B62" s="1045"/>
      <c r="C62" s="1045"/>
    </row>
    <row r="63" customFormat="false" ht="15.75" hidden="false" customHeight="false" outlineLevel="0" collapsed="false">
      <c r="A63" s="1045"/>
      <c r="B63" s="1045"/>
      <c r="C63" s="1045"/>
    </row>
    <row r="64" customFormat="false" ht="15.75" hidden="false" customHeight="false" outlineLevel="0" collapsed="false">
      <c r="A64" s="1045"/>
      <c r="B64" s="1045"/>
      <c r="C64" s="1045"/>
    </row>
    <row r="65" customFormat="false" ht="15.75" hidden="false" customHeight="false" outlineLevel="0" collapsed="false">
      <c r="A65" s="1045"/>
      <c r="B65" s="1045"/>
      <c r="C65" s="1045"/>
    </row>
    <row r="66" customFormat="false" ht="15.75" hidden="false" customHeight="false" outlineLevel="0" collapsed="false">
      <c r="A66" s="1045"/>
      <c r="B66" s="1045"/>
      <c r="C66" s="1045"/>
    </row>
    <row r="67" customFormat="false" ht="15.75" hidden="false" customHeight="false" outlineLevel="0" collapsed="false">
      <c r="A67" s="1045"/>
      <c r="B67" s="1045"/>
      <c r="C67" s="1045"/>
    </row>
    <row r="68" customFormat="false" ht="15.75" hidden="false" customHeight="false" outlineLevel="0" collapsed="false">
      <c r="A68" s="1045"/>
      <c r="B68" s="1045"/>
      <c r="C68" s="1045"/>
    </row>
    <row r="69" customFormat="false" ht="15.75" hidden="false" customHeight="false" outlineLevel="0" collapsed="false">
      <c r="A69" s="1045"/>
      <c r="B69" s="1045"/>
      <c r="C69" s="1045"/>
    </row>
    <row r="70" customFormat="false" ht="15.75" hidden="false" customHeight="false" outlineLevel="0" collapsed="false">
      <c r="A70" s="1045"/>
      <c r="B70" s="1045"/>
      <c r="C70" s="1045"/>
    </row>
    <row r="71" customFormat="false" ht="15.75" hidden="false" customHeight="false" outlineLevel="0" collapsed="false">
      <c r="A71" s="1045"/>
      <c r="B71" s="1045"/>
      <c r="C71" s="1045"/>
    </row>
    <row r="72" customFormat="false" ht="15.75" hidden="false" customHeight="false" outlineLevel="0" collapsed="false">
      <c r="A72" s="1045"/>
      <c r="B72" s="1045"/>
      <c r="C72" s="1045"/>
    </row>
    <row r="73" customFormat="false" ht="15.75" hidden="false" customHeight="false" outlineLevel="0" collapsed="false">
      <c r="A73" s="1045"/>
      <c r="B73" s="1045"/>
      <c r="C73" s="1045"/>
    </row>
    <row r="74" customFormat="false" ht="15.75" hidden="false" customHeight="false" outlineLevel="0" collapsed="false">
      <c r="A74" s="1045"/>
      <c r="B74" s="1045"/>
      <c r="C74" s="1045"/>
    </row>
    <row r="75" customFormat="false" ht="15.75" hidden="false" customHeight="false" outlineLevel="0" collapsed="false">
      <c r="A75" s="1045"/>
      <c r="B75" s="1045"/>
      <c r="C75" s="1045"/>
    </row>
    <row r="76" customFormat="false" ht="15.75" hidden="false" customHeight="false" outlineLevel="0" collapsed="false">
      <c r="A76" s="1045"/>
      <c r="B76" s="1045"/>
      <c r="C76" s="1045"/>
    </row>
    <row r="77" customFormat="false" ht="15.75" hidden="false" customHeight="false" outlineLevel="0" collapsed="false">
      <c r="A77" s="1045"/>
      <c r="B77" s="1045"/>
      <c r="C77" s="1045"/>
    </row>
    <row r="78" customFormat="false" ht="15.75" hidden="false" customHeight="false" outlineLevel="0" collapsed="false">
      <c r="A78" s="1045"/>
      <c r="B78" s="1045"/>
      <c r="C78" s="1045"/>
    </row>
    <row r="79" customFormat="false" ht="15.75" hidden="false" customHeight="false" outlineLevel="0" collapsed="false">
      <c r="A79" s="1045"/>
      <c r="B79" s="1045"/>
      <c r="C79" s="1045"/>
    </row>
    <row r="80" customFormat="false" ht="15.75" hidden="false" customHeight="false" outlineLevel="0" collapsed="false">
      <c r="A80" s="1045"/>
      <c r="B80" s="1045"/>
      <c r="C80" s="1045"/>
    </row>
    <row r="81" customFormat="false" ht="15.75" hidden="false" customHeight="false" outlineLevel="0" collapsed="false">
      <c r="A81" s="1045"/>
      <c r="B81" s="1045"/>
      <c r="C81" s="1045"/>
    </row>
    <row r="82" customFormat="false" ht="15.75" hidden="false" customHeight="false" outlineLevel="0" collapsed="false">
      <c r="A82" s="1045"/>
      <c r="B82" s="1045"/>
      <c r="C82" s="1045"/>
    </row>
    <row r="83" customFormat="false" ht="15.75" hidden="false" customHeight="false" outlineLevel="0" collapsed="false">
      <c r="A83" s="1045"/>
      <c r="B83" s="1045"/>
      <c r="C83" s="1045"/>
    </row>
    <row r="84" customFormat="false" ht="15.75" hidden="false" customHeight="false" outlineLevel="0" collapsed="false">
      <c r="A84" s="1045"/>
      <c r="B84" s="1045"/>
      <c r="C84" s="1045"/>
    </row>
    <row r="85" customFormat="false" ht="15.75" hidden="false" customHeight="false" outlineLevel="0" collapsed="false">
      <c r="A85" s="1045"/>
      <c r="B85" s="1045"/>
      <c r="C85" s="1045"/>
    </row>
    <row r="86" customFormat="false" ht="15.75" hidden="false" customHeight="false" outlineLevel="0" collapsed="false">
      <c r="A86" s="1045"/>
      <c r="B86" s="1045"/>
      <c r="C86" s="1045"/>
    </row>
    <row r="87" customFormat="false" ht="15.75" hidden="false" customHeight="false" outlineLevel="0" collapsed="false">
      <c r="A87" s="1045"/>
      <c r="B87" s="1045"/>
      <c r="C87" s="1045"/>
    </row>
    <row r="88" customFormat="false" ht="15.75" hidden="false" customHeight="false" outlineLevel="0" collapsed="false">
      <c r="A88" s="1045"/>
      <c r="B88" s="1045"/>
      <c r="C88" s="1045"/>
    </row>
    <row r="89" customFormat="false" ht="15.75" hidden="false" customHeight="false" outlineLevel="0" collapsed="false">
      <c r="A89" s="1045"/>
      <c r="B89" s="1045"/>
      <c r="C89" s="1045"/>
    </row>
    <row r="90" customFormat="false" ht="15.75" hidden="false" customHeight="false" outlineLevel="0" collapsed="false">
      <c r="A90" s="1045"/>
      <c r="B90" s="1045"/>
      <c r="C90" s="1045"/>
    </row>
    <row r="91" customFormat="false" ht="15.75" hidden="false" customHeight="false" outlineLevel="0" collapsed="false">
      <c r="A91" s="1045"/>
      <c r="B91" s="1045"/>
      <c r="C91" s="1045"/>
    </row>
    <row r="92" customFormat="false" ht="15.75" hidden="false" customHeight="false" outlineLevel="0" collapsed="false">
      <c r="A92" s="1045"/>
      <c r="B92" s="1045"/>
      <c r="C92" s="1045"/>
    </row>
    <row r="93" customFormat="false" ht="15.75" hidden="false" customHeight="false" outlineLevel="0" collapsed="false">
      <c r="A93" s="1045"/>
      <c r="B93" s="1045"/>
      <c r="C93" s="1045"/>
    </row>
    <row r="94" customFormat="false" ht="15.75" hidden="false" customHeight="false" outlineLevel="0" collapsed="false">
      <c r="A94" s="1045"/>
      <c r="B94" s="1045"/>
      <c r="C94" s="1045"/>
    </row>
    <row r="95" customFormat="false" ht="15.75" hidden="false" customHeight="false" outlineLevel="0" collapsed="false">
      <c r="A95" s="1045"/>
      <c r="B95" s="1045"/>
      <c r="C95" s="1045"/>
    </row>
    <row r="96" customFormat="false" ht="15.75" hidden="false" customHeight="false" outlineLevel="0" collapsed="false">
      <c r="A96" s="1045"/>
      <c r="B96" s="1045"/>
      <c r="C96" s="1045"/>
    </row>
    <row r="97" customFormat="false" ht="15.75" hidden="false" customHeight="false" outlineLevel="0" collapsed="false">
      <c r="A97" s="1045"/>
      <c r="B97" s="1045"/>
      <c r="C97" s="1045"/>
    </row>
    <row r="98" customFormat="false" ht="15.75" hidden="false" customHeight="false" outlineLevel="0" collapsed="false">
      <c r="A98" s="1045"/>
      <c r="B98" s="1045"/>
      <c r="C98" s="1045"/>
    </row>
    <row r="99" customFormat="false" ht="15.75" hidden="false" customHeight="false" outlineLevel="0" collapsed="false">
      <c r="A99" s="1045"/>
      <c r="B99" s="1045"/>
      <c r="C99" s="1045"/>
    </row>
    <row r="100" customFormat="false" ht="15.75" hidden="false" customHeight="false" outlineLevel="0" collapsed="false">
      <c r="A100" s="1045"/>
      <c r="B100" s="1045"/>
      <c r="C100" s="1045"/>
    </row>
    <row r="101" customFormat="false" ht="15.75" hidden="false" customHeight="false" outlineLevel="0" collapsed="false">
      <c r="A101" s="1045"/>
      <c r="B101" s="1045"/>
      <c r="C101" s="1045"/>
    </row>
    <row r="102" customFormat="false" ht="15.75" hidden="false" customHeight="false" outlineLevel="0" collapsed="false">
      <c r="A102" s="1045"/>
      <c r="B102" s="1045"/>
      <c r="C102" s="1045"/>
    </row>
    <row r="103" customFormat="false" ht="15.75" hidden="false" customHeight="false" outlineLevel="0" collapsed="false">
      <c r="A103" s="1045"/>
      <c r="B103" s="1045"/>
      <c r="C103" s="1045"/>
    </row>
    <row r="104" customFormat="false" ht="15.75" hidden="false" customHeight="false" outlineLevel="0" collapsed="false">
      <c r="A104" s="1045"/>
      <c r="B104" s="1045"/>
      <c r="C104" s="1045"/>
    </row>
    <row r="105" customFormat="false" ht="15.75" hidden="false" customHeight="false" outlineLevel="0" collapsed="false">
      <c r="A105" s="1045"/>
      <c r="B105" s="1045"/>
      <c r="C105" s="1045"/>
    </row>
    <row r="106" customFormat="false" ht="15.75" hidden="false" customHeight="false" outlineLevel="0" collapsed="false">
      <c r="A106" s="1045"/>
      <c r="B106" s="1045"/>
      <c r="C106" s="1045"/>
    </row>
    <row r="107" customFormat="false" ht="15.75" hidden="false" customHeight="false" outlineLevel="0" collapsed="false">
      <c r="A107" s="1045"/>
      <c r="B107" s="1045"/>
      <c r="C107" s="1045"/>
    </row>
    <row r="108" customFormat="false" ht="15.75" hidden="false" customHeight="false" outlineLevel="0" collapsed="false">
      <c r="A108" s="1045"/>
      <c r="B108" s="1045"/>
      <c r="C108" s="1045"/>
    </row>
    <row r="109" customFormat="false" ht="15.75" hidden="false" customHeight="false" outlineLevel="0" collapsed="false">
      <c r="A109" s="1045"/>
      <c r="B109" s="1045"/>
      <c r="C109" s="1045"/>
    </row>
    <row r="110" customFormat="false" ht="15.75" hidden="false" customHeight="false" outlineLevel="0" collapsed="false">
      <c r="A110" s="1045"/>
      <c r="B110" s="1045"/>
      <c r="C110" s="1045"/>
    </row>
    <row r="111" customFormat="false" ht="15.75" hidden="false" customHeight="false" outlineLevel="0" collapsed="false">
      <c r="A111" s="1045"/>
      <c r="B111" s="1045"/>
      <c r="C111" s="1045"/>
    </row>
    <row r="112" customFormat="false" ht="15.75" hidden="false" customHeight="false" outlineLevel="0" collapsed="false">
      <c r="A112" s="1045"/>
      <c r="B112" s="1045"/>
      <c r="C112" s="1045"/>
    </row>
    <row r="113" customFormat="false" ht="15.75" hidden="false" customHeight="false" outlineLevel="0" collapsed="false">
      <c r="A113" s="1045"/>
      <c r="B113" s="1045"/>
      <c r="C113" s="1045"/>
    </row>
    <row r="114" customFormat="false" ht="15.75" hidden="false" customHeight="false" outlineLevel="0" collapsed="false">
      <c r="A114" s="1045"/>
      <c r="B114" s="1045"/>
      <c r="C114" s="1045"/>
    </row>
    <row r="115" customFormat="false" ht="15.75" hidden="false" customHeight="false" outlineLevel="0" collapsed="false">
      <c r="A115" s="1045"/>
      <c r="B115" s="1045"/>
      <c r="C115" s="1045"/>
    </row>
    <row r="116" customFormat="false" ht="15.75" hidden="false" customHeight="false" outlineLevel="0" collapsed="false">
      <c r="A116" s="1045"/>
      <c r="B116" s="1045"/>
      <c r="C116" s="1045"/>
    </row>
    <row r="117" customFormat="false" ht="15.75" hidden="false" customHeight="false" outlineLevel="0" collapsed="false">
      <c r="A117" s="1045"/>
      <c r="B117" s="1045"/>
      <c r="C117" s="1045"/>
    </row>
    <row r="118" customFormat="false" ht="15.75" hidden="false" customHeight="false" outlineLevel="0" collapsed="false">
      <c r="A118" s="1045"/>
      <c r="B118" s="1045"/>
      <c r="C118" s="1045"/>
    </row>
    <row r="119" customFormat="false" ht="15.75" hidden="false" customHeight="false" outlineLevel="0" collapsed="false">
      <c r="A119" s="1045"/>
      <c r="B119" s="1045"/>
      <c r="C119" s="1045"/>
    </row>
    <row r="120" customFormat="false" ht="15.75" hidden="false" customHeight="false" outlineLevel="0" collapsed="false">
      <c r="A120" s="1045"/>
      <c r="B120" s="1045"/>
      <c r="C120" s="1045"/>
    </row>
    <row r="121" customFormat="false" ht="15.75" hidden="false" customHeight="false" outlineLevel="0" collapsed="false">
      <c r="A121" s="1045"/>
      <c r="B121" s="1045"/>
      <c r="C121" s="1045"/>
    </row>
    <row r="122" customFormat="false" ht="15.75" hidden="false" customHeight="false" outlineLevel="0" collapsed="false">
      <c r="A122" s="1045"/>
      <c r="B122" s="1045"/>
      <c r="C122" s="1045"/>
    </row>
    <row r="123" customFormat="false" ht="15.75" hidden="false" customHeight="false" outlineLevel="0" collapsed="false">
      <c r="A123" s="1045"/>
      <c r="B123" s="1045"/>
      <c r="C123" s="1045"/>
    </row>
    <row r="124" customFormat="false" ht="15.75" hidden="false" customHeight="false" outlineLevel="0" collapsed="false">
      <c r="A124" s="1045"/>
      <c r="B124" s="1045"/>
      <c r="C124" s="1045"/>
    </row>
    <row r="125" customFormat="false" ht="15.75" hidden="false" customHeight="false" outlineLevel="0" collapsed="false">
      <c r="A125" s="1045"/>
      <c r="B125" s="1045"/>
      <c r="C125" s="1045"/>
    </row>
    <row r="126" customFormat="false" ht="15.75" hidden="false" customHeight="false" outlineLevel="0" collapsed="false">
      <c r="A126" s="1045"/>
      <c r="B126" s="1045"/>
      <c r="C126" s="1045"/>
    </row>
    <row r="127" customFormat="false" ht="15.75" hidden="false" customHeight="false" outlineLevel="0" collapsed="false">
      <c r="A127" s="1045"/>
      <c r="B127" s="1045"/>
      <c r="C127" s="1045"/>
    </row>
    <row r="128" customFormat="false" ht="15.75" hidden="false" customHeight="false" outlineLevel="0" collapsed="false">
      <c r="A128" s="1045"/>
      <c r="B128" s="1045"/>
      <c r="C128" s="1045"/>
    </row>
    <row r="129" customFormat="false" ht="15.75" hidden="false" customHeight="false" outlineLevel="0" collapsed="false">
      <c r="A129" s="1045"/>
      <c r="B129" s="1045"/>
      <c r="C129" s="1045"/>
    </row>
    <row r="130" customFormat="false" ht="15.75" hidden="false" customHeight="false" outlineLevel="0" collapsed="false">
      <c r="A130" s="1045"/>
      <c r="B130" s="1045"/>
      <c r="C130" s="1045"/>
    </row>
    <row r="131" customFormat="false" ht="15.75" hidden="false" customHeight="false" outlineLevel="0" collapsed="false">
      <c r="A131" s="1045"/>
      <c r="B131" s="1045"/>
      <c r="C131" s="1045"/>
    </row>
    <row r="132" customFormat="false" ht="15.75" hidden="false" customHeight="false" outlineLevel="0" collapsed="false">
      <c r="A132" s="1045"/>
      <c r="B132" s="1045"/>
      <c r="C132" s="1045"/>
    </row>
    <row r="133" customFormat="false" ht="15.75" hidden="false" customHeight="false" outlineLevel="0" collapsed="false">
      <c r="A133" s="1045"/>
      <c r="B133" s="1045"/>
      <c r="C133" s="1045"/>
    </row>
    <row r="134" customFormat="false" ht="15.75" hidden="false" customHeight="false" outlineLevel="0" collapsed="false">
      <c r="A134" s="1045"/>
      <c r="B134" s="1045"/>
      <c r="C134" s="1045"/>
    </row>
    <row r="135" customFormat="false" ht="15.75" hidden="false" customHeight="false" outlineLevel="0" collapsed="false">
      <c r="A135" s="1045"/>
      <c r="B135" s="1045"/>
      <c r="C135" s="1045"/>
    </row>
    <row r="136" customFormat="false" ht="15.75" hidden="false" customHeight="false" outlineLevel="0" collapsed="false">
      <c r="A136" s="1045"/>
      <c r="B136" s="1045"/>
      <c r="C136" s="1045"/>
    </row>
    <row r="137" customFormat="false" ht="15.75" hidden="false" customHeight="false" outlineLevel="0" collapsed="false">
      <c r="A137" s="1045"/>
      <c r="B137" s="1045"/>
      <c r="C137" s="1045"/>
    </row>
    <row r="138" customFormat="false" ht="15.75" hidden="false" customHeight="false" outlineLevel="0" collapsed="false">
      <c r="A138" s="1045"/>
      <c r="B138" s="1045"/>
      <c r="C138" s="1045"/>
    </row>
    <row r="139" customFormat="false" ht="15.75" hidden="false" customHeight="false" outlineLevel="0" collapsed="false">
      <c r="A139" s="1045"/>
      <c r="B139" s="1045"/>
      <c r="C139" s="1045"/>
    </row>
    <row r="140" customFormat="false" ht="15.75" hidden="false" customHeight="false" outlineLevel="0" collapsed="false">
      <c r="A140" s="1045"/>
      <c r="B140" s="1045"/>
      <c r="C140" s="1045"/>
    </row>
    <row r="141" customFormat="false" ht="15.75" hidden="false" customHeight="false" outlineLevel="0" collapsed="false">
      <c r="A141" s="1045"/>
      <c r="B141" s="1045"/>
      <c r="C141" s="1045"/>
    </row>
    <row r="142" customFormat="false" ht="15.75" hidden="false" customHeight="false" outlineLevel="0" collapsed="false">
      <c r="A142" s="1045"/>
      <c r="B142" s="1045"/>
      <c r="C142" s="1045"/>
    </row>
    <row r="143" customFormat="false" ht="15.75" hidden="false" customHeight="false" outlineLevel="0" collapsed="false">
      <c r="A143" s="1045"/>
      <c r="B143" s="1045"/>
      <c r="C143" s="1045"/>
    </row>
    <row r="144" customFormat="false" ht="15.75" hidden="false" customHeight="false" outlineLevel="0" collapsed="false">
      <c r="A144" s="1045"/>
      <c r="B144" s="1045"/>
      <c r="C144" s="1045"/>
    </row>
    <row r="145" customFormat="false" ht="15.75" hidden="false" customHeight="false" outlineLevel="0" collapsed="false">
      <c r="A145" s="1045"/>
      <c r="B145" s="1045"/>
      <c r="C145" s="1045"/>
    </row>
    <row r="146" customFormat="false" ht="15.75" hidden="false" customHeight="false" outlineLevel="0" collapsed="false">
      <c r="A146" s="1045"/>
      <c r="B146" s="1045"/>
      <c r="C146" s="1045"/>
    </row>
    <row r="147" customFormat="false" ht="15.75" hidden="false" customHeight="false" outlineLevel="0" collapsed="false">
      <c r="A147" s="1045"/>
      <c r="B147" s="1045"/>
      <c r="C147" s="1045"/>
    </row>
    <row r="148" customFormat="false" ht="15.75" hidden="false" customHeight="false" outlineLevel="0" collapsed="false">
      <c r="A148" s="1045"/>
      <c r="B148" s="1045"/>
      <c r="C148" s="1045"/>
    </row>
    <row r="149" customFormat="false" ht="15.75" hidden="false" customHeight="false" outlineLevel="0" collapsed="false">
      <c r="A149" s="1045"/>
      <c r="B149" s="1045"/>
      <c r="C149" s="1045"/>
    </row>
    <row r="150" customFormat="false" ht="15.75" hidden="false" customHeight="false" outlineLevel="0" collapsed="false">
      <c r="A150" s="1045"/>
      <c r="B150" s="1045"/>
      <c r="C150" s="1045"/>
    </row>
    <row r="151" customFormat="false" ht="15.75" hidden="false" customHeight="false" outlineLevel="0" collapsed="false">
      <c r="A151" s="1045"/>
      <c r="B151" s="1045"/>
      <c r="C151" s="1045"/>
    </row>
    <row r="152" customFormat="false" ht="15.75" hidden="false" customHeight="false" outlineLevel="0" collapsed="false">
      <c r="A152" s="1045"/>
      <c r="B152" s="1045"/>
      <c r="C152" s="1045"/>
    </row>
    <row r="153" customFormat="false" ht="15.75" hidden="false" customHeight="false" outlineLevel="0" collapsed="false">
      <c r="A153" s="1045"/>
      <c r="B153" s="1045"/>
      <c r="C153" s="1045"/>
    </row>
    <row r="154" customFormat="false" ht="15.75" hidden="false" customHeight="false" outlineLevel="0" collapsed="false">
      <c r="A154" s="1045"/>
      <c r="B154" s="1045"/>
      <c r="C154" s="1045"/>
    </row>
    <row r="155" customFormat="false" ht="15.75" hidden="false" customHeight="false" outlineLevel="0" collapsed="false">
      <c r="A155" s="1045"/>
      <c r="B155" s="1045"/>
      <c r="C155" s="1045"/>
    </row>
    <row r="156" customFormat="false" ht="15.75" hidden="false" customHeight="false" outlineLevel="0" collapsed="false">
      <c r="A156" s="1045"/>
      <c r="B156" s="1045"/>
      <c r="C156" s="1045"/>
    </row>
    <row r="157" customFormat="false" ht="15.75" hidden="false" customHeight="false" outlineLevel="0" collapsed="false">
      <c r="A157" s="1045"/>
      <c r="B157" s="1045"/>
      <c r="C157" s="1045"/>
    </row>
    <row r="158" customFormat="false" ht="15.75" hidden="false" customHeight="false" outlineLevel="0" collapsed="false">
      <c r="A158" s="1045"/>
      <c r="B158" s="1045"/>
      <c r="C158" s="1045"/>
    </row>
    <row r="159" customFormat="false" ht="15.75" hidden="false" customHeight="false" outlineLevel="0" collapsed="false">
      <c r="A159" s="1045"/>
      <c r="B159" s="1045"/>
      <c r="C159" s="1045"/>
    </row>
    <row r="160" customFormat="false" ht="15.75" hidden="false" customHeight="false" outlineLevel="0" collapsed="false">
      <c r="A160" s="1045"/>
      <c r="B160" s="1045"/>
      <c r="C160" s="1045"/>
    </row>
    <row r="161" customFormat="false" ht="15.75" hidden="false" customHeight="false" outlineLevel="0" collapsed="false">
      <c r="A161" s="1045"/>
      <c r="B161" s="1045"/>
      <c r="C161" s="1045"/>
    </row>
    <row r="162" customFormat="false" ht="15.75" hidden="false" customHeight="false" outlineLevel="0" collapsed="false">
      <c r="A162" s="1045"/>
      <c r="B162" s="1045"/>
      <c r="C162" s="1045"/>
    </row>
    <row r="163" customFormat="false" ht="15.75" hidden="false" customHeight="false" outlineLevel="0" collapsed="false">
      <c r="A163" s="1045"/>
      <c r="B163" s="1045"/>
      <c r="C163" s="1045"/>
    </row>
    <row r="164" customFormat="false" ht="15.75" hidden="false" customHeight="false" outlineLevel="0" collapsed="false">
      <c r="A164" s="1045"/>
      <c r="B164" s="1045"/>
      <c r="C164" s="1045"/>
    </row>
    <row r="165" customFormat="false" ht="15.75" hidden="false" customHeight="false" outlineLevel="0" collapsed="false">
      <c r="A165" s="1045"/>
      <c r="B165" s="1045"/>
      <c r="C165" s="1045"/>
    </row>
    <row r="166" customFormat="false" ht="15.75" hidden="false" customHeight="false" outlineLevel="0" collapsed="false">
      <c r="A166" s="1045"/>
      <c r="B166" s="1045"/>
      <c r="C166" s="1045"/>
    </row>
    <row r="167" customFormat="false" ht="15.75" hidden="false" customHeight="false" outlineLevel="0" collapsed="false">
      <c r="A167" s="1045"/>
      <c r="B167" s="1045"/>
      <c r="C167" s="1045"/>
    </row>
    <row r="168" customFormat="false" ht="15.75" hidden="false" customHeight="false" outlineLevel="0" collapsed="false">
      <c r="A168" s="1045"/>
      <c r="B168" s="1045"/>
      <c r="C168" s="1045"/>
    </row>
    <row r="169" customFormat="false" ht="15.75" hidden="false" customHeight="false" outlineLevel="0" collapsed="false">
      <c r="A169" s="1045"/>
      <c r="B169" s="1045"/>
      <c r="C169" s="1045"/>
    </row>
    <row r="170" customFormat="false" ht="15.75" hidden="false" customHeight="false" outlineLevel="0" collapsed="false">
      <c r="A170" s="1045"/>
      <c r="B170" s="1045"/>
      <c r="C170" s="1045"/>
    </row>
    <row r="171" customFormat="false" ht="15.75" hidden="false" customHeight="false" outlineLevel="0" collapsed="false">
      <c r="A171" s="1045"/>
      <c r="B171" s="1045"/>
      <c r="C171" s="1045"/>
    </row>
    <row r="172" customFormat="false" ht="15.75" hidden="false" customHeight="false" outlineLevel="0" collapsed="false">
      <c r="A172" s="1045"/>
      <c r="B172" s="1045"/>
      <c r="C172" s="1045"/>
    </row>
    <row r="173" customFormat="false" ht="15.75" hidden="false" customHeight="false" outlineLevel="0" collapsed="false">
      <c r="A173" s="1045"/>
      <c r="B173" s="1045"/>
      <c r="C173" s="1045"/>
    </row>
    <row r="174" customFormat="false" ht="15.75" hidden="false" customHeight="false" outlineLevel="0" collapsed="false">
      <c r="A174" s="1045"/>
      <c r="B174" s="1045"/>
      <c r="C174" s="1045"/>
    </row>
    <row r="175" customFormat="false" ht="15.75" hidden="false" customHeight="false" outlineLevel="0" collapsed="false">
      <c r="A175" s="1045"/>
      <c r="B175" s="1045"/>
      <c r="C175" s="1045"/>
    </row>
    <row r="176" customFormat="false" ht="15.75" hidden="false" customHeight="false" outlineLevel="0" collapsed="false">
      <c r="A176" s="1045"/>
      <c r="B176" s="1045"/>
      <c r="C176" s="1045"/>
    </row>
    <row r="177" customFormat="false" ht="15.75" hidden="false" customHeight="false" outlineLevel="0" collapsed="false">
      <c r="A177" s="1045"/>
      <c r="B177" s="1045"/>
      <c r="C177" s="1045"/>
    </row>
    <row r="178" customFormat="false" ht="15.75" hidden="false" customHeight="false" outlineLevel="0" collapsed="false">
      <c r="A178" s="1045"/>
      <c r="B178" s="1045"/>
      <c r="C178" s="1045"/>
    </row>
    <row r="179" customFormat="false" ht="15.75" hidden="false" customHeight="false" outlineLevel="0" collapsed="false">
      <c r="A179" s="1045"/>
      <c r="B179" s="1045"/>
      <c r="C179" s="1045"/>
    </row>
    <row r="180" customFormat="false" ht="15.75" hidden="false" customHeight="false" outlineLevel="0" collapsed="false">
      <c r="A180" s="1045"/>
      <c r="B180" s="1045"/>
      <c r="C180" s="1045"/>
    </row>
    <row r="181" customFormat="false" ht="15.75" hidden="false" customHeight="false" outlineLevel="0" collapsed="false">
      <c r="A181" s="1045"/>
      <c r="B181" s="1045"/>
      <c r="C181" s="1045"/>
    </row>
    <row r="182" customFormat="false" ht="15.75" hidden="false" customHeight="false" outlineLevel="0" collapsed="false">
      <c r="A182" s="1045"/>
      <c r="B182" s="1045"/>
      <c r="C182" s="1045"/>
    </row>
    <row r="183" customFormat="false" ht="15.75" hidden="false" customHeight="false" outlineLevel="0" collapsed="false">
      <c r="A183" s="1045"/>
      <c r="B183" s="1045"/>
      <c r="C183" s="1045"/>
    </row>
    <row r="184" customFormat="false" ht="15.75" hidden="false" customHeight="false" outlineLevel="0" collapsed="false">
      <c r="A184" s="1045"/>
      <c r="B184" s="1045"/>
      <c r="C184" s="1045"/>
    </row>
    <row r="185" customFormat="false" ht="15.75" hidden="false" customHeight="false" outlineLevel="0" collapsed="false">
      <c r="A185" s="1045"/>
      <c r="B185" s="1045"/>
      <c r="C185" s="1045"/>
    </row>
    <row r="186" customFormat="false" ht="15.75" hidden="false" customHeight="false" outlineLevel="0" collapsed="false">
      <c r="A186" s="1045"/>
      <c r="B186" s="1045"/>
      <c r="C186" s="1045"/>
    </row>
    <row r="187" customFormat="false" ht="15.75" hidden="false" customHeight="false" outlineLevel="0" collapsed="false">
      <c r="A187" s="1045"/>
      <c r="B187" s="1045"/>
      <c r="C187" s="1045"/>
    </row>
    <row r="188" customFormat="false" ht="15.75" hidden="false" customHeight="false" outlineLevel="0" collapsed="false">
      <c r="A188" s="1045"/>
      <c r="B188" s="1045"/>
      <c r="C188" s="1045"/>
    </row>
    <row r="189" customFormat="false" ht="15.75" hidden="false" customHeight="false" outlineLevel="0" collapsed="false">
      <c r="A189" s="1045"/>
      <c r="B189" s="1045"/>
      <c r="C189" s="1045"/>
    </row>
    <row r="190" customFormat="false" ht="15.75" hidden="false" customHeight="false" outlineLevel="0" collapsed="false">
      <c r="A190" s="1045"/>
      <c r="B190" s="1045"/>
      <c r="C190" s="1045"/>
    </row>
    <row r="191" customFormat="false" ht="15.75" hidden="false" customHeight="false" outlineLevel="0" collapsed="false">
      <c r="A191" s="1045"/>
      <c r="B191" s="1045"/>
      <c r="C191" s="1045"/>
    </row>
    <row r="192" customFormat="false" ht="15.75" hidden="false" customHeight="false" outlineLevel="0" collapsed="false">
      <c r="A192" s="1045"/>
      <c r="B192" s="1045"/>
      <c r="C192" s="1045"/>
    </row>
    <row r="193" customFormat="false" ht="15.75" hidden="false" customHeight="false" outlineLevel="0" collapsed="false">
      <c r="A193" s="1045"/>
      <c r="B193" s="1045"/>
      <c r="C193" s="1045"/>
    </row>
    <row r="194" customFormat="false" ht="15.75" hidden="false" customHeight="false" outlineLevel="0" collapsed="false">
      <c r="A194" s="1045"/>
      <c r="B194" s="1045"/>
      <c r="C194" s="1045"/>
    </row>
    <row r="195" customFormat="false" ht="15.75" hidden="false" customHeight="false" outlineLevel="0" collapsed="false">
      <c r="A195" s="1045"/>
      <c r="B195" s="1045"/>
      <c r="C195" s="1045"/>
    </row>
    <row r="196" customFormat="false" ht="15.75" hidden="false" customHeight="false" outlineLevel="0" collapsed="false">
      <c r="A196" s="1045"/>
      <c r="B196" s="1045"/>
      <c r="C196" s="1045"/>
    </row>
    <row r="197" customFormat="false" ht="15.75" hidden="false" customHeight="false" outlineLevel="0" collapsed="false">
      <c r="A197" s="1045"/>
      <c r="B197" s="1045"/>
      <c r="C197" s="1045"/>
    </row>
    <row r="198" customFormat="false" ht="15.75" hidden="false" customHeight="false" outlineLevel="0" collapsed="false">
      <c r="A198" s="1045"/>
      <c r="B198" s="1045"/>
      <c r="C198" s="1045"/>
    </row>
    <row r="199" customFormat="false" ht="15.75" hidden="false" customHeight="false" outlineLevel="0" collapsed="false">
      <c r="A199" s="1045"/>
      <c r="B199" s="1045"/>
      <c r="C199" s="1045"/>
    </row>
    <row r="200" customFormat="false" ht="15.75" hidden="false" customHeight="false" outlineLevel="0" collapsed="false">
      <c r="A200" s="1045"/>
      <c r="B200" s="1045"/>
      <c r="C200" s="1045"/>
    </row>
    <row r="201" customFormat="false" ht="15.75" hidden="false" customHeight="false" outlineLevel="0" collapsed="false">
      <c r="A201" s="1045"/>
      <c r="B201" s="1045"/>
      <c r="C201" s="1045"/>
    </row>
    <row r="202" customFormat="false" ht="15.75" hidden="false" customHeight="false" outlineLevel="0" collapsed="false">
      <c r="A202" s="1045"/>
      <c r="B202" s="1045"/>
      <c r="C202" s="1045"/>
    </row>
    <row r="203" customFormat="false" ht="15.75" hidden="false" customHeight="false" outlineLevel="0" collapsed="false">
      <c r="A203" s="1045"/>
      <c r="B203" s="1045"/>
      <c r="C203" s="1045"/>
    </row>
    <row r="204" customFormat="false" ht="15.75" hidden="false" customHeight="false" outlineLevel="0" collapsed="false">
      <c r="A204" s="1045"/>
      <c r="B204" s="1045"/>
      <c r="C204" s="1045"/>
    </row>
    <row r="205" customFormat="false" ht="15.75" hidden="false" customHeight="false" outlineLevel="0" collapsed="false">
      <c r="A205" s="1045"/>
      <c r="B205" s="1045"/>
      <c r="C205" s="1045"/>
    </row>
    <row r="206" customFormat="false" ht="15.75" hidden="false" customHeight="false" outlineLevel="0" collapsed="false">
      <c r="A206" s="1045"/>
      <c r="B206" s="1045"/>
      <c r="C206" s="1045"/>
    </row>
    <row r="207" customFormat="false" ht="15.75" hidden="false" customHeight="false" outlineLevel="0" collapsed="false">
      <c r="A207" s="1045"/>
      <c r="B207" s="1045"/>
      <c r="C207" s="1045"/>
    </row>
    <row r="208" customFormat="false" ht="15.75" hidden="false" customHeight="false" outlineLevel="0" collapsed="false">
      <c r="A208" s="1045"/>
      <c r="B208" s="1045"/>
      <c r="C208" s="1045"/>
    </row>
    <row r="209" customFormat="false" ht="15.75" hidden="false" customHeight="false" outlineLevel="0" collapsed="false">
      <c r="A209" s="1045"/>
      <c r="B209" s="1045"/>
      <c r="C209" s="1045"/>
    </row>
    <row r="210" customFormat="false" ht="15.75" hidden="false" customHeight="false" outlineLevel="0" collapsed="false">
      <c r="A210" s="1045"/>
      <c r="B210" s="1045"/>
      <c r="C210" s="1045"/>
    </row>
    <row r="211" customFormat="false" ht="15.75" hidden="false" customHeight="false" outlineLevel="0" collapsed="false">
      <c r="A211" s="1045"/>
      <c r="B211" s="1045"/>
      <c r="C211" s="1045"/>
    </row>
    <row r="212" customFormat="false" ht="15.75" hidden="false" customHeight="false" outlineLevel="0" collapsed="false">
      <c r="A212" s="1045"/>
      <c r="B212" s="1045"/>
      <c r="C212" s="1045"/>
    </row>
    <row r="213" customFormat="false" ht="15.75" hidden="false" customHeight="false" outlineLevel="0" collapsed="false">
      <c r="A213" s="1045"/>
      <c r="B213" s="1045"/>
      <c r="C213" s="1045"/>
    </row>
    <row r="214" customFormat="false" ht="15.75" hidden="false" customHeight="false" outlineLevel="0" collapsed="false">
      <c r="A214" s="1045"/>
      <c r="B214" s="1045"/>
      <c r="C214" s="1045"/>
    </row>
    <row r="215" customFormat="false" ht="15.75" hidden="false" customHeight="false" outlineLevel="0" collapsed="false">
      <c r="A215" s="1045"/>
      <c r="B215" s="1045"/>
      <c r="C215" s="1045"/>
    </row>
    <row r="216" customFormat="false" ht="15.75" hidden="false" customHeight="false" outlineLevel="0" collapsed="false">
      <c r="A216" s="1045"/>
      <c r="B216" s="1045"/>
      <c r="C216" s="1045"/>
    </row>
    <row r="217" customFormat="false" ht="15.75" hidden="false" customHeight="false" outlineLevel="0" collapsed="false">
      <c r="A217" s="1045"/>
      <c r="B217" s="1045"/>
      <c r="C217" s="1045"/>
    </row>
    <row r="218" customFormat="false" ht="15.75" hidden="false" customHeight="false" outlineLevel="0" collapsed="false">
      <c r="A218" s="1045"/>
      <c r="B218" s="1045"/>
      <c r="C218" s="1045"/>
    </row>
    <row r="219" customFormat="false" ht="15.75" hidden="false" customHeight="false" outlineLevel="0" collapsed="false">
      <c r="A219" s="1045"/>
      <c r="B219" s="1045"/>
      <c r="C219" s="1045"/>
    </row>
    <row r="220" customFormat="false" ht="15.75" hidden="false" customHeight="false" outlineLevel="0" collapsed="false">
      <c r="A220" s="1045"/>
      <c r="B220" s="1045"/>
      <c r="C220" s="1045"/>
    </row>
    <row r="221" customFormat="false" ht="15.75" hidden="false" customHeight="false" outlineLevel="0" collapsed="false">
      <c r="A221" s="1045"/>
      <c r="B221" s="1045"/>
      <c r="C221" s="1045"/>
    </row>
    <row r="222" customFormat="false" ht="15.75" hidden="false" customHeight="false" outlineLevel="0" collapsed="false">
      <c r="A222" s="1045"/>
      <c r="B222" s="1045"/>
      <c r="C222" s="1045"/>
    </row>
    <row r="223" customFormat="false" ht="15.75" hidden="false" customHeight="false" outlineLevel="0" collapsed="false">
      <c r="A223" s="1045"/>
      <c r="B223" s="1045"/>
      <c r="C223" s="1045"/>
    </row>
    <row r="224" customFormat="false" ht="15.75" hidden="false" customHeight="false" outlineLevel="0" collapsed="false">
      <c r="A224" s="1045"/>
      <c r="B224" s="1045"/>
      <c r="C224" s="1045"/>
    </row>
    <row r="225" customFormat="false" ht="15.75" hidden="false" customHeight="false" outlineLevel="0" collapsed="false">
      <c r="A225" s="1045"/>
      <c r="B225" s="1045"/>
      <c r="C225" s="1045"/>
    </row>
    <row r="226" customFormat="false" ht="15.75" hidden="false" customHeight="false" outlineLevel="0" collapsed="false">
      <c r="A226" s="1045"/>
      <c r="B226" s="1045"/>
      <c r="C226" s="1045"/>
    </row>
    <row r="227" customFormat="false" ht="15.75" hidden="false" customHeight="false" outlineLevel="0" collapsed="false">
      <c r="A227" s="1045"/>
      <c r="B227" s="1045"/>
      <c r="C227" s="1045"/>
    </row>
    <row r="228" customFormat="false" ht="15.75" hidden="false" customHeight="false" outlineLevel="0" collapsed="false">
      <c r="A228" s="1045"/>
      <c r="B228" s="1045"/>
      <c r="C228" s="1045"/>
    </row>
    <row r="229" customFormat="false" ht="15.75" hidden="false" customHeight="false" outlineLevel="0" collapsed="false">
      <c r="A229" s="1045"/>
      <c r="B229" s="1045"/>
      <c r="C229" s="1045"/>
    </row>
    <row r="230" customFormat="false" ht="15.75" hidden="false" customHeight="false" outlineLevel="0" collapsed="false">
      <c r="A230" s="1045"/>
      <c r="B230" s="1045"/>
      <c r="C230" s="1045"/>
    </row>
    <row r="231" customFormat="false" ht="15.75" hidden="false" customHeight="false" outlineLevel="0" collapsed="false">
      <c r="A231" s="1045"/>
      <c r="B231" s="1045"/>
      <c r="C231" s="1045"/>
    </row>
    <row r="232" customFormat="false" ht="15.75" hidden="false" customHeight="false" outlineLevel="0" collapsed="false">
      <c r="A232" s="1045"/>
      <c r="B232" s="1045"/>
      <c r="C232" s="1045"/>
    </row>
    <row r="233" customFormat="false" ht="15.75" hidden="false" customHeight="false" outlineLevel="0" collapsed="false">
      <c r="A233" s="1045"/>
      <c r="B233" s="1045"/>
      <c r="C233" s="1045"/>
    </row>
    <row r="234" customFormat="false" ht="15.75" hidden="false" customHeight="false" outlineLevel="0" collapsed="false">
      <c r="A234" s="1045"/>
      <c r="B234" s="1045"/>
      <c r="C234" s="1045"/>
    </row>
    <row r="235" customFormat="false" ht="15.75" hidden="false" customHeight="false" outlineLevel="0" collapsed="false">
      <c r="A235" s="1045"/>
      <c r="B235" s="1045"/>
      <c r="C235" s="1045"/>
    </row>
    <row r="236" customFormat="false" ht="15.75" hidden="false" customHeight="false" outlineLevel="0" collapsed="false">
      <c r="A236" s="1045"/>
      <c r="B236" s="1045"/>
      <c r="C236" s="1045"/>
    </row>
    <row r="237" customFormat="false" ht="15.75" hidden="false" customHeight="false" outlineLevel="0" collapsed="false">
      <c r="A237" s="1045"/>
      <c r="B237" s="1045"/>
      <c r="C237" s="1045"/>
    </row>
    <row r="238" customFormat="false" ht="15.75" hidden="false" customHeight="false" outlineLevel="0" collapsed="false">
      <c r="A238" s="1045"/>
      <c r="B238" s="1045"/>
      <c r="C238" s="1045"/>
    </row>
    <row r="239" customFormat="false" ht="15.75" hidden="false" customHeight="false" outlineLevel="0" collapsed="false">
      <c r="A239" s="1045"/>
      <c r="B239" s="1045"/>
      <c r="C239" s="1045"/>
    </row>
    <row r="240" customFormat="false" ht="15.75" hidden="false" customHeight="false" outlineLevel="0" collapsed="false">
      <c r="A240" s="1045"/>
      <c r="B240" s="1045"/>
      <c r="C240" s="1045"/>
    </row>
    <row r="241" customFormat="false" ht="15.75" hidden="false" customHeight="false" outlineLevel="0" collapsed="false">
      <c r="A241" s="1045"/>
      <c r="B241" s="1045"/>
      <c r="C241" s="1045"/>
    </row>
    <row r="242" customFormat="false" ht="15.75" hidden="false" customHeight="false" outlineLevel="0" collapsed="false">
      <c r="A242" s="1045"/>
      <c r="B242" s="1045"/>
      <c r="C242" s="1045"/>
    </row>
    <row r="243" customFormat="false" ht="15.75" hidden="false" customHeight="false" outlineLevel="0" collapsed="false">
      <c r="A243" s="1045"/>
      <c r="B243" s="1045"/>
      <c r="C243" s="1045"/>
    </row>
    <row r="244" customFormat="false" ht="15.75" hidden="false" customHeight="false" outlineLevel="0" collapsed="false">
      <c r="A244" s="1045"/>
      <c r="B244" s="1045"/>
      <c r="C244" s="1045"/>
    </row>
    <row r="245" customFormat="false" ht="15.75" hidden="false" customHeight="false" outlineLevel="0" collapsed="false">
      <c r="A245" s="1045"/>
      <c r="B245" s="1045"/>
      <c r="C245" s="1045"/>
    </row>
    <row r="246" customFormat="false" ht="15.75" hidden="false" customHeight="false" outlineLevel="0" collapsed="false">
      <c r="A246" s="1045"/>
      <c r="B246" s="1045"/>
      <c r="C246" s="1045"/>
    </row>
    <row r="247" customFormat="false" ht="15.75" hidden="false" customHeight="false" outlineLevel="0" collapsed="false">
      <c r="A247" s="1045"/>
      <c r="B247" s="1045"/>
      <c r="C247" s="1045"/>
    </row>
    <row r="248" customFormat="false" ht="15.75" hidden="false" customHeight="false" outlineLevel="0" collapsed="false">
      <c r="A248" s="1045"/>
      <c r="B248" s="1045"/>
      <c r="C248" s="1045"/>
    </row>
    <row r="249" customFormat="false" ht="15.75" hidden="false" customHeight="false" outlineLevel="0" collapsed="false">
      <c r="A249" s="1045"/>
      <c r="B249" s="1045"/>
      <c r="C249" s="1045"/>
    </row>
    <row r="250" customFormat="false" ht="15.75" hidden="false" customHeight="false" outlineLevel="0" collapsed="false">
      <c r="A250" s="1045"/>
      <c r="B250" s="1045"/>
      <c r="C250" s="1045"/>
    </row>
    <row r="251" customFormat="false" ht="15.75" hidden="false" customHeight="false" outlineLevel="0" collapsed="false">
      <c r="A251" s="1045"/>
      <c r="B251" s="1045"/>
      <c r="C251" s="1045"/>
    </row>
    <row r="252" customFormat="false" ht="15.75" hidden="false" customHeight="false" outlineLevel="0" collapsed="false">
      <c r="A252" s="1045"/>
      <c r="B252" s="1045"/>
      <c r="C252" s="1045"/>
    </row>
    <row r="253" customFormat="false" ht="15.75" hidden="false" customHeight="false" outlineLevel="0" collapsed="false">
      <c r="A253" s="1045"/>
      <c r="B253" s="1045"/>
      <c r="C253" s="1045"/>
    </row>
    <row r="254" customFormat="false" ht="15.75" hidden="false" customHeight="false" outlineLevel="0" collapsed="false">
      <c r="A254" s="1045"/>
      <c r="B254" s="1045"/>
      <c r="C254" s="1045"/>
    </row>
    <row r="255" customFormat="false" ht="15.75" hidden="false" customHeight="false" outlineLevel="0" collapsed="false">
      <c r="A255" s="1045"/>
      <c r="B255" s="1045"/>
      <c r="C255" s="1045"/>
    </row>
    <row r="256" customFormat="false" ht="15.75" hidden="false" customHeight="false" outlineLevel="0" collapsed="false">
      <c r="A256" s="1045"/>
      <c r="B256" s="1045"/>
      <c r="C256" s="1045"/>
    </row>
    <row r="257" customFormat="false" ht="15.75" hidden="false" customHeight="false" outlineLevel="0" collapsed="false">
      <c r="A257" s="1045"/>
      <c r="B257" s="1045"/>
      <c r="C257" s="1045"/>
    </row>
    <row r="258" customFormat="false" ht="15.75" hidden="false" customHeight="false" outlineLevel="0" collapsed="false">
      <c r="A258" s="1045"/>
      <c r="B258" s="1045"/>
      <c r="C258" s="1045"/>
    </row>
    <row r="259" customFormat="false" ht="15.75" hidden="false" customHeight="false" outlineLevel="0" collapsed="false">
      <c r="A259" s="1045"/>
      <c r="B259" s="1045"/>
      <c r="C259" s="1045"/>
    </row>
    <row r="260" customFormat="false" ht="15.75" hidden="false" customHeight="false" outlineLevel="0" collapsed="false">
      <c r="A260" s="1045"/>
      <c r="B260" s="1045"/>
      <c r="C260" s="1045"/>
    </row>
    <row r="261" customFormat="false" ht="15.75" hidden="false" customHeight="false" outlineLevel="0" collapsed="false">
      <c r="A261" s="1045"/>
      <c r="B261" s="1045"/>
      <c r="C261" s="1045"/>
    </row>
    <row r="262" customFormat="false" ht="15.75" hidden="false" customHeight="false" outlineLevel="0" collapsed="false">
      <c r="A262" s="1045"/>
      <c r="B262" s="1045"/>
      <c r="C262" s="1045"/>
    </row>
    <row r="263" customFormat="false" ht="15.75" hidden="false" customHeight="false" outlineLevel="0" collapsed="false">
      <c r="A263" s="1045"/>
      <c r="B263" s="1045"/>
      <c r="C263" s="1045"/>
    </row>
  </sheetData>
  <mergeCells count="2">
    <mergeCell ref="A2:C2"/>
    <mergeCell ref="B4:B5"/>
  </mergeCells>
  <printOptions headings="false" gridLines="false" gridLinesSet="true" horizontalCentered="false" verticalCentered="false"/>
  <pageMargins left="1.30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044" width="41.14"/>
    <col collapsed="false" customWidth="true" hidden="false" outlineLevel="0" max="2" min="2" style="1044" width="18.85"/>
    <col collapsed="false" customWidth="true" hidden="false" outlineLevel="0" max="3" min="3" style="1044" width="18.56"/>
    <col collapsed="false" customWidth="true" hidden="false" outlineLevel="0" max="4" min="4" style="1044" width="8.7"/>
    <col collapsed="false" customWidth="true" hidden="false" outlineLevel="0" max="5" min="5" style="1044" width="9.41"/>
    <col collapsed="false" customWidth="true" hidden="false" outlineLevel="0" max="6" min="6" style="1044" width="8.56"/>
    <col collapsed="false" customWidth="true" hidden="false" outlineLevel="0" max="7" min="7" style="1044" width="9.41"/>
    <col collapsed="false" customWidth="true" hidden="false" outlineLevel="0" max="8" min="8" style="1044" width="7.99"/>
    <col collapsed="false" customWidth="true" hidden="false" outlineLevel="0" max="9" min="9" style="1044" width="8.14"/>
    <col collapsed="false" customWidth="true" hidden="false" outlineLevel="0" max="10" min="10" style="1044" width="8.85"/>
    <col collapsed="false" customWidth="false" hidden="false" outlineLevel="0" max="257" min="11" style="1044" width="10.28"/>
  </cols>
  <sheetData>
    <row r="1" customFormat="false" ht="15.75" hidden="false" customHeight="false" outlineLevel="0" collapsed="false">
      <c r="A1" s="1045"/>
      <c r="B1" s="1045"/>
      <c r="C1" s="1045"/>
      <c r="D1" s="1045"/>
      <c r="E1" s="1045"/>
      <c r="F1" s="1045"/>
      <c r="G1" s="1045"/>
    </row>
    <row r="2" customFormat="false" ht="18.75" hidden="false" customHeight="false" outlineLevel="0" collapsed="false">
      <c r="A2" s="1068" t="s">
        <v>726</v>
      </c>
      <c r="B2" s="1068"/>
      <c r="C2" s="1068"/>
      <c r="D2" s="1045"/>
      <c r="E2" s="1045"/>
      <c r="F2" s="1045"/>
      <c r="G2" s="1045"/>
    </row>
    <row r="3" customFormat="false" ht="18.75" hidden="false" customHeight="false" outlineLevel="0" collapsed="false">
      <c r="A3" s="1046" t="s">
        <v>727</v>
      </c>
      <c r="B3" s="1046"/>
      <c r="C3" s="1046"/>
      <c r="D3" s="1045"/>
      <c r="E3" s="1045"/>
      <c r="F3" s="1045"/>
      <c r="G3" s="1045"/>
    </row>
    <row r="4" customFormat="false" ht="15.75" hidden="false" customHeight="false" outlineLevel="0" collapsed="false">
      <c r="A4" s="1045"/>
      <c r="B4" s="1045"/>
      <c r="C4" s="1045"/>
      <c r="D4" s="1045"/>
      <c r="E4" s="1045"/>
      <c r="F4" s="1045"/>
      <c r="G4" s="1045"/>
    </row>
    <row r="5" customFormat="false" ht="15.75" hidden="false" customHeight="false" outlineLevel="0" collapsed="false">
      <c r="A5" s="1047"/>
      <c r="B5" s="1048" t="s">
        <v>111</v>
      </c>
      <c r="C5" s="1049" t="s">
        <v>691</v>
      </c>
      <c r="D5" s="1045"/>
      <c r="E5" s="1045"/>
      <c r="F5" s="1045"/>
      <c r="G5" s="1045"/>
    </row>
    <row r="6" customFormat="false" ht="15.75" hidden="false" customHeight="false" outlineLevel="0" collapsed="false">
      <c r="A6" s="1050"/>
      <c r="B6" s="1048"/>
      <c r="C6" s="1051" t="s">
        <v>715</v>
      </c>
      <c r="D6" s="1045"/>
      <c r="E6" s="1045"/>
      <c r="F6" s="1045"/>
      <c r="G6" s="1045"/>
    </row>
    <row r="7" customFormat="false" ht="15.75" hidden="false" customHeight="false" outlineLevel="0" collapsed="false">
      <c r="A7" s="1045"/>
      <c r="B7" s="1045"/>
      <c r="C7" s="1045"/>
      <c r="D7" s="1045"/>
      <c r="E7" s="1045"/>
      <c r="F7" s="1045"/>
      <c r="G7" s="1045"/>
    </row>
    <row r="8" customFormat="false" ht="15.75" hidden="false" customHeight="false" outlineLevel="0" collapsed="false">
      <c r="A8" s="1052" t="s">
        <v>507</v>
      </c>
      <c r="B8" s="1045"/>
      <c r="C8" s="1045"/>
      <c r="D8" s="1045"/>
      <c r="E8" s="1045"/>
      <c r="F8" s="1045"/>
      <c r="G8" s="1045"/>
    </row>
    <row r="9" customFormat="false" ht="15.75" hidden="false" customHeight="false" outlineLevel="0" collapsed="false">
      <c r="A9" s="1052" t="s">
        <v>728</v>
      </c>
      <c r="B9" s="1045"/>
      <c r="C9" s="1045"/>
      <c r="D9" s="1045"/>
      <c r="E9" s="1045"/>
      <c r="F9" s="1045"/>
      <c r="G9" s="1045"/>
    </row>
    <row r="10" customFormat="false" ht="15.75" hidden="false" customHeight="false" outlineLevel="0" collapsed="false">
      <c r="A10" s="1053" t="s">
        <v>717</v>
      </c>
      <c r="B10" s="1031" t="n">
        <v>83465</v>
      </c>
      <c r="C10" s="1054" t="n">
        <v>100</v>
      </c>
      <c r="D10" s="1045"/>
      <c r="E10" s="1045"/>
      <c r="F10" s="1045"/>
      <c r="G10" s="1045"/>
    </row>
    <row r="11" customFormat="false" ht="15.75" hidden="false" customHeight="false" outlineLevel="0" collapsed="false">
      <c r="A11" s="1055"/>
      <c r="D11" s="1045"/>
      <c r="E11" s="1045"/>
      <c r="F11" s="1045"/>
      <c r="G11" s="1045"/>
    </row>
    <row r="12" customFormat="false" ht="15.75" hidden="false" customHeight="false" outlineLevel="0" collapsed="false">
      <c r="A12" s="1058" t="s">
        <v>210</v>
      </c>
      <c r="D12" s="1045"/>
      <c r="E12" s="1045"/>
      <c r="F12" s="1045"/>
      <c r="G12" s="1045"/>
    </row>
    <row r="13" customFormat="false" ht="15.75" hidden="false" customHeight="false" outlineLevel="0" collapsed="false">
      <c r="A13" s="1059"/>
      <c r="D13" s="1045"/>
      <c r="E13" s="1045"/>
      <c r="F13" s="1045"/>
      <c r="G13" s="1045"/>
    </row>
    <row r="14" customFormat="false" ht="15.75" hidden="false" customHeight="false" outlineLevel="0" collapsed="false">
      <c r="A14" s="1060" t="s">
        <v>38</v>
      </c>
      <c r="B14" s="1069" t="n">
        <v>64338</v>
      </c>
      <c r="C14" s="1054" t="n">
        <v>77.0838075840173</v>
      </c>
      <c r="D14" s="1045"/>
      <c r="E14" s="1045"/>
      <c r="F14" s="1045"/>
      <c r="G14" s="1045"/>
    </row>
    <row r="15" customFormat="false" ht="15.75" hidden="false" customHeight="false" outlineLevel="0" collapsed="false">
      <c r="A15" s="1061" t="s">
        <v>718</v>
      </c>
      <c r="B15" s="1056"/>
      <c r="C15" s="1054"/>
      <c r="D15" s="1045"/>
      <c r="E15" s="1045"/>
      <c r="F15" s="1045"/>
      <c r="G15" s="1045"/>
    </row>
    <row r="16" customFormat="false" ht="15.75" hidden="false" customHeight="false" outlineLevel="0" collapsed="false">
      <c r="A16" s="1061" t="s">
        <v>719</v>
      </c>
      <c r="B16" s="1056" t="n">
        <v>18217</v>
      </c>
      <c r="C16" s="1057" t="n">
        <v>21.8259150542143</v>
      </c>
      <c r="D16" s="1045"/>
      <c r="E16" s="1045"/>
      <c r="F16" s="1045"/>
      <c r="G16" s="1045"/>
    </row>
    <row r="17" customFormat="false" ht="15.75" hidden="false" customHeight="false" outlineLevel="0" collapsed="false">
      <c r="A17" s="1061" t="s">
        <v>720</v>
      </c>
      <c r="B17" s="1056" t="n">
        <v>20574</v>
      </c>
      <c r="C17" s="1057" t="n">
        <v>24.6498532318936</v>
      </c>
      <c r="D17" s="1045"/>
      <c r="E17" s="1045"/>
      <c r="F17" s="1045"/>
      <c r="G17" s="1045"/>
    </row>
    <row r="18" customFormat="false" ht="15.75" hidden="false" customHeight="false" outlineLevel="0" collapsed="false">
      <c r="A18" s="1061" t="s">
        <v>721</v>
      </c>
      <c r="B18" s="1056" t="n">
        <v>21094</v>
      </c>
      <c r="C18" s="1057" t="n">
        <v>25.2728688671898</v>
      </c>
      <c r="D18" s="1045"/>
      <c r="E18" s="1045"/>
      <c r="F18" s="1045"/>
      <c r="G18" s="1045"/>
    </row>
    <row r="19" customFormat="false" ht="15.75" hidden="false" customHeight="false" outlineLevel="0" collapsed="false">
      <c r="A19" s="1061" t="s">
        <v>722</v>
      </c>
      <c r="B19" s="1056" t="n">
        <v>3739</v>
      </c>
      <c r="C19" s="1057" t="n">
        <v>4.4797220391781</v>
      </c>
      <c r="D19" s="1045"/>
      <c r="E19" s="1045"/>
      <c r="F19" s="1045"/>
      <c r="G19" s="1045"/>
    </row>
    <row r="20" customFormat="false" ht="15.75" hidden="false" customHeight="false" outlineLevel="0" collapsed="false">
      <c r="A20" s="1061" t="s">
        <v>295</v>
      </c>
      <c r="B20" s="1056" t="n">
        <v>666</v>
      </c>
      <c r="C20" s="1057" t="n">
        <v>0.797939255975559</v>
      </c>
      <c r="D20" s="1045"/>
      <c r="E20" s="1045"/>
      <c r="F20" s="1045"/>
      <c r="G20" s="1045"/>
    </row>
    <row r="21" customFormat="false" ht="15.75" hidden="false" customHeight="false" outlineLevel="0" collapsed="false">
      <c r="A21" s="1061" t="s">
        <v>723</v>
      </c>
      <c r="B21" s="1056" t="n">
        <v>48</v>
      </c>
      <c r="C21" s="1057" t="n">
        <v>0.057509135565806</v>
      </c>
      <c r="D21" s="1045"/>
      <c r="E21" s="1045"/>
      <c r="F21" s="1045"/>
      <c r="G21" s="1045"/>
    </row>
    <row r="22" customFormat="false" ht="15.75" hidden="false" customHeight="false" outlineLevel="0" collapsed="false">
      <c r="A22" s="1065"/>
      <c r="B22" s="1056"/>
      <c r="C22" s="1057"/>
      <c r="D22" s="1045"/>
      <c r="E22" s="1045"/>
      <c r="F22" s="1045"/>
      <c r="G22" s="1045"/>
    </row>
    <row r="23" customFormat="false" ht="15.75" hidden="false" customHeight="false" outlineLevel="0" collapsed="false">
      <c r="A23" s="1060" t="s">
        <v>39</v>
      </c>
      <c r="B23" s="1069" t="n">
        <v>19127</v>
      </c>
      <c r="C23" s="1054" t="n">
        <v>22.9161924159827</v>
      </c>
      <c r="D23" s="1045"/>
      <c r="E23" s="1045"/>
      <c r="F23" s="1045"/>
      <c r="G23" s="1045"/>
    </row>
    <row r="24" customFormat="false" ht="15.75" hidden="false" customHeight="false" outlineLevel="0" collapsed="false">
      <c r="A24" s="1061" t="s">
        <v>718</v>
      </c>
      <c r="B24" s="1056"/>
      <c r="C24" s="1057"/>
      <c r="D24" s="1045"/>
      <c r="E24" s="1045"/>
      <c r="F24" s="1045"/>
      <c r="G24" s="1045"/>
    </row>
    <row r="25" customFormat="false" ht="15.75" hidden="false" customHeight="false" outlineLevel="0" collapsed="false">
      <c r="A25" s="1061" t="s">
        <v>719</v>
      </c>
      <c r="B25" s="1056" t="n">
        <v>4777</v>
      </c>
      <c r="C25" s="1057" t="n">
        <v>5.72335709578865</v>
      </c>
      <c r="D25" s="1045"/>
      <c r="E25" s="1045"/>
      <c r="F25" s="1045"/>
      <c r="G25" s="1045"/>
    </row>
    <row r="26" customFormat="false" ht="15.75" hidden="false" customHeight="false" outlineLevel="0" collapsed="false">
      <c r="A26" s="1061" t="s">
        <v>720</v>
      </c>
      <c r="B26" s="1056" t="n">
        <v>4746</v>
      </c>
      <c r="C26" s="1057" t="n">
        <v>5.68621577906907</v>
      </c>
      <c r="D26" s="1045"/>
      <c r="E26" s="1045"/>
      <c r="F26" s="1045"/>
      <c r="G26" s="1045"/>
    </row>
    <row r="27" customFormat="false" ht="15.75" hidden="false" customHeight="false" outlineLevel="0" collapsed="false">
      <c r="A27" s="1061" t="s">
        <v>729</v>
      </c>
      <c r="B27" s="1056" t="n">
        <v>6114</v>
      </c>
      <c r="C27" s="1057" t="n">
        <v>7.32522614269454</v>
      </c>
      <c r="D27" s="1045"/>
      <c r="E27" s="1045"/>
      <c r="F27" s="1045"/>
      <c r="G27" s="1045"/>
    </row>
    <row r="28" customFormat="false" ht="15.75" hidden="false" customHeight="false" outlineLevel="0" collapsed="false">
      <c r="A28" s="1061" t="s">
        <v>730</v>
      </c>
      <c r="B28" s="1056" t="n">
        <v>2915</v>
      </c>
      <c r="C28" s="1057" t="n">
        <v>3.49248187863176</v>
      </c>
      <c r="D28" s="1045"/>
      <c r="E28" s="1045"/>
      <c r="F28" s="1045"/>
      <c r="G28" s="1045"/>
    </row>
    <row r="29" customFormat="false" ht="15.75" hidden="false" customHeight="false" outlineLevel="0" collapsed="false">
      <c r="A29" s="1061" t="s">
        <v>725</v>
      </c>
      <c r="B29" s="1056" t="n">
        <v>421</v>
      </c>
      <c r="C29" s="1057" t="n">
        <v>0.504403043191757</v>
      </c>
      <c r="D29" s="1045"/>
      <c r="E29" s="1045"/>
      <c r="F29" s="1045"/>
      <c r="G29" s="1045"/>
    </row>
    <row r="30" customFormat="false" ht="15.75" hidden="false" customHeight="false" outlineLevel="0" collapsed="false">
      <c r="A30" s="1061" t="s">
        <v>723</v>
      </c>
      <c r="B30" s="1056" t="n">
        <v>154</v>
      </c>
      <c r="C30" s="1057" t="n">
        <v>0.184508476606961</v>
      </c>
      <c r="D30" s="1045"/>
      <c r="E30" s="1045"/>
      <c r="F30" s="1045"/>
      <c r="G30" s="1045"/>
    </row>
    <row r="31" customFormat="false" ht="15.75" hidden="false" customHeight="false" outlineLevel="0" collapsed="false">
      <c r="A31" s="1066"/>
      <c r="B31" s="1070"/>
      <c r="C31" s="1066"/>
      <c r="D31" s="1045"/>
      <c r="E31" s="1045"/>
      <c r="F31" s="1045"/>
      <c r="G31" s="1045"/>
    </row>
    <row r="32" customFormat="false" ht="15.75" hidden="false" customHeight="false" outlineLevel="0" collapsed="false">
      <c r="A32" s="1045"/>
      <c r="B32" s="1071"/>
      <c r="C32" s="1045"/>
      <c r="D32" s="1045"/>
      <c r="E32" s="1045"/>
      <c r="F32" s="1045"/>
      <c r="G32" s="1045"/>
    </row>
    <row r="33" customFormat="false" ht="15.75" hidden="false" customHeight="false" outlineLevel="0" collapsed="false">
      <c r="A33" s="1045"/>
      <c r="B33" s="1045"/>
      <c r="C33" s="1045"/>
      <c r="D33" s="1045"/>
      <c r="E33" s="1045"/>
      <c r="F33" s="1045"/>
      <c r="G33" s="1045"/>
    </row>
    <row r="34" customFormat="false" ht="15.75" hidden="false" customHeight="false" outlineLevel="0" collapsed="false">
      <c r="A34" s="1045"/>
      <c r="B34" s="1045"/>
      <c r="C34" s="1045"/>
      <c r="D34" s="1045"/>
      <c r="E34" s="1045"/>
      <c r="F34" s="1045"/>
      <c r="G34" s="1045"/>
    </row>
    <row r="35" customFormat="false" ht="15.75" hidden="false" customHeight="false" outlineLevel="0" collapsed="false">
      <c r="A35" s="1045"/>
      <c r="B35" s="1045"/>
      <c r="C35" s="1045"/>
      <c r="D35" s="1045"/>
      <c r="E35" s="1045"/>
      <c r="F35" s="1045"/>
      <c r="G35" s="1045"/>
    </row>
    <row r="36" customFormat="false" ht="15.75" hidden="false" customHeight="false" outlineLevel="0" collapsed="false">
      <c r="A36" s="1045"/>
      <c r="B36" s="1045"/>
      <c r="C36" s="1045"/>
      <c r="D36" s="1045"/>
      <c r="E36" s="1045"/>
      <c r="F36" s="1045"/>
      <c r="G36" s="1045"/>
    </row>
    <row r="37" customFormat="false" ht="15.75" hidden="false" customHeight="false" outlineLevel="0" collapsed="false">
      <c r="A37" s="1045"/>
      <c r="B37" s="1045"/>
      <c r="C37" s="1045"/>
      <c r="D37" s="1045"/>
      <c r="E37" s="1045"/>
      <c r="F37" s="1045"/>
      <c r="G37" s="1045"/>
    </row>
    <row r="38" customFormat="false" ht="15.75" hidden="false" customHeight="false" outlineLevel="0" collapsed="false">
      <c r="A38" s="1045"/>
      <c r="B38" s="1045"/>
      <c r="C38" s="1045"/>
      <c r="D38" s="1045"/>
      <c r="E38" s="1045"/>
      <c r="F38" s="1045"/>
      <c r="G38" s="1045"/>
    </row>
    <row r="39" customFormat="false" ht="15.75" hidden="false" customHeight="false" outlineLevel="0" collapsed="false">
      <c r="A39" s="1045"/>
      <c r="B39" s="1045"/>
      <c r="C39" s="1045"/>
      <c r="D39" s="1045"/>
      <c r="E39" s="1045"/>
      <c r="F39" s="1045"/>
      <c r="G39" s="1045"/>
    </row>
    <row r="40" customFormat="false" ht="15.75" hidden="false" customHeight="false" outlineLevel="0" collapsed="false">
      <c r="A40" s="1045"/>
      <c r="B40" s="1045"/>
      <c r="C40" s="1045"/>
      <c r="D40" s="1045"/>
      <c r="E40" s="1045"/>
      <c r="F40" s="1045"/>
      <c r="G40" s="1045"/>
    </row>
    <row r="41" customFormat="false" ht="15.75" hidden="false" customHeight="false" outlineLevel="0" collapsed="false">
      <c r="A41" s="1045"/>
      <c r="B41" s="1045"/>
      <c r="C41" s="1045"/>
      <c r="D41" s="1045"/>
      <c r="E41" s="1045"/>
      <c r="F41" s="1045"/>
      <c r="G41" s="1045"/>
    </row>
    <row r="42" customFormat="false" ht="15.75" hidden="false" customHeight="false" outlineLevel="0" collapsed="false">
      <c r="A42" s="1045"/>
      <c r="B42" s="1045"/>
      <c r="C42" s="1045"/>
      <c r="D42" s="1045"/>
      <c r="E42" s="1045"/>
      <c r="F42" s="1045"/>
      <c r="G42" s="1045"/>
    </row>
    <row r="43" customFormat="false" ht="15.75" hidden="false" customHeight="false" outlineLevel="0" collapsed="false">
      <c r="A43" s="1045"/>
      <c r="B43" s="1045"/>
      <c r="C43" s="1045"/>
      <c r="D43" s="1045"/>
      <c r="E43" s="1045"/>
      <c r="F43" s="1045"/>
      <c r="G43" s="1045"/>
    </row>
    <row r="44" customFormat="false" ht="15.75" hidden="false" customHeight="false" outlineLevel="0" collapsed="false">
      <c r="A44" s="1045"/>
      <c r="B44" s="1045"/>
      <c r="C44" s="1045"/>
      <c r="D44" s="1045"/>
      <c r="E44" s="1045"/>
      <c r="F44" s="1045"/>
      <c r="G44" s="1045"/>
    </row>
    <row r="45" customFormat="false" ht="15.75" hidden="false" customHeight="false" outlineLevel="0" collapsed="false">
      <c r="A45" s="1045"/>
      <c r="B45" s="1045"/>
      <c r="C45" s="1045"/>
      <c r="D45" s="1045"/>
      <c r="E45" s="1045"/>
      <c r="F45" s="1045"/>
      <c r="G45" s="1045"/>
    </row>
    <row r="46" customFormat="false" ht="15.75" hidden="false" customHeight="false" outlineLevel="0" collapsed="false">
      <c r="A46" s="1045"/>
      <c r="B46" s="1045"/>
      <c r="C46" s="1045"/>
      <c r="D46" s="1045"/>
      <c r="E46" s="1045"/>
      <c r="F46" s="1045"/>
      <c r="G46" s="1045"/>
    </row>
    <row r="47" customFormat="false" ht="15.75" hidden="false" customHeight="false" outlineLevel="0" collapsed="false">
      <c r="A47" s="1045"/>
      <c r="B47" s="1045"/>
      <c r="C47" s="1045"/>
      <c r="D47" s="1045"/>
      <c r="E47" s="1045"/>
      <c r="F47" s="1045"/>
      <c r="G47" s="1045"/>
    </row>
    <row r="48" customFormat="false" ht="15.75" hidden="false" customHeight="false" outlineLevel="0" collapsed="false">
      <c r="A48" s="1045"/>
      <c r="B48" s="1045"/>
      <c r="C48" s="1045"/>
      <c r="D48" s="1045"/>
      <c r="E48" s="1045"/>
      <c r="F48" s="1045"/>
      <c r="G48" s="1045"/>
    </row>
    <row r="49" customFormat="false" ht="15.75" hidden="false" customHeight="false" outlineLevel="0" collapsed="false">
      <c r="A49" s="1045"/>
      <c r="B49" s="1045"/>
      <c r="C49" s="1045"/>
      <c r="D49" s="1045"/>
      <c r="E49" s="1045"/>
      <c r="F49" s="1045"/>
      <c r="G49" s="1045"/>
    </row>
    <row r="50" customFormat="false" ht="15.75" hidden="false" customHeight="false" outlineLevel="0" collapsed="false">
      <c r="A50" s="1045"/>
      <c r="B50" s="1045"/>
      <c r="C50" s="1045"/>
      <c r="D50" s="1045"/>
      <c r="E50" s="1045"/>
      <c r="F50" s="1045"/>
      <c r="G50" s="1045"/>
    </row>
    <row r="51" customFormat="false" ht="15.75" hidden="false" customHeight="false" outlineLevel="0" collapsed="false">
      <c r="A51" s="1045"/>
      <c r="B51" s="1045"/>
      <c r="C51" s="1045"/>
      <c r="D51" s="1045"/>
      <c r="E51" s="1045"/>
      <c r="F51" s="1045"/>
      <c r="G51" s="1045"/>
    </row>
    <row r="52" customFormat="false" ht="15.75" hidden="false" customHeight="false" outlineLevel="0" collapsed="false">
      <c r="A52" s="1045"/>
      <c r="B52" s="1045"/>
      <c r="C52" s="1045"/>
      <c r="D52" s="1045"/>
      <c r="E52" s="1045"/>
      <c r="F52" s="1045"/>
      <c r="G52" s="1045"/>
    </row>
    <row r="53" customFormat="false" ht="15.75" hidden="false" customHeight="false" outlineLevel="0" collapsed="false">
      <c r="A53" s="1045"/>
      <c r="B53" s="1045"/>
      <c r="C53" s="1045"/>
      <c r="D53" s="1045"/>
      <c r="E53" s="1045"/>
      <c r="F53" s="1045"/>
      <c r="G53" s="1045"/>
    </row>
    <row r="54" customFormat="false" ht="15.75" hidden="false" customHeight="false" outlineLevel="0" collapsed="false">
      <c r="A54" s="1045"/>
      <c r="B54" s="1045"/>
      <c r="C54" s="1045"/>
      <c r="D54" s="1045"/>
      <c r="E54" s="1045"/>
      <c r="F54" s="1045"/>
      <c r="G54" s="1045"/>
    </row>
    <row r="55" customFormat="false" ht="15.75" hidden="false" customHeight="false" outlineLevel="0" collapsed="false">
      <c r="A55" s="1045"/>
      <c r="B55" s="1045"/>
      <c r="C55" s="1045"/>
      <c r="D55" s="1045"/>
      <c r="E55" s="1045"/>
      <c r="F55" s="1045"/>
      <c r="G55" s="1045"/>
    </row>
    <row r="56" customFormat="false" ht="15.75" hidden="false" customHeight="false" outlineLevel="0" collapsed="false">
      <c r="A56" s="1045"/>
      <c r="B56" s="1045"/>
      <c r="C56" s="1045"/>
      <c r="D56" s="1045"/>
      <c r="E56" s="1045"/>
      <c r="F56" s="1045"/>
      <c r="G56" s="1045"/>
    </row>
    <row r="57" customFormat="false" ht="15.75" hidden="false" customHeight="false" outlineLevel="0" collapsed="false">
      <c r="A57" s="1045"/>
      <c r="B57" s="1045"/>
      <c r="C57" s="1045"/>
      <c r="D57" s="1045"/>
      <c r="E57" s="1045"/>
      <c r="F57" s="1045"/>
      <c r="G57" s="1045"/>
    </row>
    <row r="58" customFormat="false" ht="15.75" hidden="false" customHeight="false" outlineLevel="0" collapsed="false">
      <c r="A58" s="1045"/>
      <c r="B58" s="1045"/>
      <c r="C58" s="1045"/>
      <c r="D58" s="1045"/>
      <c r="E58" s="1045"/>
      <c r="F58" s="1045"/>
      <c r="G58" s="1045"/>
    </row>
    <row r="59" customFormat="false" ht="15.75" hidden="false" customHeight="false" outlineLevel="0" collapsed="false">
      <c r="A59" s="1045"/>
      <c r="B59" s="1045"/>
      <c r="C59" s="1045"/>
      <c r="D59" s="1045"/>
      <c r="E59" s="1045"/>
      <c r="F59" s="1045"/>
      <c r="G59" s="1045"/>
    </row>
    <row r="60" customFormat="false" ht="15.75" hidden="false" customHeight="false" outlineLevel="0" collapsed="false">
      <c r="A60" s="1045"/>
      <c r="B60" s="1045"/>
      <c r="C60" s="1045"/>
      <c r="D60" s="1045"/>
      <c r="E60" s="1045"/>
      <c r="F60" s="1045"/>
      <c r="G60" s="1045"/>
    </row>
    <row r="61" customFormat="false" ht="15.75" hidden="false" customHeight="false" outlineLevel="0" collapsed="false">
      <c r="A61" s="1045"/>
      <c r="B61" s="1045"/>
      <c r="C61" s="1045"/>
      <c r="D61" s="1045"/>
      <c r="E61" s="1045"/>
      <c r="F61" s="1045"/>
      <c r="G61" s="1045"/>
    </row>
    <row r="62" customFormat="false" ht="15.75" hidden="false" customHeight="false" outlineLevel="0" collapsed="false">
      <c r="A62" s="1045"/>
      <c r="B62" s="1045"/>
      <c r="C62" s="1045"/>
      <c r="D62" s="1045"/>
      <c r="E62" s="1045"/>
      <c r="F62" s="1045"/>
      <c r="G62" s="1045"/>
    </row>
    <row r="63" customFormat="false" ht="15.75" hidden="false" customHeight="false" outlineLevel="0" collapsed="false">
      <c r="A63" s="1045"/>
      <c r="B63" s="1045"/>
      <c r="C63" s="1045"/>
      <c r="D63" s="1045"/>
      <c r="E63" s="1045"/>
      <c r="F63" s="1045"/>
      <c r="G63" s="1045"/>
    </row>
    <row r="64" customFormat="false" ht="15.75" hidden="false" customHeight="false" outlineLevel="0" collapsed="false">
      <c r="A64" s="1045"/>
      <c r="B64" s="1045"/>
      <c r="C64" s="1045"/>
      <c r="D64" s="1045"/>
      <c r="E64" s="1045"/>
      <c r="F64" s="1045"/>
      <c r="G64" s="1045"/>
    </row>
    <row r="65" customFormat="false" ht="15.75" hidden="false" customHeight="false" outlineLevel="0" collapsed="false">
      <c r="A65" s="1045"/>
      <c r="B65" s="1045"/>
      <c r="C65" s="1045"/>
      <c r="D65" s="1045"/>
      <c r="E65" s="1045"/>
      <c r="F65" s="1045"/>
      <c r="G65" s="1045"/>
    </row>
    <row r="66" customFormat="false" ht="15.75" hidden="false" customHeight="false" outlineLevel="0" collapsed="false">
      <c r="A66" s="1045"/>
      <c r="B66" s="1045"/>
      <c r="C66" s="1045"/>
      <c r="D66" s="1045"/>
      <c r="E66" s="1045"/>
      <c r="F66" s="1045"/>
      <c r="G66" s="1045"/>
    </row>
    <row r="67" customFormat="false" ht="15.75" hidden="false" customHeight="false" outlineLevel="0" collapsed="false">
      <c r="A67" s="1045"/>
      <c r="B67" s="1045"/>
      <c r="C67" s="1045"/>
      <c r="D67" s="1045"/>
      <c r="E67" s="1045"/>
      <c r="F67" s="1045"/>
      <c r="G67" s="1045"/>
    </row>
    <row r="68" customFormat="false" ht="15.75" hidden="false" customHeight="false" outlineLevel="0" collapsed="false">
      <c r="A68" s="1045"/>
      <c r="B68" s="1045"/>
      <c r="C68" s="1045"/>
      <c r="D68" s="1045"/>
      <c r="E68" s="1045"/>
      <c r="F68" s="1045"/>
      <c r="G68" s="1045"/>
    </row>
    <row r="69" customFormat="false" ht="15.75" hidden="false" customHeight="false" outlineLevel="0" collapsed="false">
      <c r="A69" s="1045"/>
      <c r="B69" s="1045"/>
      <c r="C69" s="1045"/>
      <c r="D69" s="1045"/>
      <c r="E69" s="1045"/>
      <c r="F69" s="1045"/>
      <c r="G69" s="1045"/>
    </row>
    <row r="70" customFormat="false" ht="15.75" hidden="false" customHeight="false" outlineLevel="0" collapsed="false">
      <c r="A70" s="1045"/>
      <c r="B70" s="1045"/>
      <c r="C70" s="1045"/>
      <c r="D70" s="1045"/>
      <c r="E70" s="1045"/>
      <c r="F70" s="1045"/>
      <c r="G70" s="1045"/>
    </row>
    <row r="71" customFormat="false" ht="15.75" hidden="false" customHeight="false" outlineLevel="0" collapsed="false">
      <c r="A71" s="1045"/>
      <c r="B71" s="1045"/>
      <c r="C71" s="1045"/>
      <c r="D71" s="1045"/>
      <c r="E71" s="1045"/>
      <c r="F71" s="1045"/>
      <c r="G71" s="1045"/>
    </row>
    <row r="72" customFormat="false" ht="15.75" hidden="false" customHeight="false" outlineLevel="0" collapsed="false">
      <c r="A72" s="1045"/>
      <c r="B72" s="1045"/>
      <c r="C72" s="1045"/>
      <c r="D72" s="1045"/>
      <c r="E72" s="1045"/>
      <c r="F72" s="1045"/>
      <c r="G72" s="1045"/>
    </row>
    <row r="73" customFormat="false" ht="15.75" hidden="false" customHeight="false" outlineLevel="0" collapsed="false">
      <c r="A73" s="1045"/>
      <c r="B73" s="1045"/>
      <c r="C73" s="1045"/>
      <c r="D73" s="1045"/>
      <c r="E73" s="1045"/>
      <c r="F73" s="1045"/>
      <c r="G73" s="1045"/>
    </row>
    <row r="74" customFormat="false" ht="15.75" hidden="false" customHeight="false" outlineLevel="0" collapsed="false">
      <c r="A74" s="1045"/>
      <c r="B74" s="1045"/>
      <c r="C74" s="1045"/>
      <c r="D74" s="1045"/>
      <c r="E74" s="1045"/>
      <c r="F74" s="1045"/>
      <c r="G74" s="1045"/>
    </row>
    <row r="75" customFormat="false" ht="15.75" hidden="false" customHeight="false" outlineLevel="0" collapsed="false">
      <c r="A75" s="1045"/>
      <c r="B75" s="1045"/>
      <c r="C75" s="1045"/>
      <c r="D75" s="1045"/>
      <c r="E75" s="1045"/>
      <c r="F75" s="1045"/>
      <c r="G75" s="1045"/>
    </row>
    <row r="76" customFormat="false" ht="15.75" hidden="false" customHeight="false" outlineLevel="0" collapsed="false">
      <c r="A76" s="1045"/>
      <c r="B76" s="1045"/>
      <c r="C76" s="1045"/>
      <c r="D76" s="1045"/>
      <c r="E76" s="1045"/>
      <c r="F76" s="1045"/>
      <c r="G76" s="1045"/>
    </row>
    <row r="77" customFormat="false" ht="15.75" hidden="false" customHeight="false" outlineLevel="0" collapsed="false">
      <c r="A77" s="1045"/>
      <c r="B77" s="1045"/>
      <c r="C77" s="1045"/>
      <c r="D77" s="1045"/>
      <c r="E77" s="1045"/>
      <c r="F77" s="1045"/>
      <c r="G77" s="1045"/>
    </row>
    <row r="78" customFormat="false" ht="15.75" hidden="false" customHeight="false" outlineLevel="0" collapsed="false">
      <c r="A78" s="1045"/>
      <c r="B78" s="1045"/>
      <c r="C78" s="1045"/>
      <c r="D78" s="1045"/>
      <c r="E78" s="1045"/>
      <c r="F78" s="1045"/>
      <c r="G78" s="1045"/>
    </row>
    <row r="79" customFormat="false" ht="15.75" hidden="false" customHeight="false" outlineLevel="0" collapsed="false">
      <c r="A79" s="1045"/>
      <c r="B79" s="1045"/>
      <c r="C79" s="1045"/>
      <c r="D79" s="1045"/>
      <c r="E79" s="1045"/>
      <c r="F79" s="1045"/>
      <c r="G79" s="1045"/>
    </row>
    <row r="80" customFormat="false" ht="15.75" hidden="false" customHeight="false" outlineLevel="0" collapsed="false">
      <c r="A80" s="1045"/>
      <c r="B80" s="1045"/>
      <c r="C80" s="1045"/>
      <c r="D80" s="1045"/>
      <c r="E80" s="1045"/>
      <c r="F80" s="1045"/>
      <c r="G80" s="1045"/>
    </row>
    <row r="81" customFormat="false" ht="15.75" hidden="false" customHeight="false" outlineLevel="0" collapsed="false">
      <c r="A81" s="1045"/>
      <c r="B81" s="1045"/>
      <c r="C81" s="1045"/>
      <c r="D81" s="1045"/>
      <c r="E81" s="1045"/>
      <c r="F81" s="1045"/>
      <c r="G81" s="1045"/>
    </row>
    <row r="82" customFormat="false" ht="15.75" hidden="false" customHeight="false" outlineLevel="0" collapsed="false">
      <c r="A82" s="1045"/>
      <c r="B82" s="1045"/>
      <c r="C82" s="1045"/>
      <c r="D82" s="1045"/>
      <c r="E82" s="1045"/>
      <c r="F82" s="1045"/>
      <c r="G82" s="1045"/>
    </row>
    <row r="83" customFormat="false" ht="15.75" hidden="false" customHeight="false" outlineLevel="0" collapsed="false">
      <c r="A83" s="1045"/>
      <c r="B83" s="1045"/>
      <c r="C83" s="1045"/>
      <c r="D83" s="1045"/>
      <c r="E83" s="1045"/>
      <c r="F83" s="1045"/>
      <c r="G83" s="1045"/>
    </row>
    <row r="84" customFormat="false" ht="15.75" hidden="false" customHeight="false" outlineLevel="0" collapsed="false">
      <c r="A84" s="1045"/>
      <c r="B84" s="1045"/>
      <c r="C84" s="1045"/>
      <c r="D84" s="1045"/>
      <c r="E84" s="1045"/>
      <c r="F84" s="1045"/>
      <c r="G84" s="1045"/>
    </row>
    <row r="85" customFormat="false" ht="15.75" hidden="false" customHeight="false" outlineLevel="0" collapsed="false">
      <c r="A85" s="1045"/>
      <c r="B85" s="1045"/>
      <c r="C85" s="1045"/>
      <c r="D85" s="1045"/>
      <c r="E85" s="1045"/>
      <c r="F85" s="1045"/>
      <c r="G85" s="1045"/>
    </row>
    <row r="86" customFormat="false" ht="15.75" hidden="false" customHeight="false" outlineLevel="0" collapsed="false">
      <c r="A86" s="1045"/>
      <c r="B86" s="1045"/>
      <c r="C86" s="1045"/>
      <c r="D86" s="1045"/>
      <c r="E86" s="1045"/>
      <c r="F86" s="1045"/>
      <c r="G86" s="1045"/>
    </row>
    <row r="87" customFormat="false" ht="15.75" hidden="false" customHeight="false" outlineLevel="0" collapsed="false">
      <c r="A87" s="1045"/>
      <c r="B87" s="1045"/>
      <c r="C87" s="1045"/>
      <c r="D87" s="1045"/>
      <c r="E87" s="1045"/>
      <c r="F87" s="1045"/>
      <c r="G87" s="1045"/>
    </row>
    <row r="88" customFormat="false" ht="15.75" hidden="false" customHeight="false" outlineLevel="0" collapsed="false">
      <c r="A88" s="1045"/>
      <c r="B88" s="1045"/>
      <c r="C88" s="1045"/>
      <c r="D88" s="1045"/>
      <c r="E88" s="1045"/>
      <c r="F88" s="1045"/>
      <c r="G88" s="1045"/>
    </row>
    <row r="89" customFormat="false" ht="15.75" hidden="false" customHeight="false" outlineLevel="0" collapsed="false">
      <c r="A89" s="1045"/>
      <c r="B89" s="1045"/>
      <c r="C89" s="1045"/>
      <c r="D89" s="1045"/>
      <c r="E89" s="1045"/>
      <c r="F89" s="1045"/>
      <c r="G89" s="1045"/>
    </row>
    <row r="90" customFormat="false" ht="15.75" hidden="false" customHeight="false" outlineLevel="0" collapsed="false">
      <c r="A90" s="1045"/>
      <c r="B90" s="1045"/>
      <c r="C90" s="1045"/>
      <c r="D90" s="1045"/>
      <c r="E90" s="1045"/>
      <c r="F90" s="1045"/>
      <c r="G90" s="1045"/>
    </row>
    <row r="91" customFormat="false" ht="15.75" hidden="false" customHeight="false" outlineLevel="0" collapsed="false">
      <c r="A91" s="1045"/>
      <c r="B91" s="1045"/>
      <c r="C91" s="1045"/>
      <c r="D91" s="1045"/>
      <c r="E91" s="1045"/>
      <c r="F91" s="1045"/>
      <c r="G91" s="1045"/>
    </row>
    <row r="92" customFormat="false" ht="15.75" hidden="false" customHeight="false" outlineLevel="0" collapsed="false">
      <c r="A92" s="1045"/>
      <c r="B92" s="1045"/>
      <c r="C92" s="1045"/>
      <c r="D92" s="1045"/>
      <c r="E92" s="1045"/>
      <c r="F92" s="1045"/>
      <c r="G92" s="1045"/>
    </row>
    <row r="93" customFormat="false" ht="15.75" hidden="false" customHeight="false" outlineLevel="0" collapsed="false">
      <c r="A93" s="1045"/>
      <c r="B93" s="1045"/>
      <c r="C93" s="1045"/>
      <c r="D93" s="1045"/>
      <c r="E93" s="1045"/>
      <c r="F93" s="1045"/>
      <c r="G93" s="1045"/>
    </row>
    <row r="94" customFormat="false" ht="15.75" hidden="false" customHeight="false" outlineLevel="0" collapsed="false">
      <c r="A94" s="1045"/>
      <c r="B94" s="1045"/>
      <c r="C94" s="1045"/>
      <c r="D94" s="1045"/>
      <c r="E94" s="1045"/>
      <c r="F94" s="1045"/>
      <c r="G94" s="1045"/>
    </row>
    <row r="95" customFormat="false" ht="15.75" hidden="false" customHeight="false" outlineLevel="0" collapsed="false">
      <c r="A95" s="1045"/>
      <c r="B95" s="1045"/>
      <c r="C95" s="1045"/>
      <c r="D95" s="1045"/>
      <c r="E95" s="1045"/>
      <c r="F95" s="1045"/>
      <c r="G95" s="1045"/>
    </row>
    <row r="96" customFormat="false" ht="15.75" hidden="false" customHeight="false" outlineLevel="0" collapsed="false">
      <c r="A96" s="1045"/>
      <c r="B96" s="1045"/>
      <c r="C96" s="1045"/>
      <c r="D96" s="1045"/>
      <c r="E96" s="1045"/>
      <c r="F96" s="1045"/>
      <c r="G96" s="1045"/>
    </row>
    <row r="97" customFormat="false" ht="15.75" hidden="false" customHeight="false" outlineLevel="0" collapsed="false">
      <c r="A97" s="1045"/>
      <c r="B97" s="1045"/>
      <c r="C97" s="1045"/>
      <c r="D97" s="1045"/>
      <c r="E97" s="1045"/>
      <c r="F97" s="1045"/>
      <c r="G97" s="1045"/>
    </row>
    <row r="98" customFormat="false" ht="15.75" hidden="false" customHeight="false" outlineLevel="0" collapsed="false">
      <c r="A98" s="1045"/>
      <c r="B98" s="1045"/>
      <c r="C98" s="1045"/>
      <c r="D98" s="1045"/>
      <c r="E98" s="1045"/>
      <c r="F98" s="1045"/>
      <c r="G98" s="1045"/>
    </row>
    <row r="99" customFormat="false" ht="15.75" hidden="false" customHeight="false" outlineLevel="0" collapsed="false">
      <c r="A99" s="1045"/>
      <c r="B99" s="1045"/>
      <c r="C99" s="1045"/>
      <c r="D99" s="1045"/>
      <c r="E99" s="1045"/>
      <c r="F99" s="1045"/>
      <c r="G99" s="1045"/>
    </row>
    <row r="100" customFormat="false" ht="15.75" hidden="false" customHeight="false" outlineLevel="0" collapsed="false">
      <c r="A100" s="1045"/>
      <c r="B100" s="1045"/>
      <c r="C100" s="1045"/>
      <c r="D100" s="1045"/>
      <c r="E100" s="1045"/>
      <c r="F100" s="1045"/>
      <c r="G100" s="1045"/>
    </row>
    <row r="101" customFormat="false" ht="15.75" hidden="false" customHeight="false" outlineLevel="0" collapsed="false">
      <c r="A101" s="1045"/>
      <c r="B101" s="1045"/>
      <c r="C101" s="1045"/>
      <c r="D101" s="1045"/>
      <c r="E101" s="1045"/>
      <c r="F101" s="1045"/>
      <c r="G101" s="1045"/>
    </row>
    <row r="102" customFormat="false" ht="15.75" hidden="false" customHeight="false" outlineLevel="0" collapsed="false">
      <c r="A102" s="1045"/>
      <c r="B102" s="1045"/>
      <c r="C102" s="1045"/>
      <c r="D102" s="1045"/>
      <c r="E102" s="1045"/>
      <c r="F102" s="1045"/>
      <c r="G102" s="1045"/>
    </row>
    <row r="103" customFormat="false" ht="15.75" hidden="false" customHeight="false" outlineLevel="0" collapsed="false">
      <c r="A103" s="1045"/>
      <c r="B103" s="1045"/>
      <c r="C103" s="1045"/>
      <c r="D103" s="1045"/>
      <c r="E103" s="1045"/>
      <c r="F103" s="1045"/>
      <c r="G103" s="1045"/>
    </row>
    <row r="104" customFormat="false" ht="15.75" hidden="false" customHeight="false" outlineLevel="0" collapsed="false">
      <c r="A104" s="1045"/>
      <c r="B104" s="1045"/>
      <c r="C104" s="1045"/>
      <c r="D104" s="1045"/>
      <c r="E104" s="1045"/>
      <c r="F104" s="1045"/>
      <c r="G104" s="1045"/>
    </row>
    <row r="105" customFormat="false" ht="15.75" hidden="false" customHeight="false" outlineLevel="0" collapsed="false">
      <c r="A105" s="1045"/>
      <c r="B105" s="1045"/>
      <c r="C105" s="1045"/>
      <c r="D105" s="1045"/>
      <c r="E105" s="1045"/>
      <c r="F105" s="1045"/>
      <c r="G105" s="1045"/>
    </row>
    <row r="106" customFormat="false" ht="15.75" hidden="false" customHeight="false" outlineLevel="0" collapsed="false">
      <c r="A106" s="1045"/>
      <c r="B106" s="1045"/>
      <c r="C106" s="1045"/>
      <c r="D106" s="1045"/>
      <c r="E106" s="1045"/>
      <c r="F106" s="1045"/>
      <c r="G106" s="1045"/>
    </row>
    <row r="107" customFormat="false" ht="15.75" hidden="false" customHeight="false" outlineLevel="0" collapsed="false">
      <c r="A107" s="1045"/>
      <c r="B107" s="1045"/>
      <c r="C107" s="1045"/>
      <c r="D107" s="1045"/>
      <c r="E107" s="1045"/>
      <c r="F107" s="1045"/>
      <c r="G107" s="1045"/>
    </row>
    <row r="108" customFormat="false" ht="15.75" hidden="false" customHeight="false" outlineLevel="0" collapsed="false">
      <c r="A108" s="1045"/>
      <c r="B108" s="1045"/>
      <c r="C108" s="1045"/>
      <c r="D108" s="1045"/>
      <c r="E108" s="1045"/>
      <c r="F108" s="1045"/>
      <c r="G108" s="1045"/>
    </row>
    <row r="109" customFormat="false" ht="15.75" hidden="false" customHeight="false" outlineLevel="0" collapsed="false">
      <c r="A109" s="1045"/>
      <c r="B109" s="1045"/>
      <c r="C109" s="1045"/>
      <c r="D109" s="1045"/>
      <c r="E109" s="1045"/>
      <c r="F109" s="1045"/>
      <c r="G109" s="1045"/>
    </row>
    <row r="110" customFormat="false" ht="15.75" hidden="false" customHeight="false" outlineLevel="0" collapsed="false">
      <c r="A110" s="1045"/>
      <c r="B110" s="1045"/>
      <c r="C110" s="1045"/>
      <c r="D110" s="1045"/>
      <c r="E110" s="1045"/>
      <c r="F110" s="1045"/>
      <c r="G110" s="1045"/>
    </row>
    <row r="111" customFormat="false" ht="15.75" hidden="false" customHeight="false" outlineLevel="0" collapsed="false">
      <c r="A111" s="1045"/>
      <c r="B111" s="1045"/>
      <c r="C111" s="1045"/>
      <c r="D111" s="1045"/>
      <c r="E111" s="1045"/>
      <c r="F111" s="1045"/>
      <c r="G111" s="1045"/>
    </row>
    <row r="112" customFormat="false" ht="15.75" hidden="false" customHeight="false" outlineLevel="0" collapsed="false">
      <c r="A112" s="1045"/>
      <c r="B112" s="1045"/>
      <c r="C112" s="1045"/>
      <c r="D112" s="1045"/>
      <c r="E112" s="1045"/>
      <c r="F112" s="1045"/>
      <c r="G112" s="1045"/>
    </row>
    <row r="113" customFormat="false" ht="15.75" hidden="false" customHeight="false" outlineLevel="0" collapsed="false">
      <c r="A113" s="1045"/>
      <c r="B113" s="1045"/>
      <c r="C113" s="1045"/>
      <c r="D113" s="1045"/>
      <c r="E113" s="1045"/>
      <c r="F113" s="1045"/>
      <c r="G113" s="1045"/>
    </row>
    <row r="114" customFormat="false" ht="15.75" hidden="false" customHeight="false" outlineLevel="0" collapsed="false">
      <c r="A114" s="1045"/>
      <c r="B114" s="1045"/>
      <c r="C114" s="1045"/>
      <c r="D114" s="1045"/>
      <c r="E114" s="1045"/>
      <c r="F114" s="1045"/>
      <c r="G114" s="1045"/>
    </row>
    <row r="115" customFormat="false" ht="15.75" hidden="false" customHeight="false" outlineLevel="0" collapsed="false">
      <c r="A115" s="1045"/>
      <c r="B115" s="1045"/>
      <c r="C115" s="1045"/>
      <c r="D115" s="1045"/>
      <c r="E115" s="1045"/>
      <c r="F115" s="1045"/>
      <c r="G115" s="1045"/>
    </row>
    <row r="116" customFormat="false" ht="15.75" hidden="false" customHeight="false" outlineLevel="0" collapsed="false">
      <c r="A116" s="1045"/>
      <c r="B116" s="1045"/>
      <c r="C116" s="1045"/>
      <c r="D116" s="1045"/>
      <c r="E116" s="1045"/>
      <c r="F116" s="1045"/>
      <c r="G116" s="1045"/>
    </row>
    <row r="117" customFormat="false" ht="15.75" hidden="false" customHeight="false" outlineLevel="0" collapsed="false">
      <c r="A117" s="1045"/>
      <c r="B117" s="1045"/>
      <c r="C117" s="1045"/>
      <c r="D117" s="1045"/>
      <c r="E117" s="1045"/>
      <c r="F117" s="1045"/>
      <c r="G117" s="1045"/>
    </row>
    <row r="118" customFormat="false" ht="15.75" hidden="false" customHeight="false" outlineLevel="0" collapsed="false">
      <c r="A118" s="1045"/>
      <c r="B118" s="1045"/>
      <c r="C118" s="1045"/>
      <c r="D118" s="1045"/>
      <c r="E118" s="1045"/>
      <c r="F118" s="1045"/>
      <c r="G118" s="1045"/>
    </row>
    <row r="119" customFormat="false" ht="15.75" hidden="false" customHeight="false" outlineLevel="0" collapsed="false">
      <c r="A119" s="1045"/>
      <c r="B119" s="1045"/>
      <c r="C119" s="1045"/>
      <c r="D119" s="1045"/>
      <c r="E119" s="1045"/>
      <c r="F119" s="1045"/>
      <c r="G119" s="1045"/>
    </row>
    <row r="120" customFormat="false" ht="15.75" hidden="false" customHeight="false" outlineLevel="0" collapsed="false">
      <c r="A120" s="1045"/>
      <c r="B120" s="1045"/>
      <c r="C120" s="1045"/>
      <c r="D120" s="1045"/>
      <c r="E120" s="1045"/>
      <c r="F120" s="1045"/>
      <c r="G120" s="1045"/>
    </row>
    <row r="121" customFormat="false" ht="15.75" hidden="false" customHeight="false" outlineLevel="0" collapsed="false">
      <c r="A121" s="1045"/>
      <c r="B121" s="1045"/>
      <c r="C121" s="1045"/>
      <c r="D121" s="1045"/>
      <c r="E121" s="1045"/>
      <c r="F121" s="1045"/>
      <c r="G121" s="1045"/>
    </row>
    <row r="122" customFormat="false" ht="15.75" hidden="false" customHeight="false" outlineLevel="0" collapsed="false">
      <c r="A122" s="1045"/>
      <c r="B122" s="1045"/>
      <c r="C122" s="1045"/>
      <c r="D122" s="1045"/>
      <c r="E122" s="1045"/>
      <c r="F122" s="1045"/>
      <c r="G122" s="1045"/>
    </row>
    <row r="123" customFormat="false" ht="15.75" hidden="false" customHeight="false" outlineLevel="0" collapsed="false">
      <c r="A123" s="1045"/>
      <c r="B123" s="1045"/>
      <c r="C123" s="1045"/>
      <c r="D123" s="1045"/>
      <c r="E123" s="1045"/>
      <c r="F123" s="1045"/>
      <c r="G123" s="1045"/>
    </row>
    <row r="124" customFormat="false" ht="15.75" hidden="false" customHeight="false" outlineLevel="0" collapsed="false">
      <c r="A124" s="1045"/>
      <c r="B124" s="1045"/>
      <c r="C124" s="1045"/>
      <c r="D124" s="1045"/>
      <c r="E124" s="1045"/>
      <c r="F124" s="1045"/>
      <c r="G124" s="1045"/>
    </row>
    <row r="125" customFormat="false" ht="15.75" hidden="false" customHeight="false" outlineLevel="0" collapsed="false">
      <c r="A125" s="1045"/>
      <c r="B125" s="1045"/>
      <c r="C125" s="1045"/>
      <c r="D125" s="1045"/>
      <c r="E125" s="1045"/>
      <c r="F125" s="1045"/>
      <c r="G125" s="1045"/>
    </row>
    <row r="126" customFormat="false" ht="15.75" hidden="false" customHeight="false" outlineLevel="0" collapsed="false">
      <c r="A126" s="1045"/>
      <c r="B126" s="1045"/>
      <c r="C126" s="1045"/>
      <c r="D126" s="1045"/>
      <c r="E126" s="1045"/>
      <c r="F126" s="1045"/>
      <c r="G126" s="1045"/>
    </row>
    <row r="127" customFormat="false" ht="15.75" hidden="false" customHeight="false" outlineLevel="0" collapsed="false">
      <c r="A127" s="1045"/>
      <c r="B127" s="1045"/>
      <c r="C127" s="1045"/>
      <c r="D127" s="1045"/>
      <c r="E127" s="1045"/>
      <c r="F127" s="1045"/>
      <c r="G127" s="1045"/>
    </row>
    <row r="128" customFormat="false" ht="15.75" hidden="false" customHeight="false" outlineLevel="0" collapsed="false">
      <c r="A128" s="1045"/>
      <c r="B128" s="1045"/>
      <c r="C128" s="1045"/>
      <c r="D128" s="1045"/>
      <c r="E128" s="1045"/>
      <c r="F128" s="1045"/>
      <c r="G128" s="1045"/>
    </row>
    <row r="129" customFormat="false" ht="15.75" hidden="false" customHeight="false" outlineLevel="0" collapsed="false">
      <c r="A129" s="1045"/>
      <c r="B129" s="1045"/>
      <c r="C129" s="1045"/>
      <c r="D129" s="1045"/>
      <c r="E129" s="1045"/>
      <c r="F129" s="1045"/>
      <c r="G129" s="1045"/>
    </row>
    <row r="130" customFormat="false" ht="15.75" hidden="false" customHeight="false" outlineLevel="0" collapsed="false">
      <c r="A130" s="1045"/>
      <c r="B130" s="1045"/>
      <c r="C130" s="1045"/>
      <c r="D130" s="1045"/>
      <c r="E130" s="1045"/>
      <c r="F130" s="1045"/>
      <c r="G130" s="1045"/>
    </row>
    <row r="131" customFormat="false" ht="15.75" hidden="false" customHeight="false" outlineLevel="0" collapsed="false">
      <c r="A131" s="1045"/>
      <c r="B131" s="1045"/>
      <c r="C131" s="1045"/>
      <c r="D131" s="1045"/>
      <c r="E131" s="1045"/>
      <c r="F131" s="1045"/>
      <c r="G131" s="1045"/>
    </row>
    <row r="132" customFormat="false" ht="15.75" hidden="false" customHeight="false" outlineLevel="0" collapsed="false">
      <c r="A132" s="1045"/>
      <c r="B132" s="1045"/>
      <c r="C132" s="1045"/>
      <c r="D132" s="1045"/>
      <c r="E132" s="1045"/>
      <c r="F132" s="1045"/>
      <c r="G132" s="1045"/>
    </row>
    <row r="133" customFormat="false" ht="15.75" hidden="false" customHeight="false" outlineLevel="0" collapsed="false">
      <c r="A133" s="1045"/>
      <c r="B133" s="1045"/>
      <c r="C133" s="1045"/>
      <c r="D133" s="1045"/>
      <c r="E133" s="1045"/>
      <c r="F133" s="1045"/>
      <c r="G133" s="1045"/>
    </row>
    <row r="134" customFormat="false" ht="15.75" hidden="false" customHeight="false" outlineLevel="0" collapsed="false">
      <c r="A134" s="1045"/>
      <c r="B134" s="1045"/>
      <c r="C134" s="1045"/>
      <c r="D134" s="1045"/>
      <c r="E134" s="1045"/>
      <c r="F134" s="1045"/>
      <c r="G134" s="1045"/>
    </row>
    <row r="135" customFormat="false" ht="15.75" hidden="false" customHeight="false" outlineLevel="0" collapsed="false">
      <c r="A135" s="1045"/>
      <c r="B135" s="1045"/>
      <c r="C135" s="1045"/>
      <c r="D135" s="1045"/>
      <c r="E135" s="1045"/>
      <c r="F135" s="1045"/>
      <c r="G135" s="1045"/>
    </row>
    <row r="136" customFormat="false" ht="15.75" hidden="false" customHeight="false" outlineLevel="0" collapsed="false">
      <c r="A136" s="1045"/>
      <c r="B136" s="1045"/>
      <c r="C136" s="1045"/>
      <c r="D136" s="1045"/>
      <c r="E136" s="1045"/>
      <c r="F136" s="1045"/>
      <c r="G136" s="1045"/>
    </row>
    <row r="137" customFormat="false" ht="15.75" hidden="false" customHeight="false" outlineLevel="0" collapsed="false">
      <c r="A137" s="1045"/>
      <c r="B137" s="1045"/>
      <c r="C137" s="1045"/>
      <c r="D137" s="1045"/>
      <c r="E137" s="1045"/>
      <c r="F137" s="1045"/>
      <c r="G137" s="1045"/>
    </row>
    <row r="138" customFormat="false" ht="15.75" hidden="false" customHeight="false" outlineLevel="0" collapsed="false">
      <c r="A138" s="1045"/>
      <c r="B138" s="1045"/>
      <c r="C138" s="1045"/>
      <c r="D138" s="1045"/>
      <c r="E138" s="1045"/>
      <c r="F138" s="1045"/>
      <c r="G138" s="1045"/>
    </row>
    <row r="139" customFormat="false" ht="15.75" hidden="false" customHeight="false" outlineLevel="0" collapsed="false">
      <c r="A139" s="1045"/>
      <c r="B139" s="1045"/>
      <c r="C139" s="1045"/>
      <c r="D139" s="1045"/>
      <c r="E139" s="1045"/>
      <c r="F139" s="1045"/>
      <c r="G139" s="1045"/>
    </row>
    <row r="140" customFormat="false" ht="15.75" hidden="false" customHeight="false" outlineLevel="0" collapsed="false">
      <c r="A140" s="1045"/>
      <c r="B140" s="1045"/>
      <c r="C140" s="1045"/>
      <c r="D140" s="1045"/>
      <c r="E140" s="1045"/>
      <c r="F140" s="1045"/>
      <c r="G140" s="1045"/>
    </row>
    <row r="141" customFormat="false" ht="15.75" hidden="false" customHeight="false" outlineLevel="0" collapsed="false">
      <c r="A141" s="1045"/>
      <c r="B141" s="1045"/>
      <c r="C141" s="1045"/>
      <c r="D141" s="1045"/>
      <c r="E141" s="1045"/>
      <c r="F141" s="1045"/>
      <c r="G141" s="1045"/>
    </row>
    <row r="142" customFormat="false" ht="15.75" hidden="false" customHeight="false" outlineLevel="0" collapsed="false">
      <c r="A142" s="1045"/>
      <c r="B142" s="1045"/>
      <c r="C142" s="1045"/>
      <c r="D142" s="1045"/>
      <c r="E142" s="1045"/>
      <c r="F142" s="1045"/>
      <c r="G142" s="1045"/>
    </row>
    <row r="143" customFormat="false" ht="15.75" hidden="false" customHeight="false" outlineLevel="0" collapsed="false">
      <c r="A143" s="1045"/>
      <c r="B143" s="1045"/>
      <c r="C143" s="1045"/>
      <c r="D143" s="1045"/>
      <c r="E143" s="1045"/>
      <c r="F143" s="1045"/>
      <c r="G143" s="1045"/>
    </row>
    <row r="144" customFormat="false" ht="15.75" hidden="false" customHeight="false" outlineLevel="0" collapsed="false">
      <c r="A144" s="1045"/>
      <c r="B144" s="1045"/>
      <c r="C144" s="1045"/>
      <c r="D144" s="1045"/>
      <c r="E144" s="1045"/>
      <c r="F144" s="1045"/>
      <c r="G144" s="1045"/>
    </row>
    <row r="145" customFormat="false" ht="15.75" hidden="false" customHeight="false" outlineLevel="0" collapsed="false">
      <c r="A145" s="1045"/>
      <c r="B145" s="1045"/>
      <c r="C145" s="1045"/>
      <c r="D145" s="1045"/>
      <c r="E145" s="1045"/>
      <c r="F145" s="1045"/>
      <c r="G145" s="1045"/>
    </row>
    <row r="146" customFormat="false" ht="15.75" hidden="false" customHeight="false" outlineLevel="0" collapsed="false">
      <c r="A146" s="1045"/>
      <c r="B146" s="1045"/>
      <c r="C146" s="1045"/>
      <c r="D146" s="1045"/>
      <c r="E146" s="1045"/>
      <c r="F146" s="1045"/>
      <c r="G146" s="1045"/>
    </row>
    <row r="147" customFormat="false" ht="15.75" hidden="false" customHeight="false" outlineLevel="0" collapsed="false">
      <c r="A147" s="1045"/>
      <c r="B147" s="1045"/>
      <c r="C147" s="1045"/>
      <c r="D147" s="1045"/>
      <c r="E147" s="1045"/>
      <c r="F147" s="1045"/>
      <c r="G147" s="1045"/>
    </row>
    <row r="148" customFormat="false" ht="15.75" hidden="false" customHeight="false" outlineLevel="0" collapsed="false">
      <c r="A148" s="1045"/>
      <c r="B148" s="1045"/>
      <c r="C148" s="1045"/>
      <c r="D148" s="1045"/>
      <c r="E148" s="1045"/>
      <c r="F148" s="1045"/>
      <c r="G148" s="1045"/>
    </row>
    <row r="149" customFormat="false" ht="15.75" hidden="false" customHeight="false" outlineLevel="0" collapsed="false">
      <c r="A149" s="1045"/>
      <c r="B149" s="1045"/>
      <c r="C149" s="1045"/>
      <c r="D149" s="1045"/>
      <c r="E149" s="1045"/>
      <c r="F149" s="1045"/>
      <c r="G149" s="1045"/>
    </row>
    <row r="150" customFormat="false" ht="15.75" hidden="false" customHeight="false" outlineLevel="0" collapsed="false">
      <c r="A150" s="1045"/>
      <c r="B150" s="1045"/>
      <c r="C150" s="1045"/>
      <c r="D150" s="1045"/>
      <c r="E150" s="1045"/>
      <c r="F150" s="1045"/>
      <c r="G150" s="1045"/>
    </row>
    <row r="151" customFormat="false" ht="15.75" hidden="false" customHeight="false" outlineLevel="0" collapsed="false">
      <c r="A151" s="1045"/>
      <c r="B151" s="1045"/>
      <c r="C151" s="1045"/>
      <c r="D151" s="1045"/>
      <c r="E151" s="1045"/>
      <c r="F151" s="1045"/>
      <c r="G151" s="1045"/>
    </row>
    <row r="152" customFormat="false" ht="15.75" hidden="false" customHeight="false" outlineLevel="0" collapsed="false">
      <c r="A152" s="1045"/>
      <c r="B152" s="1045"/>
      <c r="C152" s="1045"/>
      <c r="D152" s="1045"/>
      <c r="E152" s="1045"/>
      <c r="F152" s="1045"/>
      <c r="G152" s="1045"/>
    </row>
    <row r="153" customFormat="false" ht="15.75" hidden="false" customHeight="false" outlineLevel="0" collapsed="false">
      <c r="A153" s="1045"/>
      <c r="B153" s="1045"/>
      <c r="C153" s="1045"/>
      <c r="D153" s="1045"/>
      <c r="E153" s="1045"/>
      <c r="F153" s="1045"/>
      <c r="G153" s="1045"/>
    </row>
    <row r="154" customFormat="false" ht="15.75" hidden="false" customHeight="false" outlineLevel="0" collapsed="false">
      <c r="A154" s="1045"/>
      <c r="B154" s="1045"/>
      <c r="C154" s="1045"/>
      <c r="D154" s="1045"/>
      <c r="E154" s="1045"/>
      <c r="F154" s="1045"/>
      <c r="G154" s="1045"/>
    </row>
    <row r="155" customFormat="false" ht="15.75" hidden="false" customHeight="false" outlineLevel="0" collapsed="false">
      <c r="A155" s="1045"/>
      <c r="B155" s="1045"/>
      <c r="C155" s="1045"/>
      <c r="D155" s="1045"/>
      <c r="E155" s="1045"/>
      <c r="F155" s="1045"/>
      <c r="G155" s="1045"/>
    </row>
    <row r="156" customFormat="false" ht="15.75" hidden="false" customHeight="false" outlineLevel="0" collapsed="false">
      <c r="A156" s="1045"/>
      <c r="B156" s="1045"/>
      <c r="C156" s="1045"/>
      <c r="D156" s="1045"/>
      <c r="E156" s="1045"/>
      <c r="F156" s="1045"/>
      <c r="G156" s="1045"/>
    </row>
    <row r="157" customFormat="false" ht="15.75" hidden="false" customHeight="false" outlineLevel="0" collapsed="false">
      <c r="A157" s="1045"/>
      <c r="B157" s="1045"/>
      <c r="C157" s="1045"/>
      <c r="D157" s="1045"/>
      <c r="E157" s="1045"/>
      <c r="F157" s="1045"/>
      <c r="G157" s="1045"/>
    </row>
    <row r="158" customFormat="false" ht="15.75" hidden="false" customHeight="false" outlineLevel="0" collapsed="false">
      <c r="A158" s="1045"/>
      <c r="B158" s="1045"/>
      <c r="C158" s="1045"/>
      <c r="D158" s="1045"/>
      <c r="E158" s="1045"/>
      <c r="F158" s="1045"/>
      <c r="G158" s="1045"/>
    </row>
    <row r="159" customFormat="false" ht="15.75" hidden="false" customHeight="false" outlineLevel="0" collapsed="false">
      <c r="A159" s="1045"/>
      <c r="B159" s="1045"/>
      <c r="C159" s="1045"/>
      <c r="D159" s="1045"/>
      <c r="E159" s="1045"/>
      <c r="F159" s="1045"/>
      <c r="G159" s="1045"/>
    </row>
    <row r="160" customFormat="false" ht="15.75" hidden="false" customHeight="false" outlineLevel="0" collapsed="false">
      <c r="A160" s="1045"/>
      <c r="B160" s="1045"/>
      <c r="C160" s="1045"/>
      <c r="D160" s="1045"/>
      <c r="E160" s="1045"/>
      <c r="F160" s="1045"/>
      <c r="G160" s="1045"/>
    </row>
    <row r="161" customFormat="false" ht="15.75" hidden="false" customHeight="false" outlineLevel="0" collapsed="false">
      <c r="A161" s="1045"/>
      <c r="B161" s="1045"/>
      <c r="C161" s="1045"/>
      <c r="D161" s="1045"/>
      <c r="E161" s="1045"/>
      <c r="F161" s="1045"/>
      <c r="G161" s="1045"/>
    </row>
    <row r="162" customFormat="false" ht="15.75" hidden="false" customHeight="false" outlineLevel="0" collapsed="false">
      <c r="A162" s="1045"/>
      <c r="B162" s="1045"/>
      <c r="C162" s="1045"/>
      <c r="D162" s="1045"/>
      <c r="E162" s="1045"/>
      <c r="F162" s="1045"/>
      <c r="G162" s="1045"/>
    </row>
    <row r="163" customFormat="false" ht="15.75" hidden="false" customHeight="false" outlineLevel="0" collapsed="false">
      <c r="A163" s="1045"/>
      <c r="B163" s="1045"/>
      <c r="C163" s="1045"/>
      <c r="D163" s="1045"/>
      <c r="E163" s="1045"/>
      <c r="F163" s="1045"/>
      <c r="G163" s="1045"/>
    </row>
    <row r="164" customFormat="false" ht="15.75" hidden="false" customHeight="false" outlineLevel="0" collapsed="false">
      <c r="A164" s="1045"/>
      <c r="B164" s="1045"/>
      <c r="C164" s="1045"/>
      <c r="D164" s="1045"/>
      <c r="E164" s="1045"/>
      <c r="F164" s="1045"/>
      <c r="G164" s="1045"/>
    </row>
    <row r="165" customFormat="false" ht="15.75" hidden="false" customHeight="false" outlineLevel="0" collapsed="false">
      <c r="A165" s="1045"/>
      <c r="B165" s="1045"/>
      <c r="C165" s="1045"/>
      <c r="D165" s="1045"/>
      <c r="E165" s="1045"/>
      <c r="F165" s="1045"/>
      <c r="G165" s="1045"/>
    </row>
    <row r="166" customFormat="false" ht="15.75" hidden="false" customHeight="false" outlineLevel="0" collapsed="false">
      <c r="A166" s="1045"/>
      <c r="B166" s="1045"/>
      <c r="C166" s="1045"/>
      <c r="D166" s="1045"/>
      <c r="E166" s="1045"/>
      <c r="F166" s="1045"/>
      <c r="G166" s="1045"/>
    </row>
    <row r="167" customFormat="false" ht="15.75" hidden="false" customHeight="false" outlineLevel="0" collapsed="false">
      <c r="A167" s="1045"/>
      <c r="B167" s="1045"/>
      <c r="C167" s="1045"/>
      <c r="D167" s="1045"/>
      <c r="E167" s="1045"/>
      <c r="F167" s="1045"/>
      <c r="G167" s="1045"/>
    </row>
    <row r="168" customFormat="false" ht="15.75" hidden="false" customHeight="false" outlineLevel="0" collapsed="false">
      <c r="A168" s="1045"/>
      <c r="B168" s="1045"/>
      <c r="C168" s="1045"/>
      <c r="D168" s="1045"/>
      <c r="E168" s="1045"/>
      <c r="F168" s="1045"/>
      <c r="G168" s="1045"/>
    </row>
    <row r="169" customFormat="false" ht="15.75" hidden="false" customHeight="false" outlineLevel="0" collapsed="false">
      <c r="A169" s="1045"/>
      <c r="B169" s="1045"/>
      <c r="C169" s="1045"/>
      <c r="D169" s="1045"/>
      <c r="E169" s="1045"/>
      <c r="F169" s="1045"/>
      <c r="G169" s="1045"/>
    </row>
    <row r="170" customFormat="false" ht="15.75" hidden="false" customHeight="false" outlineLevel="0" collapsed="false">
      <c r="A170" s="1045"/>
      <c r="B170" s="1045"/>
      <c r="C170" s="1045"/>
      <c r="D170" s="1045"/>
      <c r="E170" s="1045"/>
      <c r="F170" s="1045"/>
      <c r="G170" s="1045"/>
    </row>
    <row r="171" customFormat="false" ht="15.75" hidden="false" customHeight="false" outlineLevel="0" collapsed="false">
      <c r="A171" s="1045"/>
      <c r="B171" s="1045"/>
      <c r="C171" s="1045"/>
      <c r="D171" s="1045"/>
      <c r="E171" s="1045"/>
      <c r="F171" s="1045"/>
      <c r="G171" s="1045"/>
    </row>
    <row r="172" customFormat="false" ht="15.75" hidden="false" customHeight="false" outlineLevel="0" collapsed="false">
      <c r="A172" s="1045"/>
      <c r="B172" s="1045"/>
      <c r="C172" s="1045"/>
      <c r="D172" s="1045"/>
      <c r="E172" s="1045"/>
      <c r="F172" s="1045"/>
      <c r="G172" s="1045"/>
    </row>
    <row r="173" customFormat="false" ht="15.75" hidden="false" customHeight="false" outlineLevel="0" collapsed="false">
      <c r="A173" s="1045"/>
      <c r="B173" s="1045"/>
      <c r="C173" s="1045"/>
      <c r="D173" s="1045"/>
      <c r="E173" s="1045"/>
      <c r="F173" s="1045"/>
      <c r="G173" s="1045"/>
    </row>
    <row r="174" customFormat="false" ht="15.75" hidden="false" customHeight="false" outlineLevel="0" collapsed="false">
      <c r="A174" s="1045"/>
      <c r="B174" s="1045"/>
      <c r="C174" s="1045"/>
      <c r="D174" s="1045"/>
      <c r="E174" s="1045"/>
      <c r="F174" s="1045"/>
      <c r="G174" s="1045"/>
    </row>
    <row r="175" customFormat="false" ht="15.75" hidden="false" customHeight="false" outlineLevel="0" collapsed="false">
      <c r="A175" s="1045"/>
      <c r="B175" s="1045"/>
      <c r="C175" s="1045"/>
      <c r="D175" s="1045"/>
      <c r="E175" s="1045"/>
      <c r="F175" s="1045"/>
      <c r="G175" s="1045"/>
    </row>
    <row r="176" customFormat="false" ht="15.75" hidden="false" customHeight="false" outlineLevel="0" collapsed="false">
      <c r="A176" s="1045"/>
      <c r="B176" s="1045"/>
      <c r="C176" s="1045"/>
      <c r="D176" s="1045"/>
      <c r="E176" s="1045"/>
      <c r="F176" s="1045"/>
      <c r="G176" s="1045"/>
    </row>
    <row r="177" customFormat="false" ht="15.75" hidden="false" customHeight="false" outlineLevel="0" collapsed="false">
      <c r="A177" s="1045"/>
      <c r="B177" s="1045"/>
      <c r="C177" s="1045"/>
      <c r="D177" s="1045"/>
      <c r="E177" s="1045"/>
      <c r="F177" s="1045"/>
      <c r="G177" s="1045"/>
    </row>
    <row r="178" customFormat="false" ht="15.75" hidden="false" customHeight="false" outlineLevel="0" collapsed="false">
      <c r="A178" s="1045"/>
      <c r="B178" s="1045"/>
      <c r="C178" s="1045"/>
      <c r="D178" s="1045"/>
      <c r="E178" s="1045"/>
      <c r="F178" s="1045"/>
      <c r="G178" s="1045"/>
    </row>
    <row r="179" customFormat="false" ht="15.75" hidden="false" customHeight="false" outlineLevel="0" collapsed="false">
      <c r="A179" s="1045"/>
      <c r="B179" s="1045"/>
      <c r="C179" s="1045"/>
      <c r="D179" s="1045"/>
      <c r="E179" s="1045"/>
      <c r="F179" s="1045"/>
      <c r="G179" s="1045"/>
    </row>
    <row r="180" customFormat="false" ht="15.75" hidden="false" customHeight="false" outlineLevel="0" collapsed="false">
      <c r="A180" s="1045"/>
      <c r="B180" s="1045"/>
      <c r="C180" s="1045"/>
      <c r="D180" s="1045"/>
      <c r="E180" s="1045"/>
      <c r="F180" s="1045"/>
      <c r="G180" s="1045"/>
    </row>
    <row r="181" customFormat="false" ht="15.75" hidden="false" customHeight="false" outlineLevel="0" collapsed="false">
      <c r="A181" s="1045"/>
      <c r="B181" s="1045"/>
      <c r="C181" s="1045"/>
      <c r="D181" s="1045"/>
      <c r="E181" s="1045"/>
      <c r="F181" s="1045"/>
      <c r="G181" s="1045"/>
    </row>
    <row r="182" customFormat="false" ht="15.75" hidden="false" customHeight="false" outlineLevel="0" collapsed="false">
      <c r="A182" s="1045"/>
      <c r="B182" s="1045"/>
      <c r="C182" s="1045"/>
      <c r="D182" s="1045"/>
      <c r="E182" s="1045"/>
      <c r="F182" s="1045"/>
      <c r="G182" s="1045"/>
    </row>
    <row r="183" customFormat="false" ht="15.75" hidden="false" customHeight="false" outlineLevel="0" collapsed="false">
      <c r="A183" s="1045"/>
      <c r="B183" s="1045"/>
      <c r="C183" s="1045"/>
      <c r="D183" s="1045"/>
      <c r="E183" s="1045"/>
      <c r="F183" s="1045"/>
      <c r="G183" s="1045"/>
    </row>
    <row r="184" customFormat="false" ht="15.75" hidden="false" customHeight="false" outlineLevel="0" collapsed="false">
      <c r="A184" s="1045"/>
      <c r="B184" s="1045"/>
      <c r="C184" s="1045"/>
      <c r="D184" s="1045"/>
      <c r="E184" s="1045"/>
      <c r="F184" s="1045"/>
      <c r="G184" s="1045"/>
    </row>
    <row r="185" customFormat="false" ht="15.75" hidden="false" customHeight="false" outlineLevel="0" collapsed="false">
      <c r="A185" s="1045"/>
      <c r="B185" s="1045"/>
      <c r="C185" s="1045"/>
      <c r="D185" s="1045"/>
      <c r="E185" s="1045"/>
      <c r="F185" s="1045"/>
      <c r="G185" s="1045"/>
    </row>
    <row r="186" customFormat="false" ht="15.75" hidden="false" customHeight="false" outlineLevel="0" collapsed="false">
      <c r="A186" s="1045"/>
      <c r="B186" s="1045"/>
      <c r="C186" s="1045"/>
      <c r="D186" s="1045"/>
      <c r="E186" s="1045"/>
      <c r="F186" s="1045"/>
      <c r="G186" s="1045"/>
    </row>
    <row r="187" customFormat="false" ht="15.75" hidden="false" customHeight="false" outlineLevel="0" collapsed="false">
      <c r="A187" s="1045"/>
      <c r="B187" s="1045"/>
      <c r="C187" s="1045"/>
      <c r="D187" s="1045"/>
      <c r="E187" s="1045"/>
      <c r="F187" s="1045"/>
      <c r="G187" s="1045"/>
    </row>
    <row r="188" customFormat="false" ht="15.75" hidden="false" customHeight="false" outlineLevel="0" collapsed="false">
      <c r="A188" s="1045"/>
      <c r="B188" s="1045"/>
      <c r="C188" s="1045"/>
      <c r="D188" s="1045"/>
      <c r="E188" s="1045"/>
      <c r="F188" s="1045"/>
      <c r="G188" s="1045"/>
    </row>
    <row r="189" customFormat="false" ht="15.75" hidden="false" customHeight="false" outlineLevel="0" collapsed="false">
      <c r="A189" s="1045"/>
      <c r="B189" s="1045"/>
      <c r="C189" s="1045"/>
      <c r="D189" s="1045"/>
      <c r="E189" s="1045"/>
      <c r="F189" s="1045"/>
      <c r="G189" s="1045"/>
    </row>
    <row r="190" customFormat="false" ht="15.75" hidden="false" customHeight="false" outlineLevel="0" collapsed="false">
      <c r="A190" s="1045"/>
      <c r="B190" s="1045"/>
      <c r="C190" s="1045"/>
      <c r="D190" s="1045"/>
      <c r="E190" s="1045"/>
      <c r="F190" s="1045"/>
      <c r="G190" s="1045"/>
    </row>
    <row r="191" customFormat="false" ht="15.75" hidden="false" customHeight="false" outlineLevel="0" collapsed="false">
      <c r="A191" s="1045"/>
      <c r="B191" s="1045"/>
      <c r="C191" s="1045"/>
      <c r="D191" s="1045"/>
      <c r="E191" s="1045"/>
      <c r="F191" s="1045"/>
      <c r="G191" s="1045"/>
    </row>
    <row r="192" customFormat="false" ht="15.75" hidden="false" customHeight="false" outlineLevel="0" collapsed="false">
      <c r="A192" s="1045"/>
      <c r="B192" s="1045"/>
      <c r="C192" s="1045"/>
      <c r="D192" s="1045"/>
      <c r="E192" s="1045"/>
      <c r="F192" s="1045"/>
      <c r="G192" s="1045"/>
    </row>
    <row r="193" customFormat="false" ht="15.75" hidden="false" customHeight="false" outlineLevel="0" collapsed="false">
      <c r="A193" s="1045"/>
      <c r="B193" s="1045"/>
      <c r="C193" s="1045"/>
      <c r="D193" s="1045"/>
      <c r="E193" s="1045"/>
      <c r="F193" s="1045"/>
      <c r="G193" s="1045"/>
    </row>
    <row r="194" customFormat="false" ht="15.75" hidden="false" customHeight="false" outlineLevel="0" collapsed="false">
      <c r="A194" s="1045"/>
      <c r="B194" s="1045"/>
      <c r="C194" s="1045"/>
      <c r="D194" s="1045"/>
      <c r="E194" s="1045"/>
      <c r="F194" s="1045"/>
      <c r="G194" s="1045"/>
    </row>
    <row r="195" customFormat="false" ht="15.75" hidden="false" customHeight="false" outlineLevel="0" collapsed="false">
      <c r="A195" s="1045"/>
      <c r="B195" s="1045"/>
      <c r="C195" s="1045"/>
      <c r="D195" s="1045"/>
      <c r="E195" s="1045"/>
      <c r="F195" s="1045"/>
      <c r="G195" s="1045"/>
    </row>
    <row r="196" customFormat="false" ht="15.75" hidden="false" customHeight="false" outlineLevel="0" collapsed="false">
      <c r="A196" s="1045"/>
      <c r="B196" s="1045"/>
      <c r="C196" s="1045"/>
      <c r="D196" s="1045"/>
      <c r="E196" s="1045"/>
      <c r="F196" s="1045"/>
      <c r="G196" s="1045"/>
    </row>
    <row r="197" customFormat="false" ht="15.75" hidden="false" customHeight="false" outlineLevel="0" collapsed="false">
      <c r="A197" s="1045"/>
      <c r="B197" s="1045"/>
      <c r="C197" s="1045"/>
      <c r="D197" s="1045"/>
      <c r="E197" s="1045"/>
      <c r="F197" s="1045"/>
      <c r="G197" s="1045"/>
    </row>
    <row r="198" customFormat="false" ht="15.75" hidden="false" customHeight="false" outlineLevel="0" collapsed="false">
      <c r="A198" s="1045"/>
      <c r="B198" s="1045"/>
      <c r="C198" s="1045"/>
      <c r="D198" s="1045"/>
      <c r="E198" s="1045"/>
      <c r="F198" s="1045"/>
      <c r="G198" s="1045"/>
    </row>
    <row r="199" customFormat="false" ht="15.75" hidden="false" customHeight="false" outlineLevel="0" collapsed="false">
      <c r="A199" s="1045"/>
      <c r="B199" s="1045"/>
      <c r="C199" s="1045"/>
      <c r="D199" s="1045"/>
      <c r="E199" s="1045"/>
      <c r="F199" s="1045"/>
      <c r="G199" s="1045"/>
    </row>
    <row r="200" customFormat="false" ht="15.75" hidden="false" customHeight="false" outlineLevel="0" collapsed="false">
      <c r="A200" s="1045"/>
      <c r="B200" s="1045"/>
      <c r="C200" s="1045"/>
      <c r="D200" s="1045"/>
      <c r="E200" s="1045"/>
      <c r="F200" s="1045"/>
      <c r="G200" s="1045"/>
    </row>
    <row r="201" customFormat="false" ht="15.75" hidden="false" customHeight="false" outlineLevel="0" collapsed="false">
      <c r="A201" s="1045"/>
      <c r="B201" s="1045"/>
      <c r="C201" s="1045"/>
      <c r="D201" s="1045"/>
      <c r="E201" s="1045"/>
      <c r="F201" s="1045"/>
      <c r="G201" s="1045"/>
    </row>
    <row r="202" customFormat="false" ht="15.75" hidden="false" customHeight="false" outlineLevel="0" collapsed="false">
      <c r="A202" s="1045"/>
      <c r="B202" s="1045"/>
      <c r="C202" s="1045"/>
      <c r="D202" s="1045"/>
      <c r="E202" s="1045"/>
      <c r="F202" s="1045"/>
      <c r="G202" s="1045"/>
    </row>
    <row r="203" customFormat="false" ht="15.75" hidden="false" customHeight="false" outlineLevel="0" collapsed="false">
      <c r="A203" s="1045"/>
      <c r="B203" s="1045"/>
      <c r="C203" s="1045"/>
      <c r="D203" s="1045"/>
      <c r="E203" s="1045"/>
      <c r="F203" s="1045"/>
      <c r="G203" s="1045"/>
    </row>
    <row r="204" customFormat="false" ht="15.75" hidden="false" customHeight="false" outlineLevel="0" collapsed="false">
      <c r="A204" s="1045"/>
      <c r="B204" s="1045"/>
      <c r="C204" s="1045"/>
      <c r="D204" s="1045"/>
      <c r="E204" s="1045"/>
      <c r="F204" s="1045"/>
      <c r="G204" s="1045"/>
    </row>
    <row r="205" customFormat="false" ht="15.75" hidden="false" customHeight="false" outlineLevel="0" collapsed="false">
      <c r="A205" s="1045"/>
      <c r="B205" s="1045"/>
      <c r="C205" s="1045"/>
      <c r="D205" s="1045"/>
      <c r="E205" s="1045"/>
      <c r="F205" s="1045"/>
      <c r="G205" s="1045"/>
    </row>
    <row r="206" customFormat="false" ht="15.75" hidden="false" customHeight="false" outlineLevel="0" collapsed="false">
      <c r="A206" s="1045"/>
      <c r="B206" s="1045"/>
      <c r="C206" s="1045"/>
      <c r="D206" s="1045"/>
      <c r="E206" s="1045"/>
      <c r="F206" s="1045"/>
      <c r="G206" s="1045"/>
    </row>
    <row r="207" customFormat="false" ht="15.75" hidden="false" customHeight="false" outlineLevel="0" collapsed="false">
      <c r="A207" s="1045"/>
      <c r="B207" s="1045"/>
      <c r="C207" s="1045"/>
      <c r="D207" s="1045"/>
      <c r="E207" s="1045"/>
      <c r="F207" s="1045"/>
      <c r="G207" s="1045"/>
    </row>
    <row r="208" customFormat="false" ht="15.75" hidden="false" customHeight="false" outlineLevel="0" collapsed="false">
      <c r="A208" s="1045"/>
      <c r="B208" s="1045"/>
      <c r="C208" s="1045"/>
      <c r="D208" s="1045"/>
      <c r="E208" s="1045"/>
      <c r="F208" s="1045"/>
      <c r="G208" s="1045"/>
    </row>
    <row r="209" customFormat="false" ht="15.75" hidden="false" customHeight="false" outlineLevel="0" collapsed="false">
      <c r="A209" s="1045"/>
      <c r="B209" s="1045"/>
      <c r="C209" s="1045"/>
      <c r="D209" s="1045"/>
      <c r="E209" s="1045"/>
      <c r="F209" s="1045"/>
      <c r="G209" s="1045"/>
    </row>
    <row r="210" customFormat="false" ht="15.75" hidden="false" customHeight="false" outlineLevel="0" collapsed="false">
      <c r="A210" s="1045"/>
      <c r="B210" s="1045"/>
      <c r="C210" s="1045"/>
      <c r="D210" s="1045"/>
      <c r="E210" s="1045"/>
      <c r="F210" s="1045"/>
      <c r="G210" s="1045"/>
    </row>
    <row r="211" customFormat="false" ht="15.75" hidden="false" customHeight="false" outlineLevel="0" collapsed="false">
      <c r="A211" s="1045"/>
      <c r="B211" s="1045"/>
      <c r="C211" s="1045"/>
      <c r="D211" s="1045"/>
      <c r="E211" s="1045"/>
      <c r="F211" s="1045"/>
      <c r="G211" s="1045"/>
    </row>
    <row r="212" customFormat="false" ht="15.75" hidden="false" customHeight="false" outlineLevel="0" collapsed="false">
      <c r="A212" s="1045"/>
      <c r="B212" s="1045"/>
      <c r="C212" s="1045"/>
      <c r="D212" s="1045"/>
      <c r="E212" s="1045"/>
      <c r="F212" s="1045"/>
      <c r="G212" s="1045"/>
    </row>
    <row r="213" customFormat="false" ht="15.75" hidden="false" customHeight="false" outlineLevel="0" collapsed="false">
      <c r="A213" s="1045"/>
      <c r="B213" s="1045"/>
      <c r="C213" s="1045"/>
      <c r="D213" s="1045"/>
      <c r="E213" s="1045"/>
      <c r="F213" s="1045"/>
      <c r="G213" s="1045"/>
    </row>
    <row r="214" customFormat="false" ht="15.75" hidden="false" customHeight="false" outlineLevel="0" collapsed="false">
      <c r="A214" s="1045"/>
      <c r="B214" s="1045"/>
      <c r="C214" s="1045"/>
      <c r="D214" s="1045"/>
      <c r="E214" s="1045"/>
      <c r="F214" s="1045"/>
      <c r="G214" s="1045"/>
    </row>
    <row r="215" customFormat="false" ht="15.75" hidden="false" customHeight="false" outlineLevel="0" collapsed="false">
      <c r="A215" s="1045"/>
      <c r="B215" s="1045"/>
      <c r="C215" s="1045"/>
      <c r="D215" s="1045"/>
      <c r="E215" s="1045"/>
      <c r="F215" s="1045"/>
      <c r="G215" s="1045"/>
    </row>
    <row r="216" customFormat="false" ht="15.75" hidden="false" customHeight="false" outlineLevel="0" collapsed="false">
      <c r="A216" s="1045"/>
      <c r="B216" s="1045"/>
      <c r="C216" s="1045"/>
      <c r="D216" s="1045"/>
      <c r="E216" s="1045"/>
      <c r="F216" s="1045"/>
      <c r="G216" s="1045"/>
    </row>
    <row r="217" customFormat="false" ht="15.75" hidden="false" customHeight="false" outlineLevel="0" collapsed="false">
      <c r="A217" s="1045"/>
      <c r="B217" s="1045"/>
      <c r="C217" s="1045"/>
      <c r="D217" s="1045"/>
      <c r="E217" s="1045"/>
      <c r="F217" s="1045"/>
      <c r="G217" s="1045"/>
    </row>
    <row r="218" customFormat="false" ht="15.75" hidden="false" customHeight="false" outlineLevel="0" collapsed="false">
      <c r="A218" s="1045"/>
      <c r="B218" s="1045"/>
      <c r="C218" s="1045"/>
      <c r="D218" s="1045"/>
      <c r="E218" s="1045"/>
      <c r="F218" s="1045"/>
      <c r="G218" s="1045"/>
    </row>
    <row r="219" customFormat="false" ht="15.75" hidden="false" customHeight="false" outlineLevel="0" collapsed="false">
      <c r="A219" s="1045"/>
      <c r="B219" s="1045"/>
      <c r="C219" s="1045"/>
      <c r="D219" s="1045"/>
      <c r="E219" s="1045"/>
      <c r="F219" s="1045"/>
      <c r="G219" s="1045"/>
    </row>
    <row r="220" customFormat="false" ht="15.75" hidden="false" customHeight="false" outlineLevel="0" collapsed="false">
      <c r="A220" s="1045"/>
      <c r="B220" s="1045"/>
      <c r="C220" s="1045"/>
      <c r="D220" s="1045"/>
      <c r="E220" s="1045"/>
      <c r="F220" s="1045"/>
      <c r="G220" s="1045"/>
    </row>
    <row r="221" customFormat="false" ht="15.75" hidden="false" customHeight="false" outlineLevel="0" collapsed="false">
      <c r="A221" s="1045"/>
      <c r="B221" s="1045"/>
      <c r="C221" s="1045"/>
      <c r="D221" s="1045"/>
      <c r="E221" s="1045"/>
      <c r="F221" s="1045"/>
      <c r="G221" s="1045"/>
    </row>
    <row r="222" customFormat="false" ht="15.75" hidden="false" customHeight="false" outlineLevel="0" collapsed="false">
      <c r="A222" s="1045"/>
      <c r="B222" s="1045"/>
      <c r="C222" s="1045"/>
      <c r="D222" s="1045"/>
      <c r="E222" s="1045"/>
      <c r="F222" s="1045"/>
      <c r="G222" s="1045"/>
    </row>
    <row r="223" customFormat="false" ht="15.75" hidden="false" customHeight="false" outlineLevel="0" collapsed="false">
      <c r="A223" s="1045"/>
      <c r="B223" s="1045"/>
      <c r="C223" s="1045"/>
      <c r="D223" s="1045"/>
      <c r="E223" s="1045"/>
      <c r="F223" s="1045"/>
      <c r="G223" s="1045"/>
    </row>
    <row r="224" customFormat="false" ht="15.75" hidden="false" customHeight="false" outlineLevel="0" collapsed="false">
      <c r="A224" s="1045"/>
      <c r="B224" s="1045"/>
      <c r="C224" s="1045"/>
      <c r="D224" s="1045"/>
      <c r="E224" s="1045"/>
      <c r="F224" s="1045"/>
      <c r="G224" s="1045"/>
    </row>
    <row r="225" customFormat="false" ht="15.75" hidden="false" customHeight="false" outlineLevel="0" collapsed="false">
      <c r="A225" s="1045"/>
      <c r="B225" s="1045"/>
      <c r="C225" s="1045"/>
      <c r="D225" s="1045"/>
      <c r="E225" s="1045"/>
      <c r="F225" s="1045"/>
      <c r="G225" s="1045"/>
    </row>
    <row r="226" customFormat="false" ht="15.75" hidden="false" customHeight="false" outlineLevel="0" collapsed="false">
      <c r="A226" s="1045"/>
      <c r="B226" s="1045"/>
      <c r="C226" s="1045"/>
      <c r="D226" s="1045"/>
      <c r="E226" s="1045"/>
      <c r="F226" s="1045"/>
      <c r="G226" s="1045"/>
    </row>
    <row r="227" customFormat="false" ht="15.75" hidden="false" customHeight="false" outlineLevel="0" collapsed="false">
      <c r="A227" s="1045"/>
      <c r="B227" s="1045"/>
      <c r="C227" s="1045"/>
      <c r="D227" s="1045"/>
      <c r="E227" s="1045"/>
      <c r="F227" s="1045"/>
      <c r="G227" s="1045"/>
    </row>
    <row r="228" customFormat="false" ht="15.75" hidden="false" customHeight="false" outlineLevel="0" collapsed="false">
      <c r="A228" s="1045"/>
      <c r="B228" s="1045"/>
      <c r="C228" s="1045"/>
      <c r="D228" s="1045"/>
      <c r="E228" s="1045"/>
      <c r="F228" s="1045"/>
      <c r="G228" s="1045"/>
    </row>
    <row r="229" customFormat="false" ht="15.75" hidden="false" customHeight="false" outlineLevel="0" collapsed="false">
      <c r="A229" s="1045"/>
      <c r="B229" s="1045"/>
      <c r="C229" s="1045"/>
      <c r="D229" s="1045"/>
      <c r="E229" s="1045"/>
      <c r="F229" s="1045"/>
      <c r="G229" s="1045"/>
    </row>
    <row r="230" customFormat="false" ht="15.75" hidden="false" customHeight="false" outlineLevel="0" collapsed="false">
      <c r="A230" s="1045"/>
      <c r="B230" s="1045"/>
      <c r="C230" s="1045"/>
      <c r="D230" s="1045"/>
      <c r="E230" s="1045"/>
      <c r="F230" s="1045"/>
      <c r="G230" s="1045"/>
    </row>
    <row r="231" customFormat="false" ht="15.75" hidden="false" customHeight="false" outlineLevel="0" collapsed="false">
      <c r="A231" s="1045"/>
      <c r="B231" s="1045"/>
      <c r="C231" s="1045"/>
      <c r="D231" s="1045"/>
      <c r="E231" s="1045"/>
      <c r="F231" s="1045"/>
      <c r="G231" s="1045"/>
    </row>
    <row r="232" customFormat="false" ht="15.75" hidden="false" customHeight="false" outlineLevel="0" collapsed="false">
      <c r="A232" s="1045"/>
      <c r="B232" s="1045"/>
      <c r="C232" s="1045"/>
      <c r="D232" s="1045"/>
      <c r="E232" s="1045"/>
      <c r="F232" s="1045"/>
      <c r="G232" s="1045"/>
    </row>
    <row r="233" customFormat="false" ht="15.75" hidden="false" customHeight="false" outlineLevel="0" collapsed="false">
      <c r="A233" s="1045"/>
      <c r="B233" s="1045"/>
      <c r="C233" s="1045"/>
      <c r="D233" s="1045"/>
      <c r="E233" s="1045"/>
      <c r="F233" s="1045"/>
      <c r="G233" s="1045"/>
    </row>
    <row r="234" customFormat="false" ht="15.75" hidden="false" customHeight="false" outlineLevel="0" collapsed="false">
      <c r="A234" s="1045"/>
      <c r="B234" s="1045"/>
      <c r="C234" s="1045"/>
      <c r="D234" s="1045"/>
      <c r="E234" s="1045"/>
      <c r="F234" s="1045"/>
      <c r="G234" s="1045"/>
    </row>
    <row r="235" customFormat="false" ht="15.75" hidden="false" customHeight="false" outlineLevel="0" collapsed="false">
      <c r="A235" s="1045"/>
      <c r="B235" s="1045"/>
      <c r="C235" s="1045"/>
      <c r="D235" s="1045"/>
      <c r="E235" s="1045"/>
      <c r="F235" s="1045"/>
      <c r="G235" s="1045"/>
    </row>
    <row r="236" customFormat="false" ht="15.75" hidden="false" customHeight="false" outlineLevel="0" collapsed="false">
      <c r="A236" s="1045"/>
      <c r="B236" s="1045"/>
      <c r="C236" s="1045"/>
      <c r="D236" s="1045"/>
      <c r="E236" s="1045"/>
      <c r="F236" s="1045"/>
      <c r="G236" s="1045"/>
    </row>
    <row r="237" customFormat="false" ht="15.75" hidden="false" customHeight="false" outlineLevel="0" collapsed="false">
      <c r="A237" s="1045"/>
      <c r="B237" s="1045"/>
      <c r="C237" s="1045"/>
      <c r="D237" s="1045"/>
      <c r="E237" s="1045"/>
      <c r="F237" s="1045"/>
      <c r="G237" s="1045"/>
    </row>
    <row r="238" customFormat="false" ht="15.75" hidden="false" customHeight="false" outlineLevel="0" collapsed="false">
      <c r="A238" s="1045"/>
      <c r="B238" s="1045"/>
      <c r="C238" s="1045"/>
      <c r="D238" s="1045"/>
      <c r="E238" s="1045"/>
      <c r="F238" s="1045"/>
      <c r="G238" s="1045"/>
    </row>
    <row r="239" customFormat="false" ht="15.75" hidden="false" customHeight="false" outlineLevel="0" collapsed="false">
      <c r="A239" s="1045"/>
      <c r="B239" s="1045"/>
      <c r="C239" s="1045"/>
      <c r="D239" s="1045"/>
      <c r="E239" s="1045"/>
      <c r="F239" s="1045"/>
      <c r="G239" s="1045"/>
    </row>
    <row r="240" customFormat="false" ht="15.75" hidden="false" customHeight="false" outlineLevel="0" collapsed="false">
      <c r="A240" s="1045"/>
      <c r="B240" s="1045"/>
      <c r="C240" s="1045"/>
      <c r="D240" s="1045"/>
      <c r="E240" s="1045"/>
      <c r="F240" s="1045"/>
      <c r="G240" s="1045"/>
    </row>
    <row r="241" customFormat="false" ht="15.75" hidden="false" customHeight="false" outlineLevel="0" collapsed="false">
      <c r="A241" s="1045"/>
      <c r="B241" s="1045"/>
      <c r="C241" s="1045"/>
      <c r="D241" s="1045"/>
      <c r="E241" s="1045"/>
      <c r="F241" s="1045"/>
      <c r="G241" s="1045"/>
    </row>
    <row r="242" customFormat="false" ht="15.75" hidden="false" customHeight="false" outlineLevel="0" collapsed="false">
      <c r="A242" s="1045"/>
      <c r="B242" s="1045"/>
      <c r="C242" s="1045"/>
      <c r="D242" s="1045"/>
      <c r="E242" s="1045"/>
      <c r="F242" s="1045"/>
      <c r="G242" s="1045"/>
    </row>
    <row r="243" customFormat="false" ht="15.75" hidden="false" customHeight="false" outlineLevel="0" collapsed="false">
      <c r="A243" s="1045"/>
      <c r="B243" s="1045"/>
      <c r="C243" s="1045"/>
      <c r="D243" s="1045"/>
      <c r="E243" s="1045"/>
      <c r="F243" s="1045"/>
      <c r="G243" s="1045"/>
    </row>
    <row r="244" customFormat="false" ht="15.75" hidden="false" customHeight="false" outlineLevel="0" collapsed="false">
      <c r="A244" s="1045"/>
      <c r="B244" s="1045"/>
      <c r="C244" s="1045"/>
      <c r="D244" s="1045"/>
      <c r="E244" s="1045"/>
      <c r="F244" s="1045"/>
      <c r="G244" s="1045"/>
    </row>
    <row r="245" customFormat="false" ht="15.75" hidden="false" customHeight="false" outlineLevel="0" collapsed="false">
      <c r="A245" s="1045"/>
      <c r="B245" s="1045"/>
      <c r="C245" s="1045"/>
      <c r="D245" s="1045"/>
      <c r="E245" s="1045"/>
      <c r="F245" s="1045"/>
      <c r="G245" s="1045"/>
    </row>
    <row r="246" customFormat="false" ht="15.75" hidden="false" customHeight="false" outlineLevel="0" collapsed="false">
      <c r="A246" s="1045"/>
      <c r="B246" s="1045"/>
      <c r="C246" s="1045"/>
      <c r="D246" s="1045"/>
      <c r="E246" s="1045"/>
      <c r="F246" s="1045"/>
      <c r="G246" s="1045"/>
    </row>
    <row r="247" customFormat="false" ht="15.75" hidden="false" customHeight="false" outlineLevel="0" collapsed="false">
      <c r="A247" s="1045"/>
      <c r="B247" s="1045"/>
      <c r="C247" s="1045"/>
      <c r="D247" s="1045"/>
      <c r="E247" s="1045"/>
      <c r="F247" s="1045"/>
      <c r="G247" s="1045"/>
    </row>
    <row r="248" customFormat="false" ht="15.75" hidden="false" customHeight="false" outlineLevel="0" collapsed="false">
      <c r="A248" s="1045"/>
      <c r="B248" s="1045"/>
      <c r="C248" s="1045"/>
      <c r="D248" s="1045"/>
      <c r="E248" s="1045"/>
      <c r="F248" s="1045"/>
      <c r="G248" s="1045"/>
    </row>
    <row r="249" customFormat="false" ht="15.75" hidden="false" customHeight="false" outlineLevel="0" collapsed="false">
      <c r="A249" s="1045"/>
      <c r="B249" s="1045"/>
      <c r="C249" s="1045"/>
      <c r="D249" s="1045"/>
      <c r="E249" s="1045"/>
      <c r="F249" s="1045"/>
      <c r="G249" s="1045"/>
    </row>
    <row r="250" customFormat="false" ht="15.75" hidden="false" customHeight="false" outlineLevel="0" collapsed="false">
      <c r="A250" s="1045"/>
      <c r="B250" s="1045"/>
      <c r="C250" s="1045"/>
      <c r="D250" s="1045"/>
      <c r="E250" s="1045"/>
      <c r="F250" s="1045"/>
      <c r="G250" s="1045"/>
    </row>
    <row r="251" customFormat="false" ht="15.75" hidden="false" customHeight="false" outlineLevel="0" collapsed="false">
      <c r="A251" s="1045"/>
      <c r="B251" s="1045"/>
      <c r="C251" s="1045"/>
      <c r="D251" s="1045"/>
      <c r="E251" s="1045"/>
      <c r="F251" s="1045"/>
      <c r="G251" s="1045"/>
    </row>
    <row r="252" customFormat="false" ht="15.75" hidden="false" customHeight="false" outlineLevel="0" collapsed="false">
      <c r="A252" s="1045"/>
      <c r="B252" s="1045"/>
      <c r="C252" s="1045"/>
      <c r="D252" s="1045"/>
      <c r="E252" s="1045"/>
      <c r="F252" s="1045"/>
      <c r="G252" s="1045"/>
    </row>
    <row r="253" customFormat="false" ht="15.75" hidden="false" customHeight="false" outlineLevel="0" collapsed="false">
      <c r="A253" s="1045"/>
      <c r="B253" s="1045"/>
      <c r="C253" s="1045"/>
      <c r="D253" s="1045"/>
      <c r="E253" s="1045"/>
      <c r="F253" s="1045"/>
      <c r="G253" s="1045"/>
    </row>
    <row r="254" customFormat="false" ht="15.75" hidden="false" customHeight="false" outlineLevel="0" collapsed="false">
      <c r="A254" s="1045"/>
      <c r="B254" s="1045"/>
      <c r="C254" s="1045"/>
      <c r="D254" s="1045"/>
      <c r="E254" s="1045"/>
      <c r="F254" s="1045"/>
      <c r="G254" s="1045"/>
    </row>
    <row r="255" customFormat="false" ht="15.75" hidden="false" customHeight="false" outlineLevel="0" collapsed="false">
      <c r="A255" s="1045"/>
      <c r="B255" s="1045"/>
      <c r="C255" s="1045"/>
      <c r="D255" s="1045"/>
      <c r="E255" s="1045"/>
      <c r="F255" s="1045"/>
      <c r="G255" s="1045"/>
    </row>
    <row r="256" customFormat="false" ht="15.75" hidden="false" customHeight="false" outlineLevel="0" collapsed="false">
      <c r="A256" s="1045"/>
      <c r="B256" s="1045"/>
      <c r="C256" s="1045"/>
      <c r="D256" s="1045"/>
      <c r="E256" s="1045"/>
      <c r="F256" s="1045"/>
      <c r="G256" s="1045"/>
    </row>
    <row r="257" customFormat="false" ht="15.75" hidden="false" customHeight="false" outlineLevel="0" collapsed="false">
      <c r="A257" s="1045"/>
      <c r="B257" s="1045"/>
      <c r="C257" s="1045"/>
      <c r="D257" s="1045"/>
      <c r="E257" s="1045"/>
      <c r="F257" s="1045"/>
      <c r="G257" s="1045"/>
    </row>
    <row r="258" customFormat="false" ht="15.75" hidden="false" customHeight="false" outlineLevel="0" collapsed="false">
      <c r="A258" s="1045"/>
      <c r="B258" s="1045"/>
      <c r="C258" s="1045"/>
      <c r="D258" s="1045"/>
      <c r="E258" s="1045"/>
      <c r="F258" s="1045"/>
      <c r="G258" s="1045"/>
    </row>
    <row r="259" customFormat="false" ht="15.75" hidden="false" customHeight="false" outlineLevel="0" collapsed="false">
      <c r="A259" s="1045"/>
      <c r="B259" s="1045"/>
      <c r="C259" s="1045"/>
      <c r="D259" s="1045"/>
      <c r="E259" s="1045"/>
      <c r="F259" s="1045"/>
      <c r="G259" s="1045"/>
    </row>
    <row r="260" customFormat="false" ht="15.75" hidden="false" customHeight="false" outlineLevel="0" collapsed="false">
      <c r="A260" s="1045"/>
      <c r="B260" s="1045"/>
      <c r="C260" s="1045"/>
      <c r="D260" s="1045"/>
      <c r="E260" s="1045"/>
      <c r="F260" s="1045"/>
      <c r="G260" s="1045"/>
    </row>
    <row r="261" customFormat="false" ht="15.75" hidden="false" customHeight="false" outlineLevel="0" collapsed="false">
      <c r="A261" s="1045"/>
      <c r="B261" s="1045"/>
      <c r="C261" s="1045"/>
      <c r="D261" s="1045"/>
      <c r="E261" s="1045"/>
      <c r="F261" s="1045"/>
      <c r="G261" s="1045"/>
    </row>
    <row r="262" customFormat="false" ht="15.75" hidden="false" customHeight="false" outlineLevel="0" collapsed="false">
      <c r="A262" s="1045"/>
      <c r="B262" s="1045"/>
      <c r="C262" s="1045"/>
      <c r="D262" s="1045"/>
      <c r="E262" s="1045"/>
      <c r="F262" s="1045"/>
      <c r="G262" s="1045"/>
    </row>
    <row r="263" customFormat="false" ht="15.75" hidden="false" customHeight="false" outlineLevel="0" collapsed="false">
      <c r="A263" s="1045"/>
      <c r="B263" s="1045"/>
      <c r="C263" s="1045"/>
      <c r="D263" s="1045"/>
      <c r="E263" s="1045"/>
      <c r="F263" s="1045"/>
      <c r="G263" s="1045"/>
    </row>
    <row r="264" customFormat="false" ht="15.75" hidden="false" customHeight="false" outlineLevel="0" collapsed="false">
      <c r="A264" s="1045"/>
      <c r="B264" s="1045"/>
      <c r="C264" s="1045"/>
      <c r="D264" s="1045"/>
      <c r="E264" s="1045"/>
      <c r="F264" s="1045"/>
      <c r="G264" s="1045"/>
    </row>
    <row r="265" customFormat="false" ht="15.75" hidden="false" customHeight="false" outlineLevel="0" collapsed="false">
      <c r="A265" s="1045"/>
      <c r="B265" s="1045"/>
      <c r="C265" s="1045"/>
      <c r="D265" s="1045"/>
      <c r="E265" s="1045"/>
      <c r="F265" s="1045"/>
      <c r="G265" s="1045"/>
    </row>
    <row r="266" customFormat="false" ht="15.75" hidden="false" customHeight="false" outlineLevel="0" collapsed="false">
      <c r="A266" s="1045"/>
      <c r="B266" s="1045"/>
      <c r="C266" s="1045"/>
      <c r="D266" s="1045"/>
      <c r="E266" s="1045"/>
      <c r="F266" s="1045"/>
      <c r="G266" s="1045"/>
    </row>
    <row r="267" customFormat="false" ht="15.75" hidden="false" customHeight="false" outlineLevel="0" collapsed="false">
      <c r="A267" s="1045"/>
      <c r="B267" s="1045"/>
      <c r="C267" s="1045"/>
      <c r="D267" s="1045"/>
      <c r="E267" s="1045"/>
      <c r="F267" s="1045"/>
      <c r="G267" s="1045"/>
    </row>
    <row r="268" customFormat="false" ht="15.75" hidden="false" customHeight="false" outlineLevel="0" collapsed="false">
      <c r="A268" s="1045"/>
      <c r="B268" s="1045"/>
      <c r="C268" s="1045"/>
      <c r="D268" s="1045"/>
      <c r="E268" s="1045"/>
      <c r="F268" s="1045"/>
      <c r="G268" s="1045"/>
    </row>
    <row r="269" customFormat="false" ht="15.75" hidden="false" customHeight="false" outlineLevel="0" collapsed="false">
      <c r="A269" s="1045"/>
      <c r="B269" s="1045"/>
      <c r="C269" s="1045"/>
      <c r="D269" s="1045"/>
      <c r="E269" s="1045"/>
      <c r="F269" s="1045"/>
      <c r="G269" s="1045"/>
    </row>
    <row r="270" customFormat="false" ht="15.75" hidden="false" customHeight="false" outlineLevel="0" collapsed="false">
      <c r="A270" s="1045"/>
      <c r="B270" s="1045"/>
      <c r="C270" s="1045"/>
      <c r="D270" s="1045"/>
      <c r="E270" s="1045"/>
      <c r="F270" s="1045"/>
      <c r="G270" s="1045"/>
    </row>
    <row r="271" customFormat="false" ht="15.75" hidden="false" customHeight="false" outlineLevel="0" collapsed="false">
      <c r="A271" s="1045"/>
      <c r="B271" s="1045"/>
      <c r="C271" s="1045"/>
      <c r="D271" s="1045"/>
      <c r="E271" s="1045"/>
      <c r="F271" s="1045"/>
      <c r="G271" s="1045"/>
    </row>
    <row r="272" customFormat="false" ht="15.75" hidden="false" customHeight="false" outlineLevel="0" collapsed="false">
      <c r="A272" s="1045"/>
      <c r="B272" s="1045"/>
      <c r="C272" s="1045"/>
      <c r="D272" s="1045"/>
      <c r="E272" s="1045"/>
      <c r="F272" s="1045"/>
      <c r="G272" s="1045"/>
    </row>
    <row r="273" customFormat="false" ht="15.75" hidden="false" customHeight="false" outlineLevel="0" collapsed="false">
      <c r="A273" s="1045"/>
      <c r="B273" s="1045"/>
      <c r="C273" s="1045"/>
      <c r="D273" s="1045"/>
      <c r="E273" s="1045"/>
      <c r="F273" s="1045"/>
      <c r="G273" s="1045"/>
    </row>
    <row r="274" customFormat="false" ht="15.75" hidden="false" customHeight="false" outlineLevel="0" collapsed="false">
      <c r="A274" s="1045"/>
      <c r="B274" s="1045"/>
      <c r="C274" s="1045"/>
      <c r="D274" s="1045"/>
      <c r="E274" s="1045"/>
      <c r="F274" s="1045"/>
      <c r="G274" s="1045"/>
    </row>
    <row r="275" customFormat="false" ht="15.75" hidden="false" customHeight="false" outlineLevel="0" collapsed="false">
      <c r="A275" s="1045"/>
      <c r="B275" s="1045"/>
      <c r="C275" s="1045"/>
      <c r="D275" s="1045"/>
      <c r="E275" s="1045"/>
      <c r="F275" s="1045"/>
      <c r="G275" s="1045"/>
    </row>
    <row r="276" customFormat="false" ht="15.75" hidden="false" customHeight="false" outlineLevel="0" collapsed="false">
      <c r="A276" s="1045"/>
      <c r="B276" s="1045"/>
      <c r="C276" s="1045"/>
      <c r="D276" s="1045"/>
      <c r="E276" s="1045"/>
      <c r="F276" s="1045"/>
      <c r="G276" s="1045"/>
    </row>
    <row r="277" customFormat="false" ht="15.75" hidden="false" customHeight="false" outlineLevel="0" collapsed="false">
      <c r="A277" s="1045"/>
      <c r="B277" s="1045"/>
      <c r="C277" s="1045"/>
      <c r="D277" s="1045"/>
      <c r="E277" s="1045"/>
      <c r="F277" s="1045"/>
      <c r="G277" s="1045"/>
    </row>
    <row r="278" customFormat="false" ht="15.75" hidden="false" customHeight="false" outlineLevel="0" collapsed="false">
      <c r="A278" s="1045"/>
      <c r="B278" s="1045"/>
      <c r="C278" s="1045"/>
      <c r="D278" s="1045"/>
      <c r="E278" s="1045"/>
      <c r="F278" s="1045"/>
      <c r="G278" s="1045"/>
    </row>
    <row r="279" customFormat="false" ht="15.75" hidden="false" customHeight="false" outlineLevel="0" collapsed="false">
      <c r="A279" s="1045"/>
      <c r="B279" s="1045"/>
      <c r="C279" s="1045"/>
      <c r="D279" s="1045"/>
      <c r="E279" s="1045"/>
      <c r="F279" s="1045"/>
      <c r="G279" s="1045"/>
    </row>
    <row r="280" customFormat="false" ht="15.75" hidden="false" customHeight="false" outlineLevel="0" collapsed="false">
      <c r="A280" s="1045"/>
      <c r="B280" s="1045"/>
      <c r="C280" s="1045"/>
      <c r="D280" s="1045"/>
      <c r="E280" s="1045"/>
      <c r="F280" s="1045"/>
      <c r="G280" s="1045"/>
    </row>
    <row r="281" customFormat="false" ht="15.75" hidden="false" customHeight="false" outlineLevel="0" collapsed="false">
      <c r="A281" s="1045"/>
      <c r="B281" s="1045"/>
      <c r="C281" s="1045"/>
      <c r="D281" s="1045"/>
      <c r="E281" s="1045"/>
      <c r="F281" s="1045"/>
      <c r="G281" s="1045"/>
    </row>
    <row r="282" customFormat="false" ht="15.75" hidden="false" customHeight="false" outlineLevel="0" collapsed="false">
      <c r="A282" s="1045"/>
      <c r="B282" s="1045"/>
      <c r="C282" s="1045"/>
      <c r="D282" s="1045"/>
      <c r="E282" s="1045"/>
      <c r="F282" s="1045"/>
      <c r="G282" s="1045"/>
    </row>
    <row r="283" customFormat="false" ht="15.75" hidden="false" customHeight="false" outlineLevel="0" collapsed="false">
      <c r="A283" s="1045"/>
      <c r="B283" s="1045"/>
      <c r="C283" s="1045"/>
      <c r="D283" s="1045"/>
      <c r="E283" s="1045"/>
      <c r="F283" s="1045"/>
      <c r="G283" s="1045"/>
    </row>
    <row r="284" customFormat="false" ht="15.75" hidden="false" customHeight="false" outlineLevel="0" collapsed="false">
      <c r="A284" s="1045"/>
      <c r="B284" s="1045"/>
      <c r="C284" s="1045"/>
      <c r="D284" s="1045"/>
      <c r="E284" s="1045"/>
      <c r="F284" s="1045"/>
      <c r="G284" s="1045"/>
    </row>
    <row r="285" customFormat="false" ht="15.75" hidden="false" customHeight="false" outlineLevel="0" collapsed="false">
      <c r="A285" s="1045"/>
      <c r="B285" s="1045"/>
      <c r="C285" s="1045"/>
      <c r="D285" s="1045"/>
      <c r="E285" s="1045"/>
      <c r="F285" s="1045"/>
      <c r="G285" s="1045"/>
    </row>
    <row r="286" customFormat="false" ht="15.75" hidden="false" customHeight="false" outlineLevel="0" collapsed="false">
      <c r="A286" s="1045"/>
      <c r="B286" s="1045"/>
      <c r="C286" s="1045"/>
      <c r="D286" s="1045"/>
      <c r="E286" s="1045"/>
      <c r="F286" s="1045"/>
      <c r="G286" s="1045"/>
    </row>
    <row r="287" customFormat="false" ht="15.75" hidden="false" customHeight="false" outlineLevel="0" collapsed="false">
      <c r="A287" s="1045"/>
      <c r="B287" s="1045"/>
      <c r="C287" s="1045"/>
      <c r="D287" s="1045"/>
      <c r="E287" s="1045"/>
      <c r="F287" s="1045"/>
      <c r="G287" s="1045"/>
    </row>
    <row r="288" customFormat="false" ht="15.75" hidden="false" customHeight="false" outlineLevel="0" collapsed="false">
      <c r="A288" s="1045"/>
      <c r="B288" s="1045"/>
      <c r="C288" s="1045"/>
      <c r="D288" s="1045"/>
      <c r="E288" s="1045"/>
      <c r="F288" s="1045"/>
      <c r="G288" s="1045"/>
    </row>
    <row r="289" customFormat="false" ht="15.75" hidden="false" customHeight="false" outlineLevel="0" collapsed="false">
      <c r="A289" s="1045"/>
      <c r="B289" s="1045"/>
      <c r="C289" s="1045"/>
      <c r="D289" s="1045"/>
      <c r="E289" s="1045"/>
      <c r="F289" s="1045"/>
      <c r="G289" s="1045"/>
    </row>
    <row r="290" customFormat="false" ht="15.75" hidden="false" customHeight="false" outlineLevel="0" collapsed="false">
      <c r="A290" s="1045"/>
      <c r="B290" s="1045"/>
      <c r="C290" s="1045"/>
      <c r="D290" s="1045"/>
      <c r="E290" s="1045"/>
      <c r="F290" s="1045"/>
      <c r="G290" s="1045"/>
    </row>
    <row r="291" customFormat="false" ht="15.75" hidden="false" customHeight="false" outlineLevel="0" collapsed="false">
      <c r="A291" s="1045"/>
      <c r="B291" s="1045"/>
      <c r="C291" s="1045"/>
      <c r="D291" s="1045"/>
      <c r="E291" s="1045"/>
      <c r="F291" s="1045"/>
      <c r="G291" s="1045"/>
    </row>
    <row r="292" customFormat="false" ht="15.75" hidden="false" customHeight="false" outlineLevel="0" collapsed="false">
      <c r="A292" s="1045"/>
      <c r="B292" s="1045"/>
      <c r="C292" s="1045"/>
      <c r="D292" s="1045"/>
      <c r="E292" s="1045"/>
      <c r="F292" s="1045"/>
      <c r="G292" s="1045"/>
    </row>
    <row r="293" customFormat="false" ht="15.75" hidden="false" customHeight="false" outlineLevel="0" collapsed="false">
      <c r="A293" s="1045"/>
      <c r="B293" s="1045"/>
      <c r="C293" s="1045"/>
      <c r="D293" s="1045"/>
      <c r="E293" s="1045"/>
      <c r="F293" s="1045"/>
      <c r="G293" s="1045"/>
    </row>
    <row r="294" customFormat="false" ht="15.75" hidden="false" customHeight="false" outlineLevel="0" collapsed="false">
      <c r="A294" s="1045"/>
      <c r="B294" s="1045"/>
      <c r="C294" s="1045"/>
      <c r="D294" s="1045"/>
      <c r="E294" s="1045"/>
      <c r="F294" s="1045"/>
      <c r="G294" s="1045"/>
    </row>
    <row r="295" customFormat="false" ht="15.75" hidden="false" customHeight="false" outlineLevel="0" collapsed="false">
      <c r="A295" s="1045"/>
      <c r="B295" s="1045"/>
      <c r="C295" s="1045"/>
      <c r="D295" s="1045"/>
      <c r="E295" s="1045"/>
      <c r="F295" s="1045"/>
      <c r="G295" s="1045"/>
    </row>
    <row r="296" customFormat="false" ht="15.75" hidden="false" customHeight="false" outlineLevel="0" collapsed="false">
      <c r="A296" s="1045"/>
      <c r="B296" s="1045"/>
      <c r="C296" s="1045"/>
      <c r="D296" s="1045"/>
      <c r="E296" s="1045"/>
      <c r="F296" s="1045"/>
      <c r="G296" s="1045"/>
    </row>
    <row r="297" customFormat="false" ht="15.75" hidden="false" customHeight="false" outlineLevel="0" collapsed="false">
      <c r="A297" s="1045"/>
      <c r="B297" s="1045"/>
      <c r="C297" s="1045"/>
      <c r="D297" s="1045"/>
      <c r="E297" s="1045"/>
      <c r="F297" s="1045"/>
      <c r="G297" s="1045"/>
    </row>
    <row r="298" customFormat="false" ht="15.75" hidden="false" customHeight="false" outlineLevel="0" collapsed="false">
      <c r="A298" s="1045"/>
      <c r="B298" s="1045"/>
      <c r="C298" s="1045"/>
      <c r="D298" s="1045"/>
      <c r="E298" s="1045"/>
      <c r="F298" s="1045"/>
      <c r="G298" s="1045"/>
    </row>
    <row r="299" customFormat="false" ht="15.75" hidden="false" customHeight="false" outlineLevel="0" collapsed="false">
      <c r="A299" s="1045"/>
      <c r="B299" s="1045"/>
      <c r="C299" s="1045"/>
      <c r="D299" s="1045"/>
      <c r="E299" s="1045"/>
      <c r="F299" s="1045"/>
      <c r="G299" s="1045"/>
    </row>
    <row r="300" customFormat="false" ht="15.75" hidden="false" customHeight="false" outlineLevel="0" collapsed="false">
      <c r="A300" s="1045"/>
      <c r="B300" s="1045"/>
      <c r="C300" s="1045"/>
      <c r="D300" s="1045"/>
      <c r="E300" s="1045"/>
      <c r="F300" s="1045"/>
      <c r="G300" s="1045"/>
    </row>
    <row r="301" customFormat="false" ht="15.75" hidden="false" customHeight="false" outlineLevel="0" collapsed="false">
      <c r="A301" s="1045"/>
      <c r="B301" s="1045"/>
      <c r="C301" s="1045"/>
      <c r="D301" s="1045"/>
      <c r="E301" s="1045"/>
      <c r="F301" s="1045"/>
      <c r="G301" s="1045"/>
    </row>
    <row r="302" customFormat="false" ht="15.75" hidden="false" customHeight="false" outlineLevel="0" collapsed="false">
      <c r="A302" s="1045"/>
      <c r="B302" s="1045"/>
      <c r="C302" s="1045"/>
      <c r="D302" s="1045"/>
      <c r="E302" s="1045"/>
      <c r="F302" s="1045"/>
      <c r="G302" s="1045"/>
    </row>
    <row r="303" customFormat="false" ht="15.75" hidden="false" customHeight="false" outlineLevel="0" collapsed="false">
      <c r="A303" s="1045"/>
      <c r="B303" s="1045"/>
      <c r="C303" s="1045"/>
      <c r="D303" s="1045"/>
      <c r="E303" s="1045"/>
      <c r="F303" s="1045"/>
      <c r="G303" s="1045"/>
    </row>
    <row r="304" customFormat="false" ht="15.75" hidden="false" customHeight="false" outlineLevel="0" collapsed="false">
      <c r="A304" s="1045"/>
      <c r="B304" s="1045"/>
      <c r="C304" s="1045"/>
      <c r="D304" s="1045"/>
      <c r="E304" s="1045"/>
      <c r="F304" s="1045"/>
      <c r="G304" s="1045"/>
    </row>
    <row r="305" customFormat="false" ht="15.75" hidden="false" customHeight="false" outlineLevel="0" collapsed="false">
      <c r="A305" s="1045"/>
      <c r="B305" s="1045"/>
      <c r="C305" s="1045"/>
      <c r="D305" s="1045"/>
      <c r="E305" s="1045"/>
      <c r="F305" s="1045"/>
      <c r="G305" s="1045"/>
    </row>
    <row r="306" customFormat="false" ht="15.75" hidden="false" customHeight="false" outlineLevel="0" collapsed="false">
      <c r="A306" s="1045"/>
      <c r="B306" s="1045"/>
      <c r="C306" s="1045"/>
      <c r="D306" s="1045"/>
      <c r="E306" s="1045"/>
      <c r="F306" s="1045"/>
      <c r="G306" s="1045"/>
    </row>
    <row r="307" customFormat="false" ht="15.75" hidden="false" customHeight="false" outlineLevel="0" collapsed="false">
      <c r="A307" s="1045"/>
      <c r="B307" s="1045"/>
      <c r="C307" s="1045"/>
      <c r="D307" s="1045"/>
      <c r="E307" s="1045"/>
      <c r="F307" s="1045"/>
      <c r="G307" s="1045"/>
    </row>
    <row r="308" customFormat="false" ht="15.75" hidden="false" customHeight="false" outlineLevel="0" collapsed="false">
      <c r="A308" s="1045"/>
      <c r="B308" s="1045"/>
      <c r="C308" s="1045"/>
      <c r="D308" s="1045"/>
      <c r="E308" s="1045"/>
      <c r="F308" s="1045"/>
      <c r="G308" s="1045"/>
    </row>
    <row r="309" customFormat="false" ht="15.75" hidden="false" customHeight="false" outlineLevel="0" collapsed="false">
      <c r="A309" s="1045"/>
      <c r="B309" s="1045"/>
      <c r="C309" s="1045"/>
      <c r="D309" s="1045"/>
      <c r="E309" s="1045"/>
      <c r="F309" s="1045"/>
      <c r="G309" s="1045"/>
    </row>
    <row r="310" customFormat="false" ht="15.75" hidden="false" customHeight="false" outlineLevel="0" collapsed="false">
      <c r="A310" s="1045"/>
      <c r="B310" s="1045"/>
      <c r="C310" s="1045"/>
      <c r="D310" s="1045"/>
      <c r="E310" s="1045"/>
      <c r="F310" s="1045"/>
      <c r="G310" s="1045"/>
    </row>
    <row r="311" customFormat="false" ht="15.75" hidden="false" customHeight="false" outlineLevel="0" collapsed="false">
      <c r="A311" s="1045"/>
      <c r="B311" s="1045"/>
      <c r="C311" s="1045"/>
      <c r="D311" s="1045"/>
      <c r="E311" s="1045"/>
      <c r="F311" s="1045"/>
      <c r="G311" s="1045"/>
    </row>
    <row r="312" customFormat="false" ht="15.75" hidden="false" customHeight="false" outlineLevel="0" collapsed="false">
      <c r="A312" s="1045"/>
      <c r="B312" s="1045"/>
      <c r="C312" s="1045"/>
      <c r="D312" s="1045"/>
      <c r="E312" s="1045"/>
      <c r="F312" s="1045"/>
      <c r="G312" s="1045"/>
    </row>
    <row r="313" customFormat="false" ht="15.75" hidden="false" customHeight="false" outlineLevel="0" collapsed="false">
      <c r="A313" s="1045"/>
      <c r="B313" s="1045"/>
      <c r="C313" s="1045"/>
      <c r="D313" s="1045"/>
      <c r="E313" s="1045"/>
      <c r="F313" s="1045"/>
      <c r="G313" s="1045"/>
    </row>
    <row r="314" customFormat="false" ht="15.75" hidden="false" customHeight="false" outlineLevel="0" collapsed="false">
      <c r="A314" s="1045"/>
      <c r="B314" s="1045"/>
      <c r="C314" s="1045"/>
      <c r="D314" s="1045"/>
      <c r="E314" s="1045"/>
      <c r="F314" s="1045"/>
      <c r="G314" s="1045"/>
    </row>
    <row r="315" customFormat="false" ht="15.75" hidden="false" customHeight="false" outlineLevel="0" collapsed="false">
      <c r="A315" s="1045"/>
      <c r="B315" s="1045"/>
      <c r="C315" s="1045"/>
      <c r="D315" s="1045"/>
      <c r="E315" s="1045"/>
      <c r="F315" s="1045"/>
      <c r="G315" s="1045"/>
    </row>
    <row r="316" customFormat="false" ht="15.75" hidden="false" customHeight="false" outlineLevel="0" collapsed="false">
      <c r="A316" s="1045"/>
      <c r="B316" s="1045"/>
      <c r="C316" s="1045"/>
      <c r="D316" s="1045"/>
      <c r="E316" s="1045"/>
      <c r="F316" s="1045"/>
      <c r="G316" s="1045"/>
    </row>
    <row r="317" customFormat="false" ht="15.75" hidden="false" customHeight="false" outlineLevel="0" collapsed="false">
      <c r="A317" s="1045"/>
      <c r="B317" s="1045"/>
      <c r="C317" s="1045"/>
      <c r="D317" s="1045"/>
      <c r="E317" s="1045"/>
      <c r="F317" s="1045"/>
      <c r="G317" s="1045"/>
    </row>
    <row r="318" customFormat="false" ht="15.75" hidden="false" customHeight="false" outlineLevel="0" collapsed="false">
      <c r="A318" s="1045"/>
      <c r="B318" s="1045"/>
      <c r="C318" s="1045"/>
      <c r="D318" s="1045"/>
      <c r="E318" s="1045"/>
      <c r="F318" s="1045"/>
      <c r="G318" s="1045"/>
    </row>
    <row r="319" customFormat="false" ht="15.75" hidden="false" customHeight="false" outlineLevel="0" collapsed="false">
      <c r="A319" s="1045"/>
      <c r="B319" s="1045"/>
      <c r="C319" s="1045"/>
      <c r="D319" s="1045"/>
      <c r="E319" s="1045"/>
      <c r="F319" s="1045"/>
      <c r="G319" s="1045"/>
    </row>
    <row r="320" customFormat="false" ht="15.75" hidden="false" customHeight="false" outlineLevel="0" collapsed="false">
      <c r="A320" s="1045"/>
      <c r="B320" s="1045"/>
      <c r="C320" s="1045"/>
      <c r="D320" s="1045"/>
      <c r="E320" s="1045"/>
      <c r="F320" s="1045"/>
      <c r="G320" s="1045"/>
    </row>
    <row r="321" customFormat="false" ht="15.75" hidden="false" customHeight="false" outlineLevel="0" collapsed="false">
      <c r="A321" s="1045"/>
      <c r="B321" s="1045"/>
      <c r="C321" s="1045"/>
      <c r="D321" s="1045"/>
      <c r="E321" s="1045"/>
      <c r="F321" s="1045"/>
      <c r="G321" s="1045"/>
    </row>
    <row r="322" customFormat="false" ht="15.75" hidden="false" customHeight="false" outlineLevel="0" collapsed="false">
      <c r="A322" s="1045"/>
      <c r="B322" s="1045"/>
      <c r="C322" s="1045"/>
      <c r="D322" s="1045"/>
      <c r="E322" s="1045"/>
      <c r="F322" s="1045"/>
      <c r="G322" s="1045"/>
    </row>
    <row r="323" customFormat="false" ht="15.75" hidden="false" customHeight="false" outlineLevel="0" collapsed="false">
      <c r="A323" s="1045"/>
      <c r="B323" s="1045"/>
      <c r="C323" s="1045"/>
      <c r="D323" s="1045"/>
      <c r="E323" s="1045"/>
      <c r="F323" s="1045"/>
      <c r="G323" s="1045"/>
    </row>
    <row r="324" customFormat="false" ht="15.75" hidden="false" customHeight="false" outlineLevel="0" collapsed="false">
      <c r="A324" s="1045"/>
      <c r="B324" s="1045"/>
      <c r="C324" s="1045"/>
      <c r="D324" s="1045"/>
      <c r="E324" s="1045"/>
      <c r="F324" s="1045"/>
      <c r="G324" s="1045"/>
    </row>
    <row r="325" customFormat="false" ht="15.75" hidden="false" customHeight="false" outlineLevel="0" collapsed="false">
      <c r="A325" s="1045"/>
      <c r="B325" s="1045"/>
      <c r="C325" s="1045"/>
      <c r="D325" s="1045"/>
      <c r="E325" s="1045"/>
      <c r="F325" s="1045"/>
      <c r="G325" s="1045"/>
    </row>
    <row r="326" customFormat="false" ht="15.75" hidden="false" customHeight="false" outlineLevel="0" collapsed="false">
      <c r="A326" s="1045"/>
      <c r="B326" s="1045"/>
      <c r="C326" s="1045"/>
      <c r="D326" s="1045"/>
      <c r="E326" s="1045"/>
      <c r="F326" s="1045"/>
      <c r="G326" s="1045"/>
    </row>
    <row r="327" customFormat="false" ht="15.75" hidden="false" customHeight="false" outlineLevel="0" collapsed="false">
      <c r="A327" s="1045"/>
      <c r="B327" s="1045"/>
      <c r="C327" s="1045"/>
      <c r="D327" s="1045"/>
      <c r="E327" s="1045"/>
      <c r="F327" s="1045"/>
      <c r="G327" s="1045"/>
    </row>
    <row r="328" customFormat="false" ht="15.75" hidden="false" customHeight="false" outlineLevel="0" collapsed="false">
      <c r="A328" s="1045"/>
      <c r="B328" s="1045"/>
      <c r="C328" s="1045"/>
      <c r="D328" s="1045"/>
      <c r="E328" s="1045"/>
      <c r="F328" s="1045"/>
      <c r="G328" s="1045"/>
    </row>
    <row r="329" customFormat="false" ht="15.75" hidden="false" customHeight="false" outlineLevel="0" collapsed="false">
      <c r="A329" s="1045"/>
      <c r="B329" s="1045"/>
      <c r="C329" s="1045"/>
      <c r="D329" s="1045"/>
      <c r="E329" s="1045"/>
      <c r="F329" s="1045"/>
      <c r="G329" s="1045"/>
    </row>
    <row r="330" customFormat="false" ht="15.75" hidden="false" customHeight="false" outlineLevel="0" collapsed="false">
      <c r="A330" s="1045"/>
      <c r="B330" s="1045"/>
      <c r="C330" s="1045"/>
      <c r="D330" s="1045"/>
      <c r="E330" s="1045"/>
      <c r="F330" s="1045"/>
      <c r="G330" s="1045"/>
    </row>
    <row r="331" customFormat="false" ht="15.75" hidden="false" customHeight="false" outlineLevel="0" collapsed="false">
      <c r="A331" s="1045"/>
      <c r="B331" s="1045"/>
      <c r="C331" s="1045"/>
      <c r="D331" s="1045"/>
      <c r="E331" s="1045"/>
      <c r="F331" s="1045"/>
      <c r="G331" s="1045"/>
    </row>
    <row r="332" customFormat="false" ht="15.75" hidden="false" customHeight="false" outlineLevel="0" collapsed="false">
      <c r="A332" s="1045"/>
      <c r="B332" s="1045"/>
      <c r="C332" s="1045"/>
      <c r="D332" s="1045"/>
      <c r="E332" s="1045"/>
      <c r="F332" s="1045"/>
      <c r="G332" s="1045"/>
    </row>
    <row r="333" customFormat="false" ht="15.75" hidden="false" customHeight="false" outlineLevel="0" collapsed="false">
      <c r="A333" s="1045"/>
      <c r="B333" s="1045"/>
      <c r="C333" s="1045"/>
      <c r="D333" s="1045"/>
      <c r="E333" s="1045"/>
      <c r="F333" s="1045"/>
      <c r="G333" s="1045"/>
    </row>
    <row r="334" customFormat="false" ht="15.75" hidden="false" customHeight="false" outlineLevel="0" collapsed="false">
      <c r="A334" s="1045"/>
      <c r="B334" s="1045"/>
      <c r="C334" s="1045"/>
      <c r="D334" s="1045"/>
      <c r="E334" s="1045"/>
      <c r="F334" s="1045"/>
      <c r="G334" s="1045"/>
    </row>
    <row r="335" customFormat="false" ht="15.75" hidden="false" customHeight="false" outlineLevel="0" collapsed="false">
      <c r="A335" s="1045"/>
      <c r="B335" s="1045"/>
      <c r="C335" s="1045"/>
      <c r="D335" s="1045"/>
      <c r="E335" s="1045"/>
      <c r="F335" s="1045"/>
      <c r="G335" s="1045"/>
    </row>
    <row r="336" customFormat="false" ht="15.75" hidden="false" customHeight="false" outlineLevel="0" collapsed="false">
      <c r="A336" s="1045"/>
      <c r="B336" s="1045"/>
      <c r="C336" s="1045"/>
      <c r="D336" s="1045"/>
      <c r="E336" s="1045"/>
      <c r="F336" s="1045"/>
      <c r="G336" s="1045"/>
    </row>
    <row r="337" customFormat="false" ht="15.75" hidden="false" customHeight="false" outlineLevel="0" collapsed="false">
      <c r="A337" s="1045"/>
      <c r="B337" s="1045"/>
      <c r="C337" s="1045"/>
      <c r="D337" s="1045"/>
      <c r="E337" s="1045"/>
      <c r="F337" s="1045"/>
      <c r="G337" s="1045"/>
    </row>
    <row r="338" customFormat="false" ht="15.75" hidden="false" customHeight="false" outlineLevel="0" collapsed="false">
      <c r="A338" s="1045"/>
      <c r="B338" s="1045"/>
      <c r="C338" s="1045"/>
      <c r="D338" s="1045"/>
      <c r="E338" s="1045"/>
      <c r="F338" s="1045"/>
      <c r="G338" s="1045"/>
    </row>
    <row r="339" customFormat="false" ht="15.75" hidden="false" customHeight="false" outlineLevel="0" collapsed="false">
      <c r="A339" s="1045"/>
      <c r="B339" s="1045"/>
      <c r="C339" s="1045"/>
      <c r="D339" s="1045"/>
      <c r="E339" s="1045"/>
      <c r="F339" s="1045"/>
      <c r="G339" s="1045"/>
    </row>
    <row r="340" customFormat="false" ht="15.75" hidden="false" customHeight="false" outlineLevel="0" collapsed="false">
      <c r="A340" s="1045"/>
      <c r="B340" s="1045"/>
      <c r="C340" s="1045"/>
      <c r="D340" s="1045"/>
      <c r="E340" s="1045"/>
      <c r="F340" s="1045"/>
      <c r="G340" s="1045"/>
    </row>
    <row r="341" customFormat="false" ht="15.75" hidden="false" customHeight="false" outlineLevel="0" collapsed="false">
      <c r="A341" s="1045"/>
      <c r="B341" s="1045"/>
      <c r="C341" s="1045"/>
      <c r="D341" s="1045"/>
      <c r="E341" s="1045"/>
      <c r="F341" s="1045"/>
      <c r="G341" s="1045"/>
    </row>
    <row r="342" customFormat="false" ht="15.75" hidden="false" customHeight="false" outlineLevel="0" collapsed="false">
      <c r="A342" s="1045"/>
      <c r="B342" s="1045"/>
      <c r="C342" s="1045"/>
      <c r="D342" s="1045"/>
      <c r="E342" s="1045"/>
      <c r="F342" s="1045"/>
      <c r="G342" s="1045"/>
    </row>
    <row r="343" customFormat="false" ht="15.75" hidden="false" customHeight="false" outlineLevel="0" collapsed="false">
      <c r="A343" s="1045"/>
      <c r="B343" s="1045"/>
      <c r="C343" s="1045"/>
      <c r="D343" s="1045"/>
      <c r="E343" s="1045"/>
      <c r="F343" s="1045"/>
      <c r="G343" s="1045"/>
    </row>
    <row r="344" customFormat="false" ht="15.75" hidden="false" customHeight="false" outlineLevel="0" collapsed="false">
      <c r="A344" s="1045"/>
      <c r="B344" s="1045"/>
      <c r="C344" s="1045"/>
      <c r="D344" s="1045"/>
      <c r="E344" s="1045"/>
      <c r="F344" s="1045"/>
      <c r="G344" s="1045"/>
    </row>
    <row r="345" customFormat="false" ht="15.75" hidden="false" customHeight="false" outlineLevel="0" collapsed="false">
      <c r="A345" s="1045"/>
      <c r="B345" s="1045"/>
      <c r="C345" s="1045"/>
      <c r="D345" s="1045"/>
      <c r="E345" s="1045"/>
      <c r="F345" s="1045"/>
      <c r="G345" s="1045"/>
    </row>
    <row r="346" customFormat="false" ht="15.75" hidden="false" customHeight="false" outlineLevel="0" collapsed="false">
      <c r="A346" s="1045"/>
      <c r="B346" s="1045"/>
      <c r="C346" s="1045"/>
      <c r="D346" s="1045"/>
      <c r="E346" s="1045"/>
      <c r="F346" s="1045"/>
      <c r="G346" s="1045"/>
    </row>
    <row r="347" customFormat="false" ht="15.75" hidden="false" customHeight="false" outlineLevel="0" collapsed="false">
      <c r="A347" s="1045"/>
      <c r="B347" s="1045"/>
      <c r="C347" s="1045"/>
      <c r="D347" s="1045"/>
      <c r="E347" s="1045"/>
      <c r="F347" s="1045"/>
      <c r="G347" s="1045"/>
    </row>
    <row r="348" customFormat="false" ht="15.75" hidden="false" customHeight="false" outlineLevel="0" collapsed="false">
      <c r="A348" s="1045"/>
      <c r="B348" s="1045"/>
      <c r="C348" s="1045"/>
      <c r="D348" s="1045"/>
      <c r="E348" s="1045"/>
      <c r="F348" s="1045"/>
      <c r="G348" s="1045"/>
    </row>
  </sheetData>
  <mergeCells count="3">
    <mergeCell ref="A2:C2"/>
    <mergeCell ref="A3:C3"/>
    <mergeCell ref="B5:B6"/>
  </mergeCells>
  <printOptions headings="false" gridLines="false" gridLinesSet="true" horizontalCentered="false" verticalCentered="false"/>
  <pageMargins left="1.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21" colorId="64" zoomScale="85" zoomScaleNormal="70" zoomScalePageLayoutView="8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072" width="50.99"/>
    <col collapsed="false" customWidth="true" hidden="false" outlineLevel="0" max="2" min="2" style="1072" width="6.56"/>
    <col collapsed="false" customWidth="true" hidden="false" outlineLevel="0" max="3" min="3" style="1073" width="9.41"/>
    <col collapsed="false" customWidth="true" hidden="false" outlineLevel="0" max="4" min="4" style="1073" width="6.99"/>
    <col collapsed="false" customWidth="true" hidden="false" outlineLevel="0" max="5" min="5" style="1073" width="9.41"/>
    <col collapsed="false" customWidth="true" hidden="false" outlineLevel="0" max="6" min="6" style="1073" width="6.85"/>
    <col collapsed="false" customWidth="true" hidden="false" outlineLevel="0" max="7" min="7" style="1073" width="9.28"/>
    <col collapsed="false" customWidth="true" hidden="true" outlineLevel="0" max="8" min="8" style="1073" width="8.14"/>
    <col collapsed="false" customWidth="false" hidden="true" outlineLevel="0" max="12" min="9" style="1073" width="10.28"/>
    <col collapsed="false" customWidth="false" hidden="false" outlineLevel="0" max="257" min="13" style="1073" width="10.28"/>
  </cols>
  <sheetData>
    <row r="1" customFormat="false" ht="22.5" hidden="false" customHeight="false" outlineLevel="0" collapsed="false">
      <c r="A1" s="1074" t="s">
        <v>731</v>
      </c>
      <c r="B1" s="1074"/>
      <c r="C1" s="1074"/>
      <c r="D1" s="1074"/>
      <c r="E1" s="1074"/>
      <c r="F1" s="1074"/>
      <c r="G1" s="1074"/>
      <c r="H1" s="1075"/>
      <c r="I1" s="1075"/>
      <c r="J1" s="1075"/>
      <c r="K1" s="1075"/>
      <c r="L1" s="1075"/>
    </row>
    <row r="2" customFormat="false" ht="10.5" hidden="false" customHeight="true" outlineLevel="0" collapsed="false">
      <c r="A2" s="1074"/>
      <c r="B2" s="1074"/>
      <c r="C2" s="1074"/>
      <c r="D2" s="1074"/>
      <c r="E2" s="1074"/>
      <c r="F2" s="1074"/>
      <c r="G2" s="1074"/>
      <c r="H2" s="1075"/>
      <c r="I2" s="1075"/>
      <c r="J2" s="1075"/>
      <c r="K2" s="1075"/>
      <c r="L2" s="1075"/>
    </row>
    <row r="3" customFormat="false" ht="16.5" hidden="false" customHeight="true" outlineLevel="0" collapsed="false">
      <c r="A3" s="1076"/>
      <c r="B3" s="1076"/>
      <c r="C3" s="1076"/>
      <c r="D3" s="1076"/>
      <c r="E3" s="1076"/>
      <c r="F3" s="1076"/>
      <c r="G3" s="1077" t="s">
        <v>401</v>
      </c>
      <c r="H3" s="1076"/>
      <c r="I3" s="1076"/>
      <c r="J3" s="1076"/>
      <c r="K3" s="1076"/>
      <c r="L3" s="1076"/>
    </row>
    <row r="4" s="1082" customFormat="true" ht="15.75" hidden="false" customHeight="false" outlineLevel="0" collapsed="false">
      <c r="A4" s="1078"/>
      <c r="B4" s="1079" t="n">
        <v>2000</v>
      </c>
      <c r="C4" s="1079"/>
      <c r="D4" s="1079" t="n">
        <v>2010</v>
      </c>
      <c r="E4" s="1079"/>
      <c r="F4" s="1080" t="n">
        <v>2013</v>
      </c>
      <c r="G4" s="1080"/>
      <c r="H4" s="1081"/>
      <c r="I4" s="1081"/>
      <c r="J4" s="1081"/>
      <c r="K4" s="1081"/>
      <c r="L4" s="1081"/>
    </row>
    <row r="5" customFormat="false" ht="15.75" hidden="false" customHeight="false" outlineLevel="0" collapsed="false">
      <c r="A5" s="1083"/>
      <c r="B5" s="445" t="s">
        <v>54</v>
      </c>
      <c r="C5" s="445" t="s">
        <v>55</v>
      </c>
      <c r="D5" s="445" t="s">
        <v>54</v>
      </c>
      <c r="E5" s="445" t="s">
        <v>55</v>
      </c>
      <c r="F5" s="445" t="s">
        <v>54</v>
      </c>
      <c r="G5" s="446" t="s">
        <v>55</v>
      </c>
      <c r="H5" s="1084"/>
      <c r="I5" s="1084"/>
      <c r="J5" s="1084"/>
      <c r="K5" s="1084"/>
      <c r="L5" s="1084"/>
    </row>
    <row r="6" customFormat="false" ht="15.75" hidden="false" customHeight="false" outlineLevel="0" collapsed="false">
      <c r="A6" s="1085"/>
      <c r="B6" s="1085"/>
      <c r="C6" s="1085"/>
      <c r="D6" s="1086"/>
      <c r="E6" s="1086"/>
      <c r="F6" s="1086"/>
      <c r="G6" s="1086"/>
      <c r="H6" s="1084"/>
      <c r="I6" s="1084"/>
      <c r="J6" s="1084"/>
      <c r="K6" s="1084"/>
      <c r="L6" s="1084"/>
    </row>
    <row r="7" customFormat="false" ht="15.75" hidden="false" customHeight="false" outlineLevel="0" collapsed="false">
      <c r="A7" s="1087" t="s">
        <v>40</v>
      </c>
      <c r="B7" s="1088" t="n">
        <v>14.8901335352378</v>
      </c>
      <c r="C7" s="1088" t="n">
        <v>85.1098664647622</v>
      </c>
      <c r="D7" s="1089" t="n">
        <v>13.8953552576363</v>
      </c>
      <c r="E7" s="1089" t="n">
        <v>86.1046447423637</v>
      </c>
      <c r="F7" s="1090" t="n">
        <v>13.3</v>
      </c>
      <c r="G7" s="1090" t="n">
        <v>86.7</v>
      </c>
      <c r="H7" s="1084"/>
      <c r="I7" s="1091"/>
      <c r="J7" s="1092"/>
      <c r="K7" s="1093"/>
      <c r="L7" s="1094"/>
    </row>
    <row r="8" customFormat="false" ht="15.75" hidden="false" customHeight="false" outlineLevel="0" collapsed="false">
      <c r="A8" s="1095" t="s">
        <v>732</v>
      </c>
      <c r="B8" s="1096" t="n">
        <v>11.9950279676818</v>
      </c>
      <c r="C8" s="1096" t="n">
        <v>88.0049720323182</v>
      </c>
      <c r="D8" s="1096" t="n">
        <v>12.570281124498</v>
      </c>
      <c r="E8" s="1096" t="n">
        <v>87.429718875502</v>
      </c>
      <c r="F8" s="1097" t="n">
        <v>13.1</v>
      </c>
      <c r="G8" s="1097" t="n">
        <v>86.9</v>
      </c>
      <c r="H8" s="1084"/>
      <c r="I8" s="1098"/>
      <c r="J8" s="1096"/>
      <c r="K8" s="1093"/>
      <c r="L8" s="1099"/>
    </row>
    <row r="9" customFormat="false" ht="15.75" hidden="false" customHeight="false" outlineLevel="0" collapsed="false">
      <c r="A9" s="1095" t="s">
        <v>733</v>
      </c>
      <c r="B9" s="1096" t="n">
        <v>9.5333212275286</v>
      </c>
      <c r="C9" s="1096" t="n">
        <v>90.4666787724714</v>
      </c>
      <c r="D9" s="1096" t="n">
        <v>12.9066666666667</v>
      </c>
      <c r="E9" s="1096" t="n">
        <v>87.0933333333333</v>
      </c>
      <c r="F9" s="1097" t="n">
        <v>14.8</v>
      </c>
      <c r="G9" s="1097" t="n">
        <v>85.2</v>
      </c>
      <c r="H9" s="1084"/>
      <c r="I9" s="1098"/>
      <c r="J9" s="1096"/>
      <c r="K9" s="1093"/>
      <c r="L9" s="1099"/>
    </row>
    <row r="10" customFormat="false" ht="15.75" hidden="false" customHeight="false" outlineLevel="0" collapsed="false">
      <c r="A10" s="1095" t="s">
        <v>734</v>
      </c>
      <c r="B10" s="1096" t="n">
        <v>1.00908173562059</v>
      </c>
      <c r="C10" s="1096" t="n">
        <v>98.9909182643794</v>
      </c>
      <c r="D10" s="1096" t="n">
        <v>0.984251968503937</v>
      </c>
      <c r="E10" s="1096" t="n">
        <v>99.0157480314961</v>
      </c>
      <c r="F10" s="1097" t="n">
        <v>0.4</v>
      </c>
      <c r="G10" s="1097" t="n">
        <v>99.6</v>
      </c>
      <c r="H10" s="1084"/>
      <c r="I10" s="1098"/>
      <c r="J10" s="1096"/>
      <c r="K10" s="1093"/>
      <c r="L10" s="1099"/>
    </row>
    <row r="11" customFormat="false" ht="15.75" hidden="false" customHeight="false" outlineLevel="0" collapsed="false">
      <c r="A11" s="1095" t="s">
        <v>735</v>
      </c>
      <c r="B11" s="1096" t="n">
        <v>8.55310415597742</v>
      </c>
      <c r="C11" s="1096" t="n">
        <v>91.4468958440226</v>
      </c>
      <c r="D11" s="1096" t="n">
        <v>11.6318373590585</v>
      </c>
      <c r="E11" s="1096" t="n">
        <v>88.3681626409415</v>
      </c>
      <c r="F11" s="1097" t="n">
        <v>13.6</v>
      </c>
      <c r="G11" s="1097" t="n">
        <v>86.4</v>
      </c>
      <c r="H11" s="1084"/>
      <c r="I11" s="1098"/>
      <c r="J11" s="1096"/>
      <c r="K11" s="1093"/>
      <c r="L11" s="1099"/>
    </row>
    <row r="12" customFormat="false" ht="15.75" hidden="false" customHeight="false" outlineLevel="0" collapsed="false">
      <c r="A12" s="1095" t="s">
        <v>736</v>
      </c>
      <c r="B12" s="1096" t="n">
        <v>6.37406089363385</v>
      </c>
      <c r="C12" s="1096" t="n">
        <v>93.6259391063662</v>
      </c>
      <c r="D12" s="1096" t="n">
        <v>5.30651625352531</v>
      </c>
      <c r="E12" s="1096" t="n">
        <v>94.6934837464747</v>
      </c>
      <c r="F12" s="1097" t="n">
        <v>4.8</v>
      </c>
      <c r="G12" s="1097" t="n">
        <v>95.2</v>
      </c>
      <c r="H12" s="1084"/>
      <c r="I12" s="1098"/>
      <c r="J12" s="1096"/>
      <c r="K12" s="1093"/>
      <c r="L12" s="1099"/>
    </row>
    <row r="13" customFormat="false" ht="15.75" hidden="false" customHeight="false" outlineLevel="0" collapsed="false">
      <c r="A13" s="1095" t="s">
        <v>737</v>
      </c>
      <c r="B13" s="1096" t="n">
        <v>5.41831357048748</v>
      </c>
      <c r="C13" s="1096" t="n">
        <v>94.5816864295125</v>
      </c>
      <c r="D13" s="1096" t="n">
        <v>3.7293434569004</v>
      </c>
      <c r="E13" s="1096" t="n">
        <v>96.2706565430996</v>
      </c>
      <c r="F13" s="1097" t="n">
        <v>3</v>
      </c>
      <c r="G13" s="1097" t="n">
        <v>97</v>
      </c>
      <c r="H13" s="1084"/>
      <c r="I13" s="1098"/>
      <c r="J13" s="1096"/>
      <c r="K13" s="1093"/>
      <c r="L13" s="1099"/>
    </row>
    <row r="14" customFormat="false" ht="16.5" hidden="false" customHeight="true" outlineLevel="0" collapsed="false">
      <c r="A14" s="1095" t="s">
        <v>738</v>
      </c>
      <c r="B14" s="1100" t="n">
        <v>36.9</v>
      </c>
      <c r="C14" s="1096" t="n">
        <v>63.1</v>
      </c>
      <c r="D14" s="1096" t="n">
        <v>23.5176234822586</v>
      </c>
      <c r="E14" s="1096" t="n">
        <v>76.4823765177414</v>
      </c>
      <c r="F14" s="1097" t="n">
        <v>24.8</v>
      </c>
      <c r="G14" s="1097" t="n">
        <v>75.2</v>
      </c>
      <c r="H14" s="1084"/>
      <c r="I14" s="1098"/>
      <c r="J14" s="1096"/>
      <c r="K14" s="1093"/>
      <c r="L14" s="1099"/>
    </row>
    <row r="15" customFormat="false" ht="15.75" hidden="false" customHeight="false" outlineLevel="0" collapsed="false">
      <c r="A15" s="1095" t="s">
        <v>739</v>
      </c>
      <c r="B15" s="1096" t="n">
        <v>7.59262007221645</v>
      </c>
      <c r="C15" s="1096" t="n">
        <v>92.4073799277836</v>
      </c>
      <c r="D15" s="1096" t="n">
        <v>5.25291828793774</v>
      </c>
      <c r="E15" s="1096" t="n">
        <v>94.7470817120623</v>
      </c>
      <c r="F15" s="1097" t="n">
        <v>6.7</v>
      </c>
      <c r="G15" s="1097" t="n">
        <v>93.3</v>
      </c>
      <c r="H15" s="1084"/>
      <c r="I15" s="1098"/>
      <c r="J15" s="1096"/>
      <c r="K15" s="1093"/>
      <c r="L15" s="1099"/>
    </row>
    <row r="16" customFormat="false" ht="15.75" hidden="false" customHeight="true" outlineLevel="0" collapsed="false">
      <c r="A16" s="1095" t="s">
        <v>740</v>
      </c>
      <c r="B16" s="1096" t="n">
        <v>31.031031031031</v>
      </c>
      <c r="C16" s="1096" t="n">
        <v>68.968968968969</v>
      </c>
      <c r="D16" s="1096" t="n">
        <v>21.3278495887192</v>
      </c>
      <c r="E16" s="1096" t="n">
        <v>78.6721504112809</v>
      </c>
      <c r="F16" s="1097" t="n">
        <v>20.9</v>
      </c>
      <c r="G16" s="1097" t="n">
        <v>79.1</v>
      </c>
      <c r="H16" s="1084"/>
      <c r="I16" s="1098"/>
      <c r="J16" s="1096"/>
      <c r="K16" s="1093"/>
      <c r="L16" s="1099"/>
    </row>
    <row r="17" customFormat="false" ht="15.75" hidden="false" customHeight="true" outlineLevel="0" collapsed="false">
      <c r="A17" s="1095" t="s">
        <v>741</v>
      </c>
      <c r="B17" s="1096"/>
      <c r="C17" s="1096"/>
      <c r="D17" s="1096"/>
      <c r="E17" s="1096"/>
      <c r="F17" s="1096"/>
      <c r="G17" s="1096"/>
      <c r="H17" s="1084"/>
      <c r="I17" s="1098"/>
      <c r="J17" s="1096"/>
      <c r="K17" s="1093"/>
      <c r="L17" s="1099"/>
    </row>
    <row r="18" customFormat="false" ht="15.75" hidden="false" customHeight="true" outlineLevel="0" collapsed="false">
      <c r="A18" s="1095" t="s">
        <v>742</v>
      </c>
      <c r="B18" s="1096"/>
      <c r="C18" s="1096"/>
      <c r="D18" s="1096"/>
      <c r="E18" s="1096"/>
      <c r="F18" s="1096"/>
      <c r="G18" s="1096"/>
      <c r="H18" s="1084"/>
      <c r="I18" s="1098"/>
      <c r="J18" s="1096"/>
      <c r="K18" s="1093"/>
      <c r="L18" s="1099"/>
    </row>
    <row r="19" customFormat="false" ht="15.75" hidden="false" customHeight="true" outlineLevel="0" collapsed="false">
      <c r="A19" s="1095" t="s">
        <v>743</v>
      </c>
      <c r="B19" s="1096"/>
      <c r="C19" s="1096"/>
      <c r="D19" s="1096"/>
      <c r="E19" s="1096"/>
      <c r="F19" s="1096"/>
      <c r="G19" s="1096"/>
      <c r="H19" s="1084"/>
      <c r="I19" s="1098"/>
      <c r="J19" s="1098"/>
      <c r="K19" s="1093"/>
      <c r="L19" s="1099"/>
    </row>
    <row r="20" customFormat="false" ht="15.75" hidden="false" customHeight="true" outlineLevel="0" collapsed="false">
      <c r="A20" s="1095" t="s">
        <v>744</v>
      </c>
      <c r="B20" s="1096"/>
      <c r="C20" s="1096"/>
      <c r="D20" s="1096"/>
      <c r="E20" s="1096"/>
      <c r="F20" s="1096"/>
      <c r="G20" s="1096"/>
      <c r="H20" s="1084"/>
      <c r="I20" s="1098"/>
      <c r="J20" s="1098"/>
      <c r="K20" s="1093"/>
      <c r="L20" s="1099"/>
    </row>
    <row r="21" customFormat="false" ht="15.75" hidden="false" customHeight="false" outlineLevel="0" collapsed="false">
      <c r="A21" s="1095" t="s">
        <v>745</v>
      </c>
      <c r="B21" s="1096" t="n">
        <v>3.03030303030303</v>
      </c>
      <c r="C21" s="1096" t="n">
        <v>96.969696969697</v>
      </c>
      <c r="D21" s="899" t="s">
        <v>27</v>
      </c>
      <c r="E21" s="1096" t="n">
        <v>100</v>
      </c>
      <c r="F21" s="1097" t="n">
        <v>10</v>
      </c>
      <c r="G21" s="1097" t="n">
        <v>90</v>
      </c>
      <c r="H21" s="1084"/>
      <c r="J21" s="1096"/>
      <c r="K21" s="1093"/>
      <c r="L21" s="1099"/>
    </row>
    <row r="22" customFormat="false" ht="15.75" hidden="false" customHeight="false" outlineLevel="0" collapsed="false">
      <c r="A22" s="1095" t="s">
        <v>746</v>
      </c>
      <c r="B22" s="1096" t="n">
        <v>23.2976549873449</v>
      </c>
      <c r="C22" s="1096" t="n">
        <v>76.7023450126551</v>
      </c>
      <c r="D22" s="1096" t="n">
        <v>14.2693516594747</v>
      </c>
      <c r="E22" s="1096" t="n">
        <v>85.7306483405253</v>
      </c>
      <c r="F22" s="1097" t="n">
        <v>12.6</v>
      </c>
      <c r="G22" s="1097" t="n">
        <v>87.4</v>
      </c>
      <c r="H22" s="1084"/>
      <c r="I22" s="1098"/>
      <c r="J22" s="1096"/>
      <c r="K22" s="1093"/>
      <c r="L22" s="1099"/>
    </row>
    <row r="23" customFormat="false" ht="15.75" hidden="false" customHeight="false" outlineLevel="0" collapsed="false">
      <c r="A23" s="1101"/>
      <c r="B23" s="1102"/>
      <c r="C23" s="1102"/>
      <c r="D23" s="1102"/>
      <c r="E23" s="1102"/>
      <c r="F23" s="1102"/>
      <c r="G23" s="1102"/>
      <c r="H23" s="1084"/>
      <c r="I23" s="1084"/>
      <c r="J23" s="1084"/>
      <c r="K23" s="1084"/>
      <c r="L23" s="1084"/>
    </row>
    <row r="24" customFormat="false" ht="9.75" hidden="false" customHeight="true" outlineLevel="0" collapsed="false">
      <c r="A24" s="1103"/>
      <c r="B24" s="1104"/>
      <c r="C24" s="1104"/>
      <c r="D24" s="1104"/>
      <c r="E24" s="1104"/>
      <c r="F24" s="1104"/>
      <c r="G24" s="1104"/>
      <c r="H24" s="1084"/>
      <c r="I24" s="1084"/>
      <c r="J24" s="1084"/>
      <c r="K24" s="1084"/>
      <c r="L24" s="1084"/>
    </row>
    <row r="25" customFormat="false" ht="15.75" hidden="false" customHeight="false" outlineLevel="0" collapsed="false">
      <c r="A25" s="1105"/>
      <c r="B25" s="1105"/>
      <c r="C25" s="1106"/>
      <c r="D25" s="1106"/>
      <c r="E25" s="1107" t="s">
        <v>747</v>
      </c>
      <c r="F25" s="1107"/>
      <c r="G25" s="1107"/>
      <c r="J25" s="1084"/>
      <c r="K25" s="1084"/>
      <c r="L25" s="1084"/>
    </row>
    <row r="26" customFormat="false" ht="18.75" hidden="false" customHeight="false" outlineLevel="0" collapsed="false">
      <c r="A26" s="1108"/>
      <c r="B26" s="1080" t="s">
        <v>748</v>
      </c>
      <c r="C26" s="1080"/>
      <c r="D26" s="1080" t="s">
        <v>749</v>
      </c>
      <c r="E26" s="1080"/>
      <c r="F26" s="1080" t="s">
        <v>750</v>
      </c>
      <c r="G26" s="1080"/>
      <c r="J26" s="1085"/>
      <c r="K26" s="1109"/>
      <c r="L26" s="1085"/>
    </row>
    <row r="27" customFormat="false" ht="15.75" hidden="false" customHeight="false" outlineLevel="0" collapsed="false">
      <c r="A27" s="1110"/>
      <c r="B27" s="445" t="s">
        <v>54</v>
      </c>
      <c r="C27" s="446" t="s">
        <v>55</v>
      </c>
      <c r="D27" s="445" t="s">
        <v>54</v>
      </c>
      <c r="E27" s="445" t="s">
        <v>55</v>
      </c>
      <c r="F27" s="445" t="s">
        <v>54</v>
      </c>
      <c r="G27" s="446" t="s">
        <v>55</v>
      </c>
      <c r="J27" s="1109"/>
      <c r="K27" s="1109"/>
      <c r="L27" s="1111"/>
    </row>
    <row r="28" customFormat="false" ht="15.75" hidden="false" customHeight="false" outlineLevel="0" collapsed="false">
      <c r="A28" s="1085"/>
      <c r="B28" s="1112"/>
      <c r="C28" s="1086"/>
      <c r="D28" s="1086"/>
      <c r="E28" s="1086"/>
      <c r="F28" s="1112"/>
      <c r="G28" s="1086"/>
      <c r="J28" s="1084"/>
      <c r="K28" s="1084"/>
      <c r="L28" s="1113"/>
    </row>
    <row r="29" customFormat="false" ht="15.75" hidden="false" customHeight="false" outlineLevel="0" collapsed="false">
      <c r="A29" s="1087" t="s">
        <v>40</v>
      </c>
      <c r="B29" s="1090" t="n">
        <v>12.8</v>
      </c>
      <c r="C29" s="1090" t="n">
        <v>87.2</v>
      </c>
      <c r="D29" s="1090" t="n">
        <v>11.9490991340982</v>
      </c>
      <c r="E29" s="1090" t="n">
        <v>88.0509008659018</v>
      </c>
      <c r="F29" s="1090" t="n">
        <v>11.8803306916934</v>
      </c>
      <c r="G29" s="1090" t="n">
        <v>88.1196693083066</v>
      </c>
      <c r="H29" s="1114"/>
      <c r="I29" s="1115"/>
      <c r="J29" s="1116"/>
      <c r="K29" s="1116"/>
      <c r="L29" s="1113"/>
    </row>
    <row r="30" customFormat="false" ht="15.75" hidden="false" customHeight="false" outlineLevel="0" collapsed="false">
      <c r="A30" s="1095" t="s">
        <v>732</v>
      </c>
      <c r="B30" s="1097" t="n">
        <v>11.5</v>
      </c>
      <c r="C30" s="1097" t="n">
        <v>88.5</v>
      </c>
      <c r="D30" s="1097" t="n">
        <v>12.7551020408163</v>
      </c>
      <c r="E30" s="1097" t="n">
        <v>87.2448979591837</v>
      </c>
      <c r="F30" s="1097" t="n">
        <v>10.1028999064546</v>
      </c>
      <c r="G30" s="1097" t="n">
        <v>89.8971000935454</v>
      </c>
      <c r="H30" s="1114"/>
      <c r="I30" s="1117"/>
      <c r="J30" s="1118"/>
      <c r="K30" s="1118"/>
      <c r="L30" s="1119"/>
    </row>
    <row r="31" customFormat="false" ht="15.75" hidden="false" customHeight="false" outlineLevel="0" collapsed="false">
      <c r="A31" s="1095" t="s">
        <v>733</v>
      </c>
      <c r="B31" s="1097" t="n">
        <v>14.1</v>
      </c>
      <c r="C31" s="1097" t="n">
        <v>85.9</v>
      </c>
      <c r="D31" s="1097" t="n">
        <v>14.1093474426808</v>
      </c>
      <c r="E31" s="1097" t="n">
        <v>85.8906525573192</v>
      </c>
      <c r="F31" s="1097" t="n">
        <v>12.3324396782842</v>
      </c>
      <c r="G31" s="1097" t="n">
        <v>87.6675603217158</v>
      </c>
      <c r="H31" s="1114"/>
      <c r="I31" s="1117"/>
      <c r="J31" s="1118"/>
      <c r="K31" s="1118"/>
      <c r="L31" s="1111"/>
    </row>
    <row r="32" customFormat="false" ht="15.75" hidden="false" customHeight="false" outlineLevel="0" collapsed="false">
      <c r="A32" s="1095" t="s">
        <v>734</v>
      </c>
      <c r="B32" s="1120" t="s">
        <v>27</v>
      </c>
      <c r="C32" s="1097" t="n">
        <v>100</v>
      </c>
      <c r="D32" s="1097" t="n">
        <v>0.65359477124183</v>
      </c>
      <c r="E32" s="1097" t="n">
        <v>99.3464052287582</v>
      </c>
      <c r="F32" s="1120" t="n">
        <v>0.54945054945055</v>
      </c>
      <c r="G32" s="1097" t="n">
        <v>99.4505494505495</v>
      </c>
      <c r="H32" s="1114"/>
      <c r="I32" s="1117"/>
      <c r="J32" s="1118"/>
      <c r="K32" s="1118"/>
      <c r="L32" s="1111"/>
    </row>
    <row r="33" customFormat="false" ht="15.75" hidden="false" customHeight="false" outlineLevel="0" collapsed="false">
      <c r="A33" s="1095" t="s">
        <v>735</v>
      </c>
      <c r="B33" s="1097" t="n">
        <v>12.5</v>
      </c>
      <c r="C33" s="1097" t="n">
        <v>87.5</v>
      </c>
      <c r="D33" s="1097" t="n">
        <v>12.1901036892175</v>
      </c>
      <c r="E33" s="1097" t="n">
        <v>87.8098963107825</v>
      </c>
      <c r="F33" s="1097" t="n">
        <v>13.1831187410587</v>
      </c>
      <c r="G33" s="1097" t="n">
        <v>86.8168812589414</v>
      </c>
      <c r="H33" s="1114"/>
      <c r="I33" s="1117"/>
      <c r="J33" s="1118"/>
      <c r="K33" s="1118"/>
      <c r="L33" s="1111"/>
    </row>
    <row r="34" customFormat="false" ht="15.75" hidden="false" customHeight="false" outlineLevel="0" collapsed="false">
      <c r="A34" s="1095" t="s">
        <v>736</v>
      </c>
      <c r="B34" s="1097" t="n">
        <v>4.2</v>
      </c>
      <c r="C34" s="1097" t="n">
        <v>95.8</v>
      </c>
      <c r="D34" s="1097" t="n">
        <v>4.80132450331126</v>
      </c>
      <c r="E34" s="1097" t="n">
        <v>95.1986754966888</v>
      </c>
      <c r="F34" s="1097" t="n">
        <v>5.19757920968316</v>
      </c>
      <c r="G34" s="1097" t="n">
        <v>94.8024207903168</v>
      </c>
      <c r="H34" s="1114"/>
      <c r="I34" s="1117"/>
      <c r="J34" s="1118"/>
      <c r="K34" s="1118"/>
      <c r="L34" s="1111"/>
    </row>
    <row r="35" customFormat="false" ht="15.75" hidden="false" customHeight="false" outlineLevel="0" collapsed="false">
      <c r="A35" s="1095" t="s">
        <v>737</v>
      </c>
      <c r="B35" s="1097" t="n">
        <v>2</v>
      </c>
      <c r="C35" s="1097" t="n">
        <v>98</v>
      </c>
      <c r="D35" s="1097" t="n">
        <v>2.23700120918984</v>
      </c>
      <c r="E35" s="1097" t="n">
        <v>97.7629987908102</v>
      </c>
      <c r="F35" s="1097" t="n">
        <v>4.15964024732996</v>
      </c>
      <c r="G35" s="1097" t="n">
        <v>95.84035975267</v>
      </c>
      <c r="H35" s="1114"/>
      <c r="I35" s="1117"/>
      <c r="J35" s="1118"/>
      <c r="K35" s="1118"/>
      <c r="L35" s="1111"/>
    </row>
    <row r="36" customFormat="false" ht="17.25" hidden="false" customHeight="true" outlineLevel="0" collapsed="false">
      <c r="A36" s="1095" t="s">
        <v>738</v>
      </c>
      <c r="B36" s="1097" t="n">
        <v>26.5</v>
      </c>
      <c r="C36" s="1097" t="n">
        <v>73.5</v>
      </c>
      <c r="D36" s="1097" t="n">
        <v>24.4702467343977</v>
      </c>
      <c r="E36" s="1097" t="n">
        <v>75.5297532656023</v>
      </c>
      <c r="F36" s="1097" t="n">
        <v>20.191989407481</v>
      </c>
      <c r="G36" s="1097" t="n">
        <v>79.808010592519</v>
      </c>
      <c r="H36" s="1114"/>
      <c r="I36" s="1117"/>
      <c r="J36" s="1118"/>
      <c r="K36" s="1118"/>
      <c r="L36" s="1111"/>
    </row>
    <row r="37" customFormat="false" ht="15.75" hidden="false" customHeight="false" outlineLevel="0" collapsed="false">
      <c r="A37" s="1095" t="s">
        <v>739</v>
      </c>
      <c r="B37" s="1097" t="n">
        <v>5.5</v>
      </c>
      <c r="C37" s="1097" t="n">
        <v>94.5</v>
      </c>
      <c r="D37" s="1097" t="n">
        <v>4.99108734402852</v>
      </c>
      <c r="E37" s="1097" t="n">
        <v>95.0089126559715</v>
      </c>
      <c r="F37" s="1097" t="n">
        <v>5.88996763754045</v>
      </c>
      <c r="G37" s="1097" t="n">
        <v>94.1100323624596</v>
      </c>
      <c r="H37" s="1114"/>
      <c r="I37" s="1117"/>
      <c r="J37" s="1118"/>
      <c r="K37" s="1118"/>
      <c r="L37" s="1111"/>
    </row>
    <row r="38" customFormat="false" ht="15.75" hidden="false" customHeight="false" outlineLevel="0" collapsed="false">
      <c r="A38" s="1095" t="s">
        <v>740</v>
      </c>
      <c r="B38" s="1097" t="n">
        <v>19.4</v>
      </c>
      <c r="C38" s="1097" t="n">
        <v>80.6</v>
      </c>
      <c r="D38" s="1097" t="n">
        <v>17.4563591022444</v>
      </c>
      <c r="E38" s="1097" t="n">
        <v>82.5436408977556</v>
      </c>
      <c r="F38" s="1097" t="n">
        <v>14.2098273572377</v>
      </c>
      <c r="G38" s="1097" t="n">
        <v>85.7901726427623</v>
      </c>
      <c r="H38" s="1114"/>
      <c r="I38" s="1117"/>
      <c r="J38" s="1118"/>
      <c r="K38" s="1118"/>
      <c r="L38" s="1111"/>
    </row>
    <row r="39" customFormat="false" ht="15.75" hidden="false" customHeight="false" outlineLevel="0" collapsed="false">
      <c r="A39" s="1095" t="s">
        <v>741</v>
      </c>
      <c r="B39" s="1096"/>
      <c r="C39" s="1096"/>
      <c r="D39" s="1096"/>
      <c r="E39" s="1096"/>
      <c r="F39" s="1096"/>
      <c r="G39" s="1096"/>
      <c r="H39" s="1114"/>
      <c r="I39" s="1117"/>
      <c r="J39" s="1118"/>
      <c r="K39" s="1118"/>
      <c r="L39" s="1111"/>
    </row>
    <row r="40" customFormat="false" ht="15.75" hidden="false" customHeight="false" outlineLevel="0" collapsed="false">
      <c r="A40" s="1095" t="s">
        <v>742</v>
      </c>
      <c r="B40" s="1096"/>
      <c r="C40" s="1096"/>
      <c r="D40" s="1096"/>
      <c r="E40" s="1096"/>
      <c r="F40" s="1096"/>
      <c r="G40" s="1096"/>
      <c r="H40" s="1114"/>
      <c r="I40" s="1117"/>
      <c r="J40" s="1118"/>
      <c r="K40" s="1118"/>
      <c r="L40" s="1111"/>
    </row>
    <row r="41" customFormat="false" ht="15.75" hidden="false" customHeight="false" outlineLevel="0" collapsed="false">
      <c r="A41" s="1095" t="s">
        <v>743</v>
      </c>
      <c r="B41" s="1096"/>
      <c r="C41" s="1096"/>
      <c r="D41" s="1096"/>
      <c r="E41" s="1096"/>
      <c r="F41" s="1096"/>
      <c r="G41" s="1096"/>
      <c r="H41" s="1114"/>
      <c r="I41" s="1117"/>
      <c r="J41" s="1118"/>
      <c r="K41" s="1118"/>
      <c r="L41" s="1111"/>
    </row>
    <row r="42" customFormat="false" ht="15.75" hidden="false" customHeight="false" outlineLevel="0" collapsed="false">
      <c r="A42" s="1095" t="s">
        <v>744</v>
      </c>
      <c r="B42" s="1096"/>
      <c r="C42" s="1096"/>
      <c r="D42" s="1096"/>
      <c r="E42" s="1096"/>
      <c r="F42" s="1096"/>
      <c r="G42" s="1096"/>
      <c r="H42" s="1114"/>
      <c r="I42" s="1117"/>
      <c r="J42" s="1118"/>
      <c r="K42" s="1118"/>
      <c r="L42" s="1111"/>
    </row>
    <row r="43" customFormat="false" ht="15.75" hidden="false" customHeight="false" outlineLevel="0" collapsed="false">
      <c r="A43" s="1095" t="s">
        <v>745</v>
      </c>
      <c r="B43" s="1097" t="n">
        <v>2.6</v>
      </c>
      <c r="C43" s="1097" t="n">
        <v>97.4</v>
      </c>
      <c r="D43" s="1097" t="n">
        <v>4.76190476190476</v>
      </c>
      <c r="E43" s="1097" t="n">
        <v>95.2380952380952</v>
      </c>
      <c r="F43" s="1120" t="s">
        <v>27</v>
      </c>
      <c r="G43" s="1097" t="n">
        <v>100</v>
      </c>
      <c r="H43" s="1114"/>
      <c r="I43" s="1121"/>
      <c r="J43" s="1118"/>
      <c r="K43" s="1118"/>
      <c r="L43" s="1118"/>
    </row>
    <row r="44" customFormat="false" ht="15.75" hidden="false" customHeight="false" outlineLevel="0" collapsed="false">
      <c r="A44" s="1095" t="s">
        <v>746</v>
      </c>
      <c r="B44" s="1097" t="n">
        <v>13.9</v>
      </c>
      <c r="C44" s="1097" t="n">
        <v>86.1</v>
      </c>
      <c r="D44" s="1097" t="n">
        <v>12.9046967624259</v>
      </c>
      <c r="E44" s="1097" t="n">
        <v>87.0953032375741</v>
      </c>
      <c r="F44" s="1097" t="n">
        <v>13.9025480554314</v>
      </c>
      <c r="G44" s="1097" t="n">
        <v>86.0974519445686</v>
      </c>
      <c r="H44" s="1114"/>
      <c r="I44" s="1117"/>
      <c r="J44" s="1118"/>
      <c r="K44" s="1118"/>
      <c r="L44" s="1118"/>
    </row>
    <row r="45" customFormat="false" ht="10.5" hidden="false" customHeight="true" outlineLevel="0" collapsed="false">
      <c r="A45" s="1101"/>
      <c r="B45" s="1102"/>
      <c r="C45" s="1102"/>
      <c r="D45" s="1102"/>
      <c r="E45" s="1102"/>
      <c r="F45" s="1102"/>
      <c r="G45" s="1102"/>
      <c r="J45" s="1084"/>
      <c r="K45" s="1084"/>
      <c r="L45" s="1084"/>
    </row>
    <row r="46" customFormat="false" ht="15.75" hidden="false" customHeight="true" outlineLevel="0" collapsed="false">
      <c r="A46" s="1122" t="s">
        <v>751</v>
      </c>
      <c r="B46" s="1122"/>
      <c r="C46" s="1122"/>
      <c r="D46" s="1122"/>
      <c r="E46" s="1122"/>
      <c r="F46" s="1122"/>
      <c r="G46" s="1122"/>
      <c r="J46" s="1084"/>
      <c r="K46" s="1084"/>
      <c r="L46" s="1084"/>
    </row>
    <row r="47" customFormat="false" ht="15.75" hidden="false" customHeight="false" outlineLevel="0" collapsed="false">
      <c r="A47" s="1122"/>
      <c r="B47" s="1122"/>
      <c r="C47" s="1122"/>
      <c r="D47" s="1122"/>
      <c r="E47" s="1122"/>
      <c r="F47" s="1122"/>
      <c r="G47" s="1122"/>
      <c r="J47" s="1084"/>
      <c r="K47" s="1084"/>
      <c r="L47" s="1084"/>
    </row>
    <row r="48" customFormat="false" ht="18" hidden="false" customHeight="false" outlineLevel="0" collapsed="false">
      <c r="A48" s="1123" t="s">
        <v>752</v>
      </c>
      <c r="B48" s="1124"/>
      <c r="C48" s="1125"/>
      <c r="D48" s="1125"/>
      <c r="E48" s="1125"/>
      <c r="F48" s="1125"/>
      <c r="G48" s="1125"/>
      <c r="J48" s="1084"/>
      <c r="K48" s="1084"/>
      <c r="L48" s="1084"/>
    </row>
    <row r="49" customFormat="false" ht="47.25" hidden="false" customHeight="true" outlineLevel="0" collapsed="false">
      <c r="A49" s="1126" t="s">
        <v>753</v>
      </c>
      <c r="B49" s="1126"/>
      <c r="C49" s="1126"/>
      <c r="D49" s="1126"/>
      <c r="E49" s="1126"/>
      <c r="F49" s="1126"/>
      <c r="G49" s="1126"/>
      <c r="J49" s="1084"/>
      <c r="K49" s="1084"/>
      <c r="L49" s="1084"/>
    </row>
    <row r="50" customFormat="false" ht="15.75" hidden="false" customHeight="true" outlineLevel="0" collapsed="false">
      <c r="A50" s="1126" t="s">
        <v>754</v>
      </c>
      <c r="B50" s="1126"/>
      <c r="C50" s="1126"/>
      <c r="D50" s="1126"/>
      <c r="E50" s="1126"/>
      <c r="F50" s="1126"/>
      <c r="G50" s="1126"/>
    </row>
    <row r="51" customFormat="false" ht="15.75" hidden="false" customHeight="true" outlineLevel="0" collapsed="false">
      <c r="A51" s="1126"/>
      <c r="B51" s="1126"/>
      <c r="C51" s="1126"/>
      <c r="D51" s="1126"/>
      <c r="E51" s="1126"/>
      <c r="F51" s="1126"/>
      <c r="G51" s="1126"/>
    </row>
    <row r="52" customFormat="false" ht="1.5" hidden="true" customHeight="true" outlineLevel="0" collapsed="false">
      <c r="A52" s="1126"/>
      <c r="B52" s="1126"/>
      <c r="C52" s="1126"/>
      <c r="D52" s="1126"/>
      <c r="E52" s="1126"/>
      <c r="F52" s="1126"/>
      <c r="G52" s="1126"/>
    </row>
    <row r="53" customFormat="false" ht="15.75" hidden="false" customHeight="false" outlineLevel="0" collapsed="false">
      <c r="A53" s="1127"/>
      <c r="B53" s="1127"/>
      <c r="C53" s="1127"/>
      <c r="D53" s="1127"/>
      <c r="E53" s="1127"/>
      <c r="F53" s="1127"/>
      <c r="G53" s="1127"/>
    </row>
  </sheetData>
  <mergeCells count="12">
    <mergeCell ref="A1:G1"/>
    <mergeCell ref="A2:G2"/>
    <mergeCell ref="B4:C4"/>
    <mergeCell ref="D4:E4"/>
    <mergeCell ref="F4:G4"/>
    <mergeCell ref="E25:G25"/>
    <mergeCell ref="B26:C26"/>
    <mergeCell ref="D26:E26"/>
    <mergeCell ref="F26:G26"/>
    <mergeCell ref="A46:G47"/>
    <mergeCell ref="A49:G49"/>
    <mergeCell ref="A50:G52"/>
  </mergeCells>
  <printOptions headings="false" gridLines="false" gridLinesSet="true" horizontalCentered="true" verticalCentered="false"/>
  <pageMargins left="0.590277777777778" right="0.590277777777778" top="0.970138888888889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pageBreakPreview" topLeftCell="A53" colorId="64" zoomScale="70" zoomScaleNormal="70" zoomScalePageLayoutView="70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072" width="25.85"/>
    <col collapsed="false" customWidth="true" hidden="false" outlineLevel="0" max="2" min="2" style="1072" width="11.13"/>
    <col collapsed="false" customWidth="true" hidden="false" outlineLevel="0" max="3" min="3" style="1072" width="11.42"/>
    <col collapsed="false" customWidth="true" hidden="false" outlineLevel="0" max="4" min="4" style="1072" width="11.13"/>
    <col collapsed="false" customWidth="true" hidden="false" outlineLevel="0" max="5" min="5" style="1072" width="11.42"/>
    <col collapsed="false" customWidth="true" hidden="false" outlineLevel="0" max="7" min="6" style="1072" width="12.42"/>
    <col collapsed="false" customWidth="true" hidden="false" outlineLevel="0" max="8" min="8" style="1072" width="3.14"/>
    <col collapsed="false" customWidth="true" hidden="false" outlineLevel="0" max="9" min="9" style="1072" width="10.13"/>
    <col collapsed="false" customWidth="false" hidden="false" outlineLevel="0" max="257" min="10" style="1072" width="10.28"/>
  </cols>
  <sheetData>
    <row r="1" customFormat="false" ht="19.5" hidden="false" customHeight="false" outlineLevel="0" collapsed="false">
      <c r="A1" s="1074" t="s">
        <v>755</v>
      </c>
      <c r="B1" s="1074"/>
      <c r="C1" s="1074"/>
      <c r="D1" s="1074"/>
      <c r="E1" s="1074"/>
      <c r="F1" s="1074"/>
      <c r="G1" s="1074"/>
      <c r="H1" s="1128"/>
      <c r="I1" s="1128"/>
    </row>
    <row r="2" customFormat="false" ht="15.75" hidden="false" customHeight="true" outlineLevel="0" collapsed="false">
      <c r="A2" s="1129"/>
      <c r="B2" s="1129"/>
      <c r="C2" s="1129"/>
      <c r="D2" s="1129"/>
      <c r="E2" s="1129"/>
      <c r="F2" s="1129"/>
      <c r="G2" s="1077" t="s">
        <v>401</v>
      </c>
      <c r="H2" s="1129"/>
      <c r="I2" s="1129"/>
    </row>
    <row r="3" customFormat="false" ht="15.75" hidden="false" customHeight="true" outlineLevel="0" collapsed="false">
      <c r="A3" s="1130"/>
      <c r="B3" s="1079" t="n">
        <v>2000</v>
      </c>
      <c r="C3" s="1079"/>
      <c r="D3" s="1079" t="n">
        <v>2010</v>
      </c>
      <c r="E3" s="1079"/>
      <c r="F3" s="1080" t="n">
        <v>2013</v>
      </c>
      <c r="G3" s="1080"/>
      <c r="H3" s="1129"/>
      <c r="I3" s="1129"/>
      <c r="J3" s="1131"/>
    </row>
    <row r="4" customFormat="false" ht="15.75" hidden="false" customHeight="true" outlineLevel="0" collapsed="false">
      <c r="A4" s="1083"/>
      <c r="B4" s="445" t="s">
        <v>54</v>
      </c>
      <c r="C4" s="445" t="s">
        <v>55</v>
      </c>
      <c r="D4" s="445" t="s">
        <v>54</v>
      </c>
      <c r="E4" s="445" t="s">
        <v>55</v>
      </c>
      <c r="F4" s="445" t="s">
        <v>54</v>
      </c>
      <c r="G4" s="446" t="s">
        <v>55</v>
      </c>
      <c r="H4" s="1129"/>
      <c r="I4" s="1129"/>
      <c r="J4" s="1131"/>
    </row>
    <row r="5" customFormat="false" ht="15.75" hidden="false" customHeight="true" outlineLevel="0" collapsed="false">
      <c r="A5" s="1132"/>
      <c r="B5" s="1132"/>
      <c r="C5" s="1132"/>
      <c r="D5" s="1133"/>
      <c r="F5" s="1133"/>
      <c r="J5" s="1131"/>
    </row>
    <row r="6" customFormat="false" ht="15.75" hidden="false" customHeight="true" outlineLevel="0" collapsed="false">
      <c r="A6" s="1134" t="s">
        <v>40</v>
      </c>
      <c r="B6" s="1135" t="n">
        <v>13.8</v>
      </c>
      <c r="C6" s="1135" t="n">
        <v>86.2</v>
      </c>
      <c r="D6" s="1136" t="n">
        <v>13.0671785938592</v>
      </c>
      <c r="E6" s="1136" t="n">
        <v>86.9328214061408</v>
      </c>
      <c r="F6" s="913" t="n">
        <v>12.6</v>
      </c>
      <c r="G6" s="1136" t="n">
        <v>87.4</v>
      </c>
      <c r="J6" s="1131"/>
    </row>
    <row r="7" customFormat="false" ht="15.75" hidden="false" customHeight="true" outlineLevel="0" collapsed="false">
      <c r="A7" s="1137" t="s">
        <v>756</v>
      </c>
      <c r="B7" s="1138"/>
      <c r="C7" s="1139"/>
      <c r="D7" s="1140"/>
      <c r="E7" s="1140"/>
      <c r="F7" s="1140"/>
      <c r="G7" s="1140"/>
      <c r="J7" s="1131"/>
    </row>
    <row r="8" customFormat="false" ht="15.75" hidden="false" customHeight="true" outlineLevel="0" collapsed="false">
      <c r="A8" s="1095" t="s">
        <v>757</v>
      </c>
      <c r="B8" s="1141" t="n">
        <v>11.8</v>
      </c>
      <c r="C8" s="1141" t="n">
        <v>88.2</v>
      </c>
      <c r="D8" s="1140" t="n">
        <v>13.4526854219949</v>
      </c>
      <c r="E8" s="1140" t="n">
        <v>86.5473145780051</v>
      </c>
      <c r="F8" s="898" t="n">
        <v>14.7</v>
      </c>
      <c r="G8" s="898" t="n">
        <v>85.3</v>
      </c>
      <c r="J8" s="1129"/>
    </row>
    <row r="9" customFormat="false" ht="15.75" hidden="false" customHeight="true" outlineLevel="0" collapsed="false">
      <c r="A9" s="1095" t="s">
        <v>758</v>
      </c>
      <c r="B9" s="1138"/>
      <c r="C9" s="1139"/>
      <c r="D9" s="1140"/>
      <c r="E9" s="1140"/>
      <c r="F9" s="1140"/>
      <c r="G9" s="1140"/>
      <c r="J9" s="1129"/>
    </row>
    <row r="10" customFormat="false" ht="15.75" hidden="false" customHeight="true" outlineLevel="0" collapsed="false">
      <c r="A10" s="1095" t="s">
        <v>759</v>
      </c>
      <c r="B10" s="1141" t="n">
        <v>10</v>
      </c>
      <c r="C10" s="1141" t="n">
        <v>90</v>
      </c>
      <c r="D10" s="1140" t="n">
        <v>14.1561860193039</v>
      </c>
      <c r="E10" s="1140" t="n">
        <v>85.8438139806961</v>
      </c>
      <c r="F10" s="898" t="n">
        <v>16.1</v>
      </c>
      <c r="G10" s="898" t="n">
        <v>83.9</v>
      </c>
      <c r="J10" s="1129"/>
    </row>
    <row r="11" customFormat="false" ht="15.75" hidden="false" customHeight="true" outlineLevel="0" collapsed="false">
      <c r="A11" s="1095" t="s">
        <v>760</v>
      </c>
      <c r="B11" s="1138"/>
      <c r="C11" s="1139"/>
      <c r="D11" s="1140"/>
      <c r="E11" s="1140"/>
      <c r="F11" s="1140"/>
      <c r="G11" s="1140"/>
      <c r="J11" s="1131"/>
    </row>
    <row r="12" customFormat="false" ht="15.75" hidden="false" customHeight="true" outlineLevel="0" collapsed="false">
      <c r="A12" s="1095" t="s">
        <v>757</v>
      </c>
      <c r="B12" s="1141" t="n">
        <v>0.6</v>
      </c>
      <c r="C12" s="1141" t="n">
        <v>99.4</v>
      </c>
      <c r="D12" s="1140" t="n">
        <v>1.78970917225951</v>
      </c>
      <c r="E12" s="1140" t="n">
        <v>98.2102908277405</v>
      </c>
      <c r="F12" s="1097" t="n">
        <v>1.2</v>
      </c>
      <c r="G12" s="1097" t="n">
        <v>98.8</v>
      </c>
      <c r="J12" s="1131"/>
    </row>
    <row r="13" customFormat="false" ht="15.75" hidden="false" customHeight="true" outlineLevel="0" collapsed="false">
      <c r="A13" s="1095" t="s">
        <v>735</v>
      </c>
      <c r="B13" s="1141" t="n">
        <v>8.3</v>
      </c>
      <c r="C13" s="1141" t="n">
        <v>91.7</v>
      </c>
      <c r="D13" s="1140" t="n">
        <v>12.1326843338742</v>
      </c>
      <c r="E13" s="1140" t="n">
        <v>87.8673156661258</v>
      </c>
      <c r="F13" s="1097" t="n">
        <v>13.6</v>
      </c>
      <c r="G13" s="1097" t="n">
        <v>86.4</v>
      </c>
      <c r="J13" s="1131"/>
    </row>
    <row r="14" customFormat="false" ht="15.75" hidden="false" customHeight="true" outlineLevel="0" collapsed="false">
      <c r="A14" s="1095" t="s">
        <v>736</v>
      </c>
      <c r="B14" s="1141" t="n">
        <v>6.3</v>
      </c>
      <c r="C14" s="1141" t="n">
        <v>93.7</v>
      </c>
      <c r="D14" s="1140" t="n">
        <v>5.46881738980419</v>
      </c>
      <c r="E14" s="1140" t="n">
        <v>94.5311826101958</v>
      </c>
      <c r="F14" s="1097" t="n">
        <v>5.1</v>
      </c>
      <c r="G14" s="1097" t="n">
        <v>94.9</v>
      </c>
      <c r="J14" s="1129"/>
    </row>
    <row r="15" customFormat="false" ht="15.75" hidden="false" customHeight="true" outlineLevel="0" collapsed="false">
      <c r="A15" s="1095" t="s">
        <v>737</v>
      </c>
      <c r="B15" s="1141" t="n">
        <v>4.6</v>
      </c>
      <c r="C15" s="1141" t="n">
        <v>95.4</v>
      </c>
      <c r="D15" s="1140" t="n">
        <v>3.27388874101677</v>
      </c>
      <c r="E15" s="1140" t="n">
        <v>96.7261112589832</v>
      </c>
      <c r="F15" s="1097" t="n">
        <v>3.1</v>
      </c>
      <c r="G15" s="1097" t="n">
        <v>96.9</v>
      </c>
      <c r="J15" s="1129"/>
    </row>
    <row r="16" customFormat="false" ht="15.75" hidden="false" customHeight="true" outlineLevel="0" collapsed="false">
      <c r="A16" s="1095" t="s">
        <v>761</v>
      </c>
      <c r="B16" s="1141" t="n">
        <v>32</v>
      </c>
      <c r="C16" s="1141" t="n">
        <v>68</v>
      </c>
      <c r="D16" s="1140" t="n">
        <v>19.8793835157472</v>
      </c>
      <c r="E16" s="1140" t="n">
        <v>80.1206164842529</v>
      </c>
      <c r="F16" s="1097" t="n">
        <v>23.5</v>
      </c>
      <c r="G16" s="1097" t="n">
        <v>76.5</v>
      </c>
      <c r="J16" s="1131"/>
    </row>
    <row r="17" customFormat="false" ht="15.75" hidden="false" customHeight="true" outlineLevel="0" collapsed="false">
      <c r="A17" s="1095" t="s">
        <v>739</v>
      </c>
      <c r="B17" s="1141" t="n">
        <v>6.6</v>
      </c>
      <c r="C17" s="1141" t="n">
        <v>93.4</v>
      </c>
      <c r="D17" s="1140" t="n">
        <v>4.59442976214678</v>
      </c>
      <c r="E17" s="1140" t="n">
        <v>95.4055702378532</v>
      </c>
      <c r="F17" s="1097" t="n">
        <v>5</v>
      </c>
      <c r="G17" s="1097" t="n">
        <v>95</v>
      </c>
      <c r="J17" s="1131"/>
    </row>
    <row r="18" customFormat="false" ht="15.75" hidden="false" customHeight="true" outlineLevel="0" collapsed="false">
      <c r="A18" s="1095" t="s">
        <v>740</v>
      </c>
      <c r="B18" s="1141" t="n">
        <v>25</v>
      </c>
      <c r="C18" s="1141" t="n">
        <v>75</v>
      </c>
      <c r="D18" s="1140" t="n">
        <v>21.0589651022864</v>
      </c>
      <c r="E18" s="1140" t="n">
        <v>78.9410348977136</v>
      </c>
      <c r="F18" s="1097" t="n">
        <v>19.1</v>
      </c>
      <c r="G18" s="1097" t="n">
        <v>80.9</v>
      </c>
      <c r="J18" s="1131"/>
    </row>
    <row r="19" customFormat="false" ht="15.75" hidden="false" customHeight="true" outlineLevel="0" collapsed="false">
      <c r="A19" s="1095" t="s">
        <v>762</v>
      </c>
      <c r="B19" s="1141"/>
      <c r="C19" s="1141"/>
      <c r="D19" s="1140"/>
      <c r="E19" s="1140"/>
      <c r="F19" s="1140"/>
      <c r="G19" s="1140"/>
      <c r="J19" s="1129"/>
    </row>
    <row r="20" customFormat="false" ht="15.75" hidden="false" customHeight="true" outlineLevel="0" collapsed="false">
      <c r="A20" s="1095" t="s">
        <v>763</v>
      </c>
      <c r="B20" s="1141" t="n">
        <v>22.8</v>
      </c>
      <c r="C20" s="1141" t="n">
        <v>77.2</v>
      </c>
      <c r="D20" s="1140" t="n">
        <v>14.7356414879135</v>
      </c>
      <c r="E20" s="1140" t="n">
        <v>85.2643585120865</v>
      </c>
      <c r="F20" s="898" t="n">
        <v>12.3</v>
      </c>
      <c r="G20" s="898" t="n">
        <v>87.7</v>
      </c>
      <c r="J20" s="1129"/>
    </row>
    <row r="21" customFormat="false" ht="15.75" hidden="false" customHeight="true" outlineLevel="0" collapsed="false">
      <c r="A21" s="1142"/>
      <c r="B21" s="1142"/>
      <c r="C21" s="1142"/>
      <c r="D21" s="1142"/>
      <c r="E21" s="1142"/>
      <c r="F21" s="1142"/>
      <c r="G21" s="1142"/>
    </row>
    <row r="22" customFormat="false" ht="15.75" hidden="false" customHeight="true" outlineLevel="0" collapsed="false">
      <c r="A22" s="1105"/>
      <c r="B22" s="1105"/>
      <c r="C22" s="1105"/>
      <c r="D22" s="1105"/>
      <c r="E22" s="1105"/>
      <c r="F22" s="1105"/>
      <c r="G22" s="1105"/>
    </row>
    <row r="23" customFormat="false" ht="15.75" hidden="false" customHeight="true" outlineLevel="0" collapsed="false">
      <c r="A23" s="1124"/>
      <c r="B23" s="1124"/>
      <c r="C23" s="1124"/>
      <c r="D23" s="1124"/>
      <c r="E23" s="1124"/>
      <c r="F23" s="1124"/>
      <c r="G23" s="1124"/>
      <c r="H23" s="1129"/>
      <c r="I23" s="1129"/>
    </row>
    <row r="24" customFormat="false" ht="15.75" hidden="false" customHeight="true" outlineLevel="0" collapsed="false">
      <c r="A24" s="1124"/>
      <c r="B24" s="1124"/>
      <c r="C24" s="1105"/>
      <c r="D24" s="1105"/>
      <c r="E24" s="1105"/>
      <c r="F24" s="1105"/>
      <c r="G24" s="1105"/>
    </row>
    <row r="25" customFormat="false" ht="15.75" hidden="false" customHeight="true" outlineLevel="0" collapsed="false">
      <c r="A25" s="1105"/>
      <c r="B25" s="1105"/>
      <c r="C25" s="1105"/>
      <c r="D25" s="1105"/>
      <c r="E25" s="1105"/>
      <c r="F25" s="1143" t="s">
        <v>764</v>
      </c>
      <c r="G25" s="1143"/>
    </row>
    <row r="26" customFormat="false" ht="15.75" hidden="false" customHeight="true" outlineLevel="0" collapsed="false">
      <c r="A26" s="1144"/>
      <c r="B26" s="1080" t="n">
        <v>2014</v>
      </c>
      <c r="C26" s="1080"/>
      <c r="D26" s="1080" t="n">
        <v>2015</v>
      </c>
      <c r="E26" s="1080"/>
      <c r="F26" s="1080" t="n">
        <v>2016</v>
      </c>
      <c r="G26" s="1080"/>
    </row>
    <row r="27" customFormat="false" ht="15.75" hidden="false" customHeight="true" outlineLevel="0" collapsed="false">
      <c r="A27" s="1110"/>
      <c r="B27" s="445" t="s">
        <v>54</v>
      </c>
      <c r="C27" s="446" t="s">
        <v>55</v>
      </c>
      <c r="D27" s="445" t="s">
        <v>54</v>
      </c>
      <c r="E27" s="446" t="s">
        <v>55</v>
      </c>
      <c r="F27" s="445" t="s">
        <v>54</v>
      </c>
      <c r="G27" s="446" t="s">
        <v>55</v>
      </c>
    </row>
    <row r="28" customFormat="false" ht="15.75" hidden="false" customHeight="true" outlineLevel="0" collapsed="false">
      <c r="A28" s="1085"/>
      <c r="B28" s="1140"/>
      <c r="C28" s="1124"/>
      <c r="D28" s="1140"/>
      <c r="E28" s="1124"/>
      <c r="F28" s="1140"/>
      <c r="G28" s="1124"/>
    </row>
    <row r="29" customFormat="false" ht="15.75" hidden="false" customHeight="true" outlineLevel="0" collapsed="false">
      <c r="A29" s="1087" t="s">
        <v>40</v>
      </c>
      <c r="B29" s="913" t="n">
        <v>12.5</v>
      </c>
      <c r="C29" s="913" t="n">
        <v>87.5</v>
      </c>
      <c r="D29" s="913" t="n">
        <v>11.5877972109116</v>
      </c>
      <c r="E29" s="1136" t="n">
        <v>88.4122027890884</v>
      </c>
      <c r="F29" s="913" t="n">
        <v>11.6889932692182</v>
      </c>
      <c r="G29" s="913" t="n">
        <v>88.3110067307819</v>
      </c>
    </row>
    <row r="30" customFormat="false" ht="15.75" hidden="false" customHeight="true" outlineLevel="0" collapsed="false">
      <c r="A30" s="1137" t="s">
        <v>756</v>
      </c>
      <c r="B30" s="1140"/>
      <c r="C30" s="1140"/>
      <c r="D30" s="1140"/>
      <c r="E30" s="1140"/>
      <c r="F30" s="1140"/>
      <c r="G30" s="1140"/>
    </row>
    <row r="31" customFormat="false" ht="15.75" hidden="false" customHeight="true" outlineLevel="0" collapsed="false">
      <c r="A31" s="1095" t="s">
        <v>757</v>
      </c>
      <c r="B31" s="898" t="n">
        <v>14.4</v>
      </c>
      <c r="C31" s="898" t="n">
        <v>85.6</v>
      </c>
      <c r="D31" s="898" t="n">
        <v>12.4546553808948</v>
      </c>
      <c r="E31" s="898" t="n">
        <v>87.5453446191052</v>
      </c>
      <c r="F31" s="898" t="n">
        <v>12.9179331306991</v>
      </c>
      <c r="G31" s="898" t="n">
        <v>87.0820668693009</v>
      </c>
    </row>
    <row r="32" customFormat="false" ht="15.75" hidden="false" customHeight="true" outlineLevel="0" collapsed="false">
      <c r="A32" s="1095" t="s">
        <v>758</v>
      </c>
      <c r="B32" s="1140"/>
      <c r="C32" s="1140"/>
      <c r="D32" s="1140"/>
      <c r="E32" s="1140"/>
      <c r="F32" s="1140"/>
      <c r="G32" s="1140"/>
    </row>
    <row r="33" customFormat="false" ht="15.75" hidden="false" customHeight="true" outlineLevel="0" collapsed="false">
      <c r="A33" s="1095" t="s">
        <v>759</v>
      </c>
      <c r="B33" s="898" t="n">
        <v>14.5</v>
      </c>
      <c r="C33" s="898" t="n">
        <v>85.5</v>
      </c>
      <c r="D33" s="898" t="n">
        <v>13.3977066988533</v>
      </c>
      <c r="E33" s="898" t="n">
        <v>86.6022933011466</v>
      </c>
      <c r="F33" s="898" t="n">
        <v>15.1824817518248</v>
      </c>
      <c r="G33" s="898" t="n">
        <v>84.8175182481752</v>
      </c>
    </row>
    <row r="34" customFormat="false" ht="15.75" hidden="false" customHeight="true" outlineLevel="0" collapsed="false">
      <c r="A34" s="1095" t="s">
        <v>760</v>
      </c>
      <c r="B34" s="1140"/>
      <c r="C34" s="1140"/>
      <c r="D34" s="1140"/>
      <c r="E34" s="1140"/>
      <c r="F34" s="1140"/>
      <c r="G34" s="1140"/>
    </row>
    <row r="35" customFormat="false" ht="15.75" hidden="false" customHeight="true" outlineLevel="0" collapsed="false">
      <c r="A35" s="1095" t="s">
        <v>757</v>
      </c>
      <c r="B35" s="1097" t="n">
        <v>1.2</v>
      </c>
      <c r="C35" s="1097" t="n">
        <v>98.8</v>
      </c>
      <c r="D35" s="1120" t="s">
        <v>27</v>
      </c>
      <c r="E35" s="1097" t="n">
        <v>100</v>
      </c>
      <c r="F35" s="1097" t="n">
        <v>1.0752688172043</v>
      </c>
      <c r="G35" s="1097" t="n">
        <v>98.9247311827957</v>
      </c>
    </row>
    <row r="36" customFormat="false" ht="15.75" hidden="false" customHeight="true" outlineLevel="0" collapsed="false">
      <c r="A36" s="1095" t="s">
        <v>735</v>
      </c>
      <c r="B36" s="1097" t="n">
        <v>13.2</v>
      </c>
      <c r="C36" s="1097" t="n">
        <v>86.8</v>
      </c>
      <c r="D36" s="1097" t="n">
        <v>12.6707168894289</v>
      </c>
      <c r="E36" s="1097" t="n">
        <v>87.3292831105711</v>
      </c>
      <c r="F36" s="1097" t="n">
        <v>13.4986945169713</v>
      </c>
      <c r="G36" s="1097" t="n">
        <v>86.5013054830287</v>
      </c>
    </row>
    <row r="37" customFormat="false" ht="15.75" hidden="false" customHeight="true" outlineLevel="0" collapsed="false">
      <c r="A37" s="1095" t="s">
        <v>736</v>
      </c>
      <c r="B37" s="1097" t="n">
        <v>4.4</v>
      </c>
      <c r="C37" s="1097" t="n">
        <v>95.6</v>
      </c>
      <c r="D37" s="1097" t="n">
        <v>5.05324702443099</v>
      </c>
      <c r="E37" s="1097" t="n">
        <v>94.946752975569</v>
      </c>
      <c r="F37" s="1097" t="n">
        <v>5.13192931493585</v>
      </c>
      <c r="G37" s="1097" t="n">
        <v>94.8680706850642</v>
      </c>
    </row>
    <row r="38" customFormat="false" ht="15.75" hidden="false" customHeight="true" outlineLevel="0" collapsed="false">
      <c r="A38" s="1095" t="s">
        <v>737</v>
      </c>
      <c r="B38" s="1097" t="n">
        <v>2.6</v>
      </c>
      <c r="C38" s="1097" t="n">
        <v>97.4</v>
      </c>
      <c r="D38" s="1097" t="n">
        <v>2.08333333333333</v>
      </c>
      <c r="E38" s="1097" t="n">
        <v>97.9166666666667</v>
      </c>
      <c r="F38" s="1097" t="n">
        <v>1.9036954087346</v>
      </c>
      <c r="G38" s="1097" t="n">
        <v>98.0963045912654</v>
      </c>
    </row>
    <row r="39" customFormat="false" ht="15.75" hidden="false" customHeight="true" outlineLevel="0" collapsed="false">
      <c r="A39" s="1095" t="s">
        <v>761</v>
      </c>
      <c r="B39" s="1097" t="n">
        <v>26</v>
      </c>
      <c r="C39" s="1097" t="n">
        <v>74</v>
      </c>
      <c r="D39" s="1097" t="n">
        <v>22.9354207436399</v>
      </c>
      <c r="E39" s="1097" t="n">
        <v>77.0645792563601</v>
      </c>
      <c r="F39" s="1097" t="n">
        <v>20.9016393442623</v>
      </c>
      <c r="G39" s="1097" t="n">
        <v>79.0983606557377</v>
      </c>
    </row>
    <row r="40" customFormat="false" ht="15.75" hidden="false" customHeight="true" outlineLevel="0" collapsed="false">
      <c r="A40" s="1095" t="s">
        <v>739</v>
      </c>
      <c r="B40" s="1097" t="n">
        <v>5.2</v>
      </c>
      <c r="C40" s="1097" t="n">
        <v>94.8</v>
      </c>
      <c r="D40" s="1097" t="n">
        <v>5.56379821958457</v>
      </c>
      <c r="E40" s="1097" t="n">
        <v>94.4362017804154</v>
      </c>
      <c r="F40" s="1097" t="n">
        <v>4.97652582159624</v>
      </c>
      <c r="G40" s="1097" t="n">
        <v>95.0234741784038</v>
      </c>
    </row>
    <row r="41" customFormat="false" ht="15.75" hidden="false" customHeight="true" outlineLevel="0" collapsed="false">
      <c r="A41" s="1095" t="s">
        <v>740</v>
      </c>
      <c r="B41" s="1097" t="n">
        <v>19.6</v>
      </c>
      <c r="C41" s="1097" t="n">
        <v>80.4</v>
      </c>
      <c r="D41" s="1097" t="n">
        <v>17.0682730923695</v>
      </c>
      <c r="E41" s="1097" t="n">
        <v>82.9317269076305</v>
      </c>
      <c r="F41" s="1097" t="n">
        <v>10.6741573033708</v>
      </c>
      <c r="G41" s="1097" t="n">
        <v>89.3258426966292</v>
      </c>
    </row>
    <row r="42" customFormat="false" ht="15.75" hidden="false" customHeight="true" outlineLevel="0" collapsed="false">
      <c r="A42" s="1095" t="s">
        <v>762</v>
      </c>
      <c r="B42" s="1140"/>
      <c r="C42" s="1140"/>
      <c r="D42" s="1140"/>
      <c r="E42" s="1140"/>
      <c r="F42" s="1140"/>
      <c r="G42" s="1140"/>
      <c r="J42" s="1145"/>
    </row>
    <row r="43" customFormat="false" ht="15.75" hidden="false" customHeight="true" outlineLevel="0" collapsed="false">
      <c r="A43" s="1095" t="s">
        <v>763</v>
      </c>
      <c r="B43" s="1097" t="n">
        <v>13</v>
      </c>
      <c r="C43" s="898" t="n">
        <v>87</v>
      </c>
      <c r="D43" s="898" t="n">
        <v>12.0342837152353</v>
      </c>
      <c r="E43" s="898" t="n">
        <v>87.9657162847647</v>
      </c>
      <c r="F43" s="1097" t="n">
        <v>12.2395262118886</v>
      </c>
      <c r="G43" s="898" t="n">
        <v>87.7604737881114</v>
      </c>
      <c r="J43" s="1145"/>
    </row>
    <row r="44" customFormat="false" ht="15.75" hidden="false" customHeight="true" outlineLevel="0" collapsed="false">
      <c r="A44" s="1142"/>
      <c r="B44" s="1142"/>
      <c r="C44" s="1142"/>
      <c r="D44" s="1142"/>
      <c r="E44" s="1142"/>
      <c r="F44" s="1142"/>
      <c r="G44" s="1142"/>
      <c r="J44" s="1145"/>
    </row>
    <row r="45" customFormat="false" ht="15.75" hidden="false" customHeight="true" outlineLevel="0" collapsed="false">
      <c r="A45" s="1146"/>
      <c r="B45" s="1124"/>
      <c r="C45" s="1125"/>
      <c r="D45" s="1125"/>
      <c r="E45" s="1125"/>
      <c r="F45" s="1125"/>
      <c r="G45" s="1125"/>
      <c r="J45" s="1145"/>
    </row>
    <row r="46" customFormat="false" ht="15.75" hidden="false" customHeight="true" outlineLevel="0" collapsed="false">
      <c r="A46" s="1124"/>
      <c r="B46" s="1124"/>
      <c r="C46" s="1124"/>
      <c r="D46" s="1124"/>
      <c r="E46" s="1124"/>
      <c r="F46" s="1124"/>
      <c r="G46" s="1124"/>
      <c r="J46" s="1145"/>
    </row>
    <row r="47" customFormat="false" ht="15.75" hidden="false" customHeight="true" outlineLevel="0" collapsed="false">
      <c r="J47" s="1145"/>
    </row>
    <row r="48" customFormat="false" ht="15.75" hidden="false" customHeight="true" outlineLevel="0" collapsed="false">
      <c r="J48" s="1145"/>
    </row>
    <row r="49" customFormat="false" ht="15.75" hidden="false" customHeight="true" outlineLevel="0" collapsed="false"/>
    <row r="50" customFormat="false" ht="15.75" hidden="false" customHeight="false" outlineLevel="0" collapsed="false">
      <c r="J50" s="1145"/>
    </row>
    <row r="51" customFormat="false" ht="15.75" hidden="false" customHeight="false" outlineLevel="0" collapsed="false">
      <c r="J51" s="1145"/>
    </row>
    <row r="52" customFormat="false" ht="15.75" hidden="false" customHeight="false" outlineLevel="0" collapsed="false">
      <c r="J52" s="1145"/>
    </row>
    <row r="53" customFormat="false" ht="15.75" hidden="false" customHeight="false" outlineLevel="0" collapsed="false">
      <c r="J53" s="1145"/>
    </row>
    <row r="54" customFormat="false" ht="15.75" hidden="false" customHeight="false" outlineLevel="0" collapsed="false">
      <c r="J54" s="1145"/>
    </row>
    <row r="58" customFormat="false" ht="15.75" hidden="false" customHeight="false" outlineLevel="0" collapsed="false">
      <c r="J58" s="1145"/>
    </row>
    <row r="59" customFormat="false" ht="15.75" hidden="false" customHeight="false" outlineLevel="0" collapsed="false">
      <c r="J59" s="1145"/>
    </row>
    <row r="60" customFormat="false" ht="15.75" hidden="false" customHeight="false" outlineLevel="0" collapsed="false">
      <c r="J60" s="1145"/>
    </row>
    <row r="63" customFormat="false" ht="15.75" hidden="false" customHeight="false" outlineLevel="0" collapsed="false">
      <c r="J63" s="1145"/>
    </row>
    <row r="64" customFormat="false" ht="15.75" hidden="false" customHeight="false" outlineLevel="0" collapsed="false">
      <c r="J64" s="1145"/>
    </row>
    <row r="65" customFormat="false" ht="15.75" hidden="false" customHeight="false" outlineLevel="0" collapsed="false">
      <c r="J65" s="1145"/>
    </row>
    <row r="67" customFormat="false" ht="15.75" hidden="false" customHeight="false" outlineLevel="0" collapsed="false">
      <c r="J67" s="1145"/>
    </row>
    <row r="68" customFormat="false" ht="15.75" hidden="false" customHeight="false" outlineLevel="0" collapsed="false">
      <c r="J68" s="1145"/>
    </row>
    <row r="69" customFormat="false" ht="15.75" hidden="false" customHeight="false" outlineLevel="0" collapsed="false">
      <c r="J69" s="1145"/>
    </row>
    <row r="70" customFormat="false" ht="15.75" hidden="false" customHeight="false" outlineLevel="0" collapsed="false">
      <c r="J70" s="1145"/>
    </row>
    <row r="71" customFormat="false" ht="15.75" hidden="false" customHeight="false" outlineLevel="0" collapsed="false">
      <c r="J71" s="1145"/>
    </row>
    <row r="75" customFormat="false" ht="15.75" hidden="false" customHeight="false" outlineLevel="0" collapsed="false">
      <c r="J75" s="1145"/>
    </row>
    <row r="76" customFormat="false" ht="15.75" hidden="false" customHeight="false" outlineLevel="0" collapsed="false">
      <c r="J76" s="1145"/>
    </row>
    <row r="77" customFormat="false" ht="15.75" hidden="false" customHeight="false" outlineLevel="0" collapsed="false">
      <c r="J77" s="1145"/>
    </row>
    <row r="80" customFormat="false" ht="15.75" hidden="false" customHeight="false" outlineLevel="0" collapsed="false">
      <c r="J80" s="1145"/>
    </row>
    <row r="81" customFormat="false" ht="15.75" hidden="false" customHeight="false" outlineLevel="0" collapsed="false">
      <c r="J81" s="1145"/>
    </row>
    <row r="82" customFormat="false" ht="15.75" hidden="false" customHeight="false" outlineLevel="0" collapsed="false">
      <c r="J82" s="1145"/>
    </row>
  </sheetData>
  <mergeCells count="8">
    <mergeCell ref="A1:G1"/>
    <mergeCell ref="B3:C3"/>
    <mergeCell ref="D3:E3"/>
    <mergeCell ref="F3:G3"/>
    <mergeCell ref="F25:G25"/>
    <mergeCell ref="B26:C26"/>
    <mergeCell ref="D26:E26"/>
    <mergeCell ref="F26:G26"/>
  </mergeCells>
  <printOptions headings="false" gridLines="false" gridLinesSet="true" horizontalCentered="true" verticalCentered="false"/>
  <pageMargins left="0.590277777777778" right="0.590277777777778" top="0.979861111111111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V18" activeCellId="0" sqref="V18"/>
    </sheetView>
  </sheetViews>
  <sheetFormatPr defaultColWidth="10.28125" defaultRowHeight="12.75" zeroHeight="false" outlineLevelRow="0" outlineLevelCol="0"/>
  <cols>
    <col collapsed="false" customWidth="false" hidden="false" outlineLevel="0" max="257" min="1" style="1147" width="10.28"/>
  </cols>
  <sheetData>
    <row r="1" customFormat="false" ht="15.75" hidden="false" customHeight="true" outlineLevel="0" collapsed="false">
      <c r="C1" s="1148"/>
      <c r="D1" s="1149"/>
      <c r="E1" s="1149"/>
      <c r="F1" s="1149"/>
      <c r="G1" s="1149"/>
      <c r="H1" s="1149"/>
      <c r="I1" s="1149"/>
    </row>
    <row r="2" customFormat="false" ht="15.75" hidden="false" customHeight="true" outlineLevel="0" collapsed="false">
      <c r="C2" s="1150"/>
      <c r="D2" s="1149"/>
      <c r="E2" s="1149"/>
      <c r="F2" s="1149"/>
      <c r="G2" s="1149"/>
      <c r="H2" s="1149"/>
      <c r="I2" s="1149"/>
    </row>
    <row r="3" customFormat="false" ht="15.75" hidden="false" customHeight="true" outlineLevel="0" collapsed="false">
      <c r="C3" s="1150"/>
      <c r="D3" s="1149"/>
      <c r="E3" s="1149"/>
      <c r="F3" s="1149"/>
      <c r="G3" s="1149"/>
      <c r="H3" s="1149"/>
      <c r="I3" s="1149"/>
    </row>
    <row r="4" s="1152" customFormat="true" ht="15.75" hidden="false" customHeight="true" outlineLevel="0" collapsed="false">
      <c r="A4" s="1151"/>
      <c r="B4" s="1151"/>
      <c r="C4" s="1151"/>
      <c r="D4" s="1151"/>
      <c r="E4" s="1151"/>
      <c r="F4" s="1151"/>
      <c r="G4" s="1151"/>
      <c r="H4" s="1151"/>
      <c r="I4" s="1151"/>
    </row>
    <row r="5" customFormat="false" ht="15.75" hidden="false" customHeight="true" outlineLevel="0" collapsed="false">
      <c r="A5" s="1149"/>
      <c r="B5" s="1149"/>
      <c r="C5" s="1149"/>
      <c r="D5" s="1149"/>
      <c r="E5" s="1149"/>
      <c r="F5" s="1149"/>
      <c r="G5" s="1149"/>
      <c r="H5" s="1149"/>
      <c r="I5" s="1149"/>
    </row>
    <row r="6" customFormat="false" ht="15.75" hidden="false" customHeight="true" outlineLevel="0" collapsed="false">
      <c r="C6" s="1149"/>
      <c r="D6" s="1149"/>
      <c r="E6" s="1149"/>
      <c r="F6" s="1149"/>
      <c r="G6" s="1149"/>
      <c r="H6" s="1149"/>
    </row>
    <row r="7" customFormat="false" ht="15.75" hidden="false" customHeight="true" outlineLevel="0" collapsed="false">
      <c r="C7" s="1149"/>
      <c r="D7" s="1149"/>
      <c r="E7" s="1149"/>
      <c r="F7" s="1149"/>
      <c r="G7" s="1149"/>
      <c r="H7" s="1149"/>
    </row>
    <row r="8" customFormat="false" ht="15.75" hidden="false" customHeight="true" outlineLevel="0" collapsed="false">
      <c r="C8" s="1149"/>
      <c r="D8" s="1149"/>
      <c r="E8" s="1149"/>
      <c r="F8" s="1149"/>
      <c r="G8" s="1149"/>
      <c r="H8" s="1149"/>
    </row>
    <row r="9" customFormat="false" ht="15.75" hidden="false" customHeight="true" outlineLevel="0" collapsed="false">
      <c r="D9" s="1149"/>
      <c r="E9" s="1149"/>
      <c r="F9" s="1149"/>
      <c r="G9" s="1149"/>
      <c r="H9" s="1149"/>
      <c r="I9" s="1149"/>
    </row>
    <row r="10" customFormat="false" ht="15.75" hidden="false" customHeight="true" outlineLevel="0" collapsed="false">
      <c r="D10" s="1149"/>
      <c r="E10" s="1149"/>
      <c r="F10" s="1149"/>
      <c r="G10" s="1149"/>
      <c r="H10" s="1149"/>
      <c r="I10" s="1149"/>
    </row>
    <row r="11" customFormat="false" ht="15.75" hidden="false" customHeight="true" outlineLevel="0" collapsed="false">
      <c r="D11" s="1149"/>
      <c r="E11" s="1149"/>
      <c r="F11" s="1149"/>
      <c r="G11" s="1149"/>
      <c r="H11" s="1149"/>
      <c r="I11" s="1149"/>
    </row>
    <row r="12" customFormat="false" ht="15.75" hidden="false" customHeight="true" outlineLevel="0" collapsed="false">
      <c r="D12" s="1149"/>
      <c r="E12" s="1149"/>
      <c r="F12" s="1149"/>
      <c r="G12" s="1149"/>
      <c r="H12" s="1149"/>
      <c r="I12" s="1149"/>
    </row>
    <row r="13" customFormat="false" ht="15.75" hidden="false" customHeight="true" outlineLevel="0" collapsed="false">
      <c r="D13" s="1149"/>
      <c r="E13" s="1149"/>
      <c r="F13" s="1149"/>
      <c r="G13" s="1149"/>
      <c r="H13" s="1149"/>
      <c r="I13" s="1149"/>
    </row>
    <row r="14" customFormat="false" ht="15.75" hidden="false" customHeight="true" outlineLevel="0" collapsed="false">
      <c r="D14" s="1149"/>
      <c r="E14" s="1149"/>
      <c r="F14" s="1149"/>
      <c r="G14" s="1149"/>
      <c r="H14" s="1149"/>
      <c r="I14" s="1149"/>
    </row>
    <row r="15" customFormat="false" ht="15.75" hidden="false" customHeight="true" outlineLevel="0" collapsed="false">
      <c r="D15" s="1149"/>
      <c r="E15" s="1149"/>
      <c r="F15" s="1149"/>
      <c r="G15" s="1149"/>
      <c r="H15" s="1149"/>
      <c r="I15" s="1149"/>
    </row>
    <row r="16" customFormat="false" ht="15.75" hidden="false" customHeight="true" outlineLevel="0" collapsed="false">
      <c r="D16" s="1149"/>
      <c r="E16" s="1149"/>
      <c r="F16" s="1149"/>
      <c r="G16" s="1149"/>
      <c r="H16" s="1149"/>
      <c r="I16" s="1149"/>
    </row>
    <row r="17" customFormat="false" ht="15.75" hidden="false" customHeight="true" outlineLevel="0" collapsed="false">
      <c r="D17" s="1149"/>
      <c r="E17" s="1149"/>
      <c r="F17" s="1149"/>
      <c r="G17" s="1149"/>
      <c r="H17" s="1149"/>
      <c r="I17" s="1149"/>
    </row>
    <row r="18" customFormat="false" ht="15.75" hidden="false" customHeight="true" outlineLevel="0" collapsed="false">
      <c r="C18" s="1148"/>
      <c r="D18" s="1149"/>
      <c r="E18" s="1149"/>
      <c r="F18" s="1149"/>
      <c r="G18" s="1149"/>
      <c r="H18" s="1149"/>
      <c r="I18" s="1149"/>
    </row>
    <row r="19" customFormat="false" ht="15.75" hidden="false" customHeight="true" outlineLevel="0" collapsed="false">
      <c r="C19" s="1153"/>
      <c r="D19" s="1149"/>
      <c r="E19" s="1149"/>
      <c r="F19" s="1149"/>
      <c r="G19" s="1149"/>
      <c r="H19" s="1149"/>
      <c r="I19" s="1149"/>
    </row>
    <row r="20" customFormat="false" ht="15.75" hidden="false" customHeight="true" outlineLevel="0" collapsed="false">
      <c r="A20" s="1154"/>
      <c r="B20" s="1154"/>
      <c r="C20" s="1155"/>
      <c r="D20" s="1149"/>
      <c r="E20" s="1149"/>
      <c r="F20" s="1149"/>
      <c r="G20" s="1149"/>
      <c r="H20" s="1149"/>
      <c r="I20" s="1149"/>
    </row>
    <row r="21" customFormat="false" ht="51.75" hidden="false" customHeight="true" outlineLevel="0" collapsed="false">
      <c r="A21" s="1156" t="s">
        <v>765</v>
      </c>
      <c r="B21" s="1156"/>
      <c r="C21" s="1156"/>
      <c r="D21" s="1156"/>
      <c r="E21" s="1156"/>
      <c r="F21" s="1156"/>
      <c r="G21" s="1156"/>
      <c r="H21" s="1156"/>
      <c r="I21" s="1156"/>
    </row>
    <row r="22" customFormat="false" ht="15.75" hidden="false" customHeight="true" outlineLevel="0" collapsed="false">
      <c r="C22" s="1149"/>
      <c r="D22" s="1149"/>
      <c r="E22" s="1149"/>
      <c r="F22" s="1149"/>
      <c r="G22" s="1149"/>
      <c r="H22" s="1149"/>
    </row>
    <row r="23" customFormat="false" ht="15.75" hidden="false" customHeight="true" outlineLevel="0" collapsed="false">
      <c r="C23" s="1149"/>
      <c r="D23" s="1149"/>
      <c r="E23" s="1149"/>
      <c r="F23" s="1149"/>
      <c r="G23" s="1149"/>
      <c r="H23" s="1149"/>
    </row>
    <row r="24" customFormat="false" ht="15.75" hidden="false" customHeight="true" outlineLevel="0" collapsed="false">
      <c r="C24" s="1149"/>
      <c r="D24" s="1149"/>
      <c r="E24" s="1149"/>
      <c r="F24" s="1149"/>
      <c r="G24" s="1149"/>
      <c r="H24" s="1149"/>
    </row>
    <row r="25" customFormat="false" ht="15.75" hidden="false" customHeight="true" outlineLevel="0" collapsed="false">
      <c r="A25" s="1149"/>
      <c r="B25" s="1149"/>
      <c r="C25" s="1149"/>
      <c r="D25" s="1149"/>
      <c r="E25" s="1149"/>
      <c r="F25" s="1149"/>
      <c r="G25" s="1149"/>
      <c r="H25" s="1149"/>
      <c r="I25" s="1149"/>
    </row>
    <row r="26" customFormat="false" ht="15.75" hidden="false" customHeight="true" outlineLevel="0" collapsed="false">
      <c r="A26" s="1149"/>
      <c r="B26" s="1149"/>
      <c r="C26" s="1149"/>
      <c r="D26" s="1149"/>
      <c r="E26" s="1149"/>
      <c r="F26" s="1149"/>
      <c r="G26" s="1149"/>
      <c r="H26" s="1149"/>
      <c r="I26" s="1149"/>
    </row>
    <row r="27" customFormat="false" ht="15.75" hidden="false" customHeight="true" outlineLevel="0" collapsed="false">
      <c r="D27" s="1149"/>
      <c r="E27" s="1149"/>
      <c r="F27" s="1149"/>
      <c r="G27" s="1149"/>
      <c r="H27" s="1149"/>
      <c r="I27" s="1149"/>
    </row>
    <row r="28" customFormat="false" ht="15.75" hidden="false" customHeight="true" outlineLevel="0" collapsed="false">
      <c r="D28" s="1149"/>
      <c r="E28" s="1149"/>
      <c r="F28" s="1149"/>
      <c r="G28" s="1149"/>
      <c r="H28" s="1149"/>
      <c r="I28" s="1149"/>
    </row>
    <row r="29" customFormat="false" ht="15.75" hidden="false" customHeight="true" outlineLevel="0" collapsed="false">
      <c r="D29" s="1149"/>
      <c r="E29" s="1149"/>
      <c r="F29" s="1149"/>
      <c r="G29" s="1149"/>
      <c r="H29" s="1149"/>
      <c r="I29" s="1149"/>
    </row>
    <row r="30" s="1157" customFormat="true" ht="15.75" hidden="false" customHeight="true" outlineLevel="0" collapsed="false">
      <c r="D30" s="1158"/>
      <c r="E30" s="1158"/>
      <c r="F30" s="1158"/>
      <c r="G30" s="1158"/>
      <c r="H30" s="1158"/>
      <c r="I30" s="1158"/>
    </row>
    <row r="31" s="1157" customFormat="true" ht="15.75" hidden="false" customHeight="true" outlineLevel="0" collapsed="false">
      <c r="D31" s="1158"/>
      <c r="E31" s="1158"/>
      <c r="F31" s="1158"/>
      <c r="G31" s="1158"/>
      <c r="H31" s="1158"/>
      <c r="I31" s="1158"/>
    </row>
    <row r="32" s="1157" customFormat="true" ht="15.75" hidden="false" customHeight="true" outlineLevel="0" collapsed="false">
      <c r="A32" s="1158"/>
      <c r="B32" s="1158"/>
      <c r="C32" s="1158"/>
      <c r="D32" s="1158"/>
      <c r="E32" s="1158"/>
      <c r="F32" s="1158"/>
      <c r="G32" s="1158"/>
      <c r="H32" s="1158"/>
      <c r="I32" s="1158"/>
    </row>
    <row r="33" s="1157" customFormat="true" ht="15.75" hidden="false" customHeight="true" outlineLevel="0" collapsed="false">
      <c r="A33" s="1159"/>
      <c r="B33" s="1158"/>
      <c r="C33" s="1159"/>
      <c r="D33" s="1158"/>
      <c r="E33" s="1158"/>
      <c r="F33" s="1158"/>
      <c r="G33" s="1158"/>
      <c r="H33" s="1158"/>
      <c r="I33" s="1158"/>
    </row>
    <row r="34" s="1153" customFormat="true" ht="15.75" hidden="false" customHeight="true" outlineLevel="0" collapsed="false">
      <c r="A34" s="1159"/>
      <c r="B34" s="1160"/>
      <c r="C34" s="1159"/>
      <c r="D34" s="1160"/>
      <c r="E34" s="1160"/>
      <c r="F34" s="1160"/>
      <c r="G34" s="1160"/>
      <c r="H34" s="1160"/>
      <c r="I34" s="1160"/>
    </row>
    <row r="35" s="1153" customFormat="true" ht="15.75" hidden="false" customHeight="true" outlineLevel="0" collapsed="false">
      <c r="C35" s="1148"/>
      <c r="D35" s="1160"/>
      <c r="E35" s="1160"/>
      <c r="F35" s="1160"/>
      <c r="G35" s="1160"/>
      <c r="H35" s="1160"/>
      <c r="I35" s="1160"/>
    </row>
    <row r="36" s="1161" customFormat="true" ht="15.75" hidden="false" customHeight="true" outlineLevel="0" collapsed="false">
      <c r="C36" s="1162"/>
      <c r="D36" s="1163"/>
      <c r="E36" s="1163"/>
      <c r="F36" s="1163"/>
      <c r="G36" s="1163"/>
      <c r="H36" s="1163"/>
      <c r="I36" s="1163"/>
    </row>
    <row r="37" s="1161" customFormat="true" ht="15.75" hidden="false" customHeight="true" outlineLevel="0" collapsed="false">
      <c r="C37" s="1162"/>
      <c r="D37" s="1163"/>
      <c r="E37" s="1163"/>
      <c r="F37" s="1163"/>
      <c r="G37" s="1163"/>
      <c r="H37" s="1163"/>
      <c r="I37" s="1163"/>
    </row>
    <row r="38" s="1153" customFormat="true" ht="15.75" hidden="false" customHeight="true" outlineLevel="0" collapsed="false">
      <c r="C38" s="1164"/>
      <c r="D38" s="1160"/>
      <c r="E38" s="1160"/>
      <c r="F38" s="1160"/>
      <c r="G38" s="1160"/>
      <c r="H38" s="1160"/>
      <c r="I38" s="1160"/>
    </row>
    <row r="39" s="1161" customFormat="true" ht="15.75" hidden="false" customHeight="true" outlineLevel="0" collapsed="false">
      <c r="C39" s="1162"/>
      <c r="D39" s="1163"/>
      <c r="E39" s="1163"/>
      <c r="F39" s="1163"/>
      <c r="G39" s="1163"/>
      <c r="H39" s="1163"/>
      <c r="I39" s="1163"/>
    </row>
    <row r="40" s="1153" customFormat="true" ht="15.75" hidden="false" customHeight="true" outlineLevel="0" collapsed="false">
      <c r="D40" s="1160"/>
      <c r="E40" s="1160"/>
      <c r="F40" s="1160"/>
      <c r="G40" s="1160"/>
      <c r="H40" s="1160"/>
      <c r="I40" s="1160"/>
    </row>
    <row r="41" s="1166" customFormat="true" ht="15.75" hidden="false" customHeight="true" outlineLevel="0" collapsed="false">
      <c r="A41" s="1165"/>
      <c r="C41" s="1165"/>
      <c r="D41" s="1165"/>
      <c r="E41" s="1165"/>
      <c r="F41" s="1165"/>
      <c r="G41" s="1165"/>
      <c r="H41" s="1165"/>
    </row>
    <row r="42" s="1166" customFormat="true" ht="15.75" hidden="false" customHeight="true" outlineLevel="0" collapsed="false">
      <c r="A42" s="1165"/>
      <c r="C42" s="1165"/>
      <c r="D42" s="1165"/>
      <c r="E42" s="1165"/>
      <c r="F42" s="1165"/>
      <c r="G42" s="1165"/>
      <c r="H42" s="1165"/>
    </row>
    <row r="43" customFormat="false" ht="15.75" hidden="false" customHeight="true" outlineLevel="0" collapsed="false">
      <c r="A43" s="1149"/>
      <c r="C43" s="1149"/>
      <c r="D43" s="1167"/>
      <c r="E43" s="1167"/>
      <c r="F43" s="1167"/>
      <c r="G43" s="1167"/>
      <c r="H43" s="1167"/>
      <c r="I43" s="1154"/>
    </row>
    <row r="44" customFormat="false" ht="15.75" hidden="false" customHeight="true" outlineLevel="0" collapsed="false">
      <c r="A44" s="1149"/>
      <c r="C44" s="1149"/>
      <c r="D44" s="1168"/>
      <c r="E44" s="1168"/>
      <c r="F44" s="1168"/>
      <c r="G44" s="1168"/>
      <c r="H44" s="1168"/>
      <c r="I44" s="1168"/>
    </row>
    <row r="45" customFormat="false" ht="15.75" hidden="false" customHeight="true" outlineLevel="0" collapsed="false">
      <c r="A45" s="1149"/>
      <c r="C45" s="1149"/>
      <c r="D45" s="1168"/>
      <c r="E45" s="1168"/>
      <c r="F45" s="1168"/>
      <c r="G45" s="1168"/>
      <c r="H45" s="1168"/>
      <c r="I45" s="1168"/>
    </row>
    <row r="46" customFormat="false" ht="15.75" hidden="false" customHeight="true" outlineLevel="0" collapsed="false">
      <c r="A46" s="1149"/>
      <c r="B46" s="1149"/>
      <c r="C46" s="1149"/>
      <c r="D46" s="1149"/>
      <c r="E46" s="1149"/>
      <c r="F46" s="1149"/>
      <c r="G46" s="1149"/>
      <c r="H46" s="1149"/>
    </row>
    <row r="47" customFormat="false" ht="15.75" hidden="false" customHeight="true" outlineLevel="0" collapsed="false">
      <c r="A47" s="1149"/>
      <c r="B47" s="1149"/>
      <c r="C47" s="1149"/>
      <c r="D47" s="1149"/>
      <c r="E47" s="1149"/>
      <c r="F47" s="1149"/>
      <c r="G47" s="1149"/>
      <c r="H47" s="1149"/>
    </row>
    <row r="48" customFormat="false" ht="15.75" hidden="false" customHeight="true" outlineLevel="0" collapsed="false">
      <c r="A48" s="1149"/>
      <c r="B48" s="1149"/>
      <c r="C48" s="1149"/>
      <c r="D48" s="1167"/>
      <c r="E48" s="1167"/>
      <c r="F48" s="1167"/>
      <c r="G48" s="1167"/>
      <c r="H48" s="1167"/>
      <c r="I48" s="1167"/>
    </row>
    <row r="49" customFormat="false" ht="15.75" hidden="false" customHeight="true" outlineLevel="0" collapsed="false">
      <c r="A49" s="1149"/>
      <c r="B49" s="1149"/>
      <c r="C49" s="1149"/>
      <c r="D49" s="1154"/>
      <c r="E49" s="1154"/>
      <c r="F49" s="1154"/>
      <c r="G49" s="1154"/>
      <c r="H49" s="1154"/>
      <c r="I49" s="1154"/>
    </row>
    <row r="50" customFormat="false" ht="15.75" hidden="false" customHeight="true" outlineLevel="0" collapsed="false">
      <c r="A50" s="1149"/>
      <c r="B50" s="1149"/>
      <c r="C50" s="1149"/>
    </row>
    <row r="51" customFormat="false" ht="15.75" hidden="false" customHeight="true" outlineLevel="0" collapsed="false">
      <c r="A51" s="1149"/>
      <c r="B51" s="1149"/>
      <c r="C51" s="1149"/>
      <c r="D51" s="1149"/>
      <c r="E51" s="1149"/>
      <c r="F51" s="1149"/>
      <c r="G51" s="1149"/>
      <c r="H51" s="1149"/>
      <c r="I51" s="1149"/>
    </row>
    <row r="52" customFormat="false" ht="15.75" hidden="false" customHeight="true" outlineLevel="0" collapsed="false">
      <c r="A52" s="1149"/>
      <c r="B52" s="1149"/>
      <c r="C52" s="1149"/>
      <c r="D52" s="1149"/>
      <c r="E52" s="1149"/>
      <c r="F52" s="1149"/>
      <c r="G52" s="1149"/>
      <c r="H52" s="1149"/>
      <c r="I52" s="1149"/>
    </row>
    <row r="53" customFormat="false" ht="15.75" hidden="false" customHeight="true" outlineLevel="0" collapsed="false">
      <c r="A53" s="1149"/>
      <c r="B53" s="1149"/>
      <c r="C53" s="1149"/>
      <c r="D53" s="1149"/>
      <c r="E53" s="1149"/>
      <c r="F53" s="1149"/>
      <c r="G53" s="1149"/>
      <c r="H53" s="1149"/>
      <c r="I53" s="1149"/>
    </row>
    <row r="54" customFormat="false" ht="12.75" hidden="false" customHeight="false" outlineLevel="0" collapsed="false">
      <c r="D54" s="1149"/>
      <c r="E54" s="1149"/>
      <c r="F54" s="1149"/>
      <c r="G54" s="1149"/>
      <c r="H54" s="1149"/>
      <c r="I54" s="1149"/>
    </row>
  </sheetData>
  <mergeCells count="1">
    <mergeCell ref="A21:I21"/>
  </mergeCells>
  <printOptions headings="false" gridLines="false" gridLinesSet="true" horizontalCentered="true" verticalCentered="false"/>
  <pageMargins left="0.590277777777778" right="0.590277777777778" top="0.979861111111111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78" zoomScalePageLayoutView="100" workbookViewId="0">
      <selection pane="topLeft" activeCell="V18" activeCellId="0" sqref="V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69" width="19.85"/>
    <col collapsed="false" customWidth="true" hidden="false" outlineLevel="0" max="2" min="2" style="1169" width="10.71"/>
    <col collapsed="false" customWidth="true" hidden="false" outlineLevel="0" max="3" min="3" style="1169" width="9.85"/>
    <col collapsed="false" customWidth="true" hidden="false" outlineLevel="0" max="4" min="4" style="1169" width="10.28"/>
    <col collapsed="false" customWidth="true" hidden="false" outlineLevel="0" max="6" min="5" style="1169" width="11.13"/>
    <col collapsed="false" customWidth="true" hidden="false" outlineLevel="0" max="8" min="7" style="1169" width="9.99"/>
    <col collapsed="false" customWidth="false" hidden="false" outlineLevel="0" max="11" min="9" style="1169" width="11.42"/>
    <col collapsed="false" customWidth="true" hidden="false" outlineLevel="0" max="12" min="12" style="1169" width="20.13"/>
    <col collapsed="false" customWidth="false" hidden="false" outlineLevel="0" max="257" min="13" style="1169" width="11.42"/>
  </cols>
  <sheetData>
    <row r="1" customFormat="false" ht="18.75" hidden="false" customHeight="false" outlineLevel="0" collapsed="false">
      <c r="A1" s="1170" t="s">
        <v>766</v>
      </c>
      <c r="B1" s="1170"/>
      <c r="C1" s="1170"/>
      <c r="D1" s="1170"/>
      <c r="E1" s="1170"/>
      <c r="F1" s="1170"/>
      <c r="G1" s="1170"/>
      <c r="H1" s="1170"/>
    </row>
    <row r="2" customFormat="false" ht="21.75" hidden="false" customHeight="false" outlineLevel="0" collapsed="false">
      <c r="A2" s="1170" t="s">
        <v>767</v>
      </c>
      <c r="B2" s="1170"/>
      <c r="C2" s="1170"/>
      <c r="D2" s="1170"/>
      <c r="E2" s="1170"/>
      <c r="F2" s="1170"/>
      <c r="G2" s="1170"/>
      <c r="H2" s="1170"/>
    </row>
    <row r="3" customFormat="false" ht="17.25" hidden="false" customHeight="false" outlineLevel="0" collapsed="false">
      <c r="A3" s="1171"/>
      <c r="B3" s="1172"/>
      <c r="C3" s="1172"/>
      <c r="D3" s="1172"/>
      <c r="E3" s="1172"/>
      <c r="F3" s="1172"/>
      <c r="G3" s="1172"/>
      <c r="H3" s="1172"/>
      <c r="I3" s="1173"/>
    </row>
    <row r="4" customFormat="false" ht="15.75" hidden="false" customHeight="false" outlineLevel="0" collapsed="false">
      <c r="A4" s="1174"/>
      <c r="B4" s="1175"/>
      <c r="C4" s="1175"/>
      <c r="D4" s="1175"/>
      <c r="E4" s="1175"/>
      <c r="F4" s="1174"/>
      <c r="G4" s="1174"/>
      <c r="H4" s="1077" t="s">
        <v>84</v>
      </c>
    </row>
    <row r="5" customFormat="false" ht="15.75" hidden="false" customHeight="true" outlineLevel="0" collapsed="false">
      <c r="A5" s="1176"/>
      <c r="B5" s="1177" t="s">
        <v>40</v>
      </c>
      <c r="C5" s="1178" t="s">
        <v>768</v>
      </c>
      <c r="D5" s="1178"/>
      <c r="E5" s="1178"/>
      <c r="F5" s="1178"/>
      <c r="G5" s="1178"/>
      <c r="H5" s="1178"/>
      <c r="I5" s="1175"/>
    </row>
    <row r="6" customFormat="false" ht="15.75" hidden="false" customHeight="true" outlineLevel="0" collapsed="false">
      <c r="A6" s="1179"/>
      <c r="B6" s="1177"/>
      <c r="C6" s="1180" t="s">
        <v>303</v>
      </c>
      <c r="D6" s="1180"/>
      <c r="E6" s="1181" t="s">
        <v>769</v>
      </c>
      <c r="F6" s="1181"/>
      <c r="G6" s="1182" t="s">
        <v>770</v>
      </c>
      <c r="H6" s="1182"/>
      <c r="I6" s="1175"/>
    </row>
    <row r="7" customFormat="false" ht="15.75" hidden="false" customHeight="true" outlineLevel="0" collapsed="false">
      <c r="A7" s="1179"/>
      <c r="B7" s="1177"/>
      <c r="C7" s="1183" t="s">
        <v>771</v>
      </c>
      <c r="D7" s="1183"/>
      <c r="E7" s="1183" t="s">
        <v>771</v>
      </c>
      <c r="F7" s="1183"/>
      <c r="G7" s="1184" t="s">
        <v>772</v>
      </c>
      <c r="H7" s="1184"/>
      <c r="I7" s="1185"/>
    </row>
    <row r="8" customFormat="false" ht="15.75" hidden="false" customHeight="true" outlineLevel="0" collapsed="false">
      <c r="A8" s="1186"/>
      <c r="B8" s="1177"/>
      <c r="C8" s="1187" t="s">
        <v>54</v>
      </c>
      <c r="D8" s="1187" t="s">
        <v>55</v>
      </c>
      <c r="E8" s="1187" t="s">
        <v>54</v>
      </c>
      <c r="F8" s="1187" t="s">
        <v>55</v>
      </c>
      <c r="G8" s="1187" t="s">
        <v>54</v>
      </c>
      <c r="H8" s="1188" t="s">
        <v>55</v>
      </c>
      <c r="I8" s="1185"/>
    </row>
    <row r="9" customFormat="false" ht="15.75" hidden="false" customHeight="true" outlineLevel="0" collapsed="false">
      <c r="I9" s="1189"/>
    </row>
    <row r="10" customFormat="false" ht="15.75" hidden="false" customHeight="true" outlineLevel="0" collapsed="false">
      <c r="A10" s="1190" t="s">
        <v>524</v>
      </c>
      <c r="B10" s="1191" t="n">
        <v>42590879</v>
      </c>
      <c r="C10" s="1192" t="n">
        <v>3150511</v>
      </c>
      <c r="D10" s="1192" t="n">
        <v>3343782</v>
      </c>
      <c r="E10" s="1192" t="n">
        <v>15210979</v>
      </c>
      <c r="F10" s="1192" t="n">
        <v>14116745</v>
      </c>
      <c r="G10" s="1192" t="n">
        <v>4511508</v>
      </c>
      <c r="H10" s="1192" t="n">
        <v>2257354</v>
      </c>
      <c r="I10" s="1193"/>
      <c r="J10" s="1194"/>
      <c r="K10" s="1195"/>
      <c r="L10" s="1190"/>
    </row>
    <row r="11" customFormat="false" ht="15.75" hidden="false" customHeight="true" outlineLevel="0" collapsed="false">
      <c r="A11" s="1169" t="s">
        <v>773</v>
      </c>
      <c r="I11" s="1193"/>
    </row>
    <row r="12" customFormat="false" ht="15.75" hidden="false" customHeight="true" outlineLevel="0" collapsed="false">
      <c r="A12" s="1169" t="s">
        <v>774</v>
      </c>
      <c r="B12" s="1196" t="s">
        <v>576</v>
      </c>
      <c r="C12" s="125" t="s">
        <v>576</v>
      </c>
      <c r="D12" s="125" t="s">
        <v>576</v>
      </c>
      <c r="E12" s="1197" t="s">
        <v>576</v>
      </c>
      <c r="F12" s="125" t="s">
        <v>576</v>
      </c>
      <c r="G12" s="1197" t="s">
        <v>576</v>
      </c>
      <c r="H12" s="125" t="s">
        <v>576</v>
      </c>
      <c r="I12" s="1193"/>
    </row>
    <row r="13" customFormat="false" ht="15.75" hidden="false" customHeight="true" outlineLevel="0" collapsed="false">
      <c r="A13" s="1169" t="s">
        <v>775</v>
      </c>
      <c r="B13" s="1196" t="n">
        <v>1595078</v>
      </c>
      <c r="C13" s="125" t="n">
        <v>119461</v>
      </c>
      <c r="D13" s="125" t="n">
        <v>126630</v>
      </c>
      <c r="E13" s="125" t="n">
        <v>555651</v>
      </c>
      <c r="F13" s="125" t="n">
        <v>520183</v>
      </c>
      <c r="G13" s="125" t="n">
        <v>183408</v>
      </c>
      <c r="H13" s="125" t="n">
        <v>89745</v>
      </c>
      <c r="I13" s="1193"/>
    </row>
    <row r="14" customFormat="false" ht="15.75" hidden="false" customHeight="true" outlineLevel="0" collapsed="false">
      <c r="A14" s="1169" t="s">
        <v>776</v>
      </c>
      <c r="B14" s="1196" t="n">
        <v>1039940</v>
      </c>
      <c r="C14" s="125" t="n">
        <v>98576</v>
      </c>
      <c r="D14" s="125" t="n">
        <v>105049</v>
      </c>
      <c r="E14" s="125" t="n">
        <v>360785</v>
      </c>
      <c r="F14" s="125" t="n">
        <v>342056</v>
      </c>
      <c r="G14" s="125" t="n">
        <v>90377</v>
      </c>
      <c r="H14" s="125" t="n">
        <v>43097</v>
      </c>
      <c r="I14" s="1193"/>
    </row>
    <row r="15" customFormat="false" ht="15.75" hidden="false" customHeight="true" outlineLevel="0" collapsed="false">
      <c r="A15" s="1169" t="s">
        <v>777</v>
      </c>
      <c r="B15" s="1196" t="n">
        <v>3251575</v>
      </c>
      <c r="C15" s="125" t="n">
        <v>239681</v>
      </c>
      <c r="D15" s="125" t="n">
        <v>254833</v>
      </c>
      <c r="E15" s="125" t="n">
        <v>1168182</v>
      </c>
      <c r="F15" s="125" t="n">
        <v>1060634</v>
      </c>
      <c r="G15" s="125" t="n">
        <v>357196</v>
      </c>
      <c r="H15" s="125" t="n">
        <v>171049</v>
      </c>
      <c r="I15" s="1193"/>
    </row>
    <row r="16" customFormat="false" ht="15.75" hidden="false" customHeight="true" outlineLevel="0" collapsed="false">
      <c r="A16" s="1169" t="s">
        <v>778</v>
      </c>
      <c r="B16" s="1196" t="n">
        <v>4252260</v>
      </c>
      <c r="C16" s="125" t="n">
        <v>262976</v>
      </c>
      <c r="D16" s="125" t="n">
        <v>279581</v>
      </c>
      <c r="E16" s="125" t="n">
        <v>1539962</v>
      </c>
      <c r="F16" s="125" t="n">
        <v>1390578</v>
      </c>
      <c r="G16" s="125" t="n">
        <v>520084</v>
      </c>
      <c r="H16" s="125" t="n">
        <v>259079</v>
      </c>
      <c r="I16" s="1193"/>
    </row>
    <row r="17" customFormat="false" ht="15.75" hidden="false" customHeight="true" outlineLevel="0" collapsed="false">
      <c r="A17" s="1169" t="s">
        <v>779</v>
      </c>
      <c r="B17" s="1196" t="n">
        <v>1248318</v>
      </c>
      <c r="C17" s="125" t="n">
        <v>99561</v>
      </c>
      <c r="D17" s="125" t="n">
        <v>105551</v>
      </c>
      <c r="E17" s="125" t="n">
        <v>432766</v>
      </c>
      <c r="F17" s="125" t="n">
        <v>409722</v>
      </c>
      <c r="G17" s="125" t="n">
        <v>136369</v>
      </c>
      <c r="H17" s="125" t="n">
        <v>64349</v>
      </c>
      <c r="I17" s="1193"/>
    </row>
    <row r="18" customFormat="false" ht="15.75" hidden="false" customHeight="true" outlineLevel="0" collapsed="false">
      <c r="A18" s="1169" t="s">
        <v>780</v>
      </c>
      <c r="B18" s="1196" t="n">
        <v>1256325</v>
      </c>
      <c r="C18" s="125" t="n">
        <v>120514</v>
      </c>
      <c r="D18" s="125" t="n">
        <v>127867</v>
      </c>
      <c r="E18" s="125" t="n">
        <v>439844</v>
      </c>
      <c r="F18" s="125" t="n">
        <v>424396</v>
      </c>
      <c r="G18" s="125" t="n">
        <v>92610</v>
      </c>
      <c r="H18" s="125" t="n">
        <v>51094</v>
      </c>
      <c r="I18" s="1193"/>
    </row>
    <row r="19" customFormat="false" ht="15.75" hidden="false" customHeight="true" outlineLevel="0" collapsed="false">
      <c r="A19" s="1169" t="s">
        <v>781</v>
      </c>
      <c r="B19" s="1196" t="n">
        <v>1752853</v>
      </c>
      <c r="C19" s="125" t="n">
        <v>122216</v>
      </c>
      <c r="D19" s="125" t="n">
        <v>129965</v>
      </c>
      <c r="E19" s="125" t="n">
        <v>632991</v>
      </c>
      <c r="F19" s="125" t="n">
        <v>576060</v>
      </c>
      <c r="G19" s="125" t="n">
        <v>197039</v>
      </c>
      <c r="H19" s="125" t="n">
        <v>94582</v>
      </c>
      <c r="I19" s="1193"/>
    </row>
    <row r="20" customFormat="false" ht="15.75" hidden="false" customHeight="true" outlineLevel="0" collapsed="false">
      <c r="A20" s="1169" t="s">
        <v>782</v>
      </c>
      <c r="B20" s="1196" t="n">
        <v>1379626</v>
      </c>
      <c r="C20" s="125" t="n">
        <v>114562</v>
      </c>
      <c r="D20" s="125" t="n">
        <v>121409</v>
      </c>
      <c r="E20" s="125" t="n">
        <v>485802</v>
      </c>
      <c r="F20" s="125" t="n">
        <v>466336</v>
      </c>
      <c r="G20" s="125" t="n">
        <v>127012</v>
      </c>
      <c r="H20" s="125" t="n">
        <v>64505</v>
      </c>
      <c r="I20" s="1193"/>
    </row>
    <row r="21" customFormat="false" ht="15.75" hidden="false" customHeight="true" outlineLevel="0" collapsed="false">
      <c r="A21" s="1169" t="s">
        <v>783</v>
      </c>
      <c r="B21" s="1196" t="n">
        <v>1726456</v>
      </c>
      <c r="C21" s="125" t="n">
        <v>134893</v>
      </c>
      <c r="D21" s="125" t="n">
        <v>144709</v>
      </c>
      <c r="E21" s="125" t="n">
        <v>616687</v>
      </c>
      <c r="F21" s="125" t="n">
        <v>567594</v>
      </c>
      <c r="G21" s="125" t="n">
        <v>177630</v>
      </c>
      <c r="H21" s="125" t="n">
        <v>84943</v>
      </c>
      <c r="I21" s="1193"/>
    </row>
    <row r="22" customFormat="false" ht="15.75" hidden="false" customHeight="true" outlineLevel="0" collapsed="false">
      <c r="A22" s="1169" t="s">
        <v>784</v>
      </c>
      <c r="B22" s="1196" t="n">
        <v>966735</v>
      </c>
      <c r="C22" s="125" t="n">
        <v>70486</v>
      </c>
      <c r="D22" s="125" t="n">
        <v>74518</v>
      </c>
      <c r="E22" s="125" t="n">
        <v>339338</v>
      </c>
      <c r="F22" s="125" t="n">
        <v>313173</v>
      </c>
      <c r="G22" s="125" t="n">
        <v>112433</v>
      </c>
      <c r="H22" s="125" t="n">
        <v>56787</v>
      </c>
      <c r="I22" s="1193"/>
    </row>
    <row r="23" customFormat="false" ht="15.75" hidden="false" customHeight="true" outlineLevel="0" collapsed="false">
      <c r="A23" s="1169" t="s">
        <v>785</v>
      </c>
      <c r="B23" s="1196" t="n">
        <v>2200792</v>
      </c>
      <c r="C23" s="125" t="n">
        <v>127981</v>
      </c>
      <c r="D23" s="125" t="n">
        <v>136500</v>
      </c>
      <c r="E23" s="125" t="n">
        <v>796193</v>
      </c>
      <c r="F23" s="125" t="n">
        <v>738212</v>
      </c>
      <c r="G23" s="125" t="n">
        <v>269653</v>
      </c>
      <c r="H23" s="125" t="n">
        <v>132253</v>
      </c>
      <c r="I23" s="1193"/>
    </row>
    <row r="24" customFormat="false" ht="15.75" hidden="false" customHeight="true" outlineLevel="0" collapsed="false">
      <c r="A24" s="1169" t="s">
        <v>786</v>
      </c>
      <c r="B24" s="1196" t="n">
        <v>2515804</v>
      </c>
      <c r="C24" s="125" t="n">
        <v>198808</v>
      </c>
      <c r="D24" s="125" t="n">
        <v>209477</v>
      </c>
      <c r="E24" s="125" t="n">
        <v>886234</v>
      </c>
      <c r="F24" s="125" t="n">
        <v>858471</v>
      </c>
      <c r="G24" s="125" t="n">
        <v>238629</v>
      </c>
      <c r="H24" s="125" t="n">
        <v>124185</v>
      </c>
      <c r="I24" s="1193"/>
    </row>
    <row r="25" customFormat="false" ht="15.75" hidden="false" customHeight="true" outlineLevel="0" collapsed="false">
      <c r="A25" s="1169" t="s">
        <v>787</v>
      </c>
      <c r="B25" s="1196" t="n">
        <v>1157492</v>
      </c>
      <c r="C25" s="125" t="n">
        <v>86111</v>
      </c>
      <c r="D25" s="125" t="n">
        <v>92009</v>
      </c>
      <c r="E25" s="125" t="n">
        <v>416508</v>
      </c>
      <c r="F25" s="125" t="n">
        <v>383712</v>
      </c>
      <c r="G25" s="125" t="n">
        <v>119262</v>
      </c>
      <c r="H25" s="125" t="n">
        <v>59890</v>
      </c>
      <c r="I25" s="1193"/>
    </row>
    <row r="26" customFormat="false" ht="15.75" hidden="false" customHeight="true" outlineLevel="0" collapsed="false">
      <c r="A26" s="1169" t="s">
        <v>788</v>
      </c>
      <c r="B26" s="1196" t="n">
        <v>2379229</v>
      </c>
      <c r="C26" s="125" t="n">
        <v>190299</v>
      </c>
      <c r="D26" s="125" t="n">
        <v>202290</v>
      </c>
      <c r="E26" s="125" t="n">
        <v>840247</v>
      </c>
      <c r="F26" s="125" t="n">
        <v>791900</v>
      </c>
      <c r="G26" s="125" t="n">
        <v>230593</v>
      </c>
      <c r="H26" s="125" t="n">
        <v>123900</v>
      </c>
      <c r="I26" s="1193"/>
    </row>
    <row r="27" customFormat="false" ht="15.75" hidden="false" customHeight="true" outlineLevel="0" collapsed="false">
      <c r="A27" s="1169" t="s">
        <v>789</v>
      </c>
      <c r="B27" s="1196" t="n">
        <v>1431110</v>
      </c>
      <c r="C27" s="125" t="n">
        <v>96341</v>
      </c>
      <c r="D27" s="125" t="n">
        <v>102593</v>
      </c>
      <c r="E27" s="125" t="n">
        <v>509831</v>
      </c>
      <c r="F27" s="125" t="n">
        <v>473886</v>
      </c>
      <c r="G27" s="125" t="n">
        <v>166272</v>
      </c>
      <c r="H27" s="125" t="n">
        <v>82187</v>
      </c>
      <c r="I27" s="1193"/>
    </row>
    <row r="28" customFormat="false" ht="15.75" hidden="false" customHeight="true" outlineLevel="0" collapsed="false">
      <c r="A28" s="1169" t="s">
        <v>790</v>
      </c>
      <c r="B28" s="1196" t="n">
        <v>1160751</v>
      </c>
      <c r="C28" s="125" t="n">
        <v>115008</v>
      </c>
      <c r="D28" s="125" t="n">
        <v>120698</v>
      </c>
      <c r="E28" s="125" t="n">
        <v>399294</v>
      </c>
      <c r="F28" s="125" t="n">
        <v>383090</v>
      </c>
      <c r="G28" s="125" t="n">
        <v>95587</v>
      </c>
      <c r="H28" s="125" t="n">
        <v>47074</v>
      </c>
      <c r="I28" s="1193"/>
    </row>
    <row r="29" customFormat="false" ht="15.75" hidden="false" customHeight="true" outlineLevel="0" collapsed="false">
      <c r="A29" s="1169" t="s">
        <v>791</v>
      </c>
      <c r="B29" s="1196" t="n">
        <v>1111064</v>
      </c>
      <c r="C29" s="125" t="n">
        <v>71021</v>
      </c>
      <c r="D29" s="125" t="n">
        <v>75081</v>
      </c>
      <c r="E29" s="125" t="n">
        <v>403246</v>
      </c>
      <c r="F29" s="125" t="n">
        <v>370502</v>
      </c>
      <c r="G29" s="125" t="n">
        <v>128243</v>
      </c>
      <c r="H29" s="125" t="n">
        <v>62971</v>
      </c>
      <c r="I29" s="1193"/>
    </row>
    <row r="30" customFormat="false" ht="15.75" hidden="false" customHeight="true" outlineLevel="0" collapsed="false">
      <c r="A30" s="1169" t="s">
        <v>792</v>
      </c>
      <c r="B30" s="1196" t="n">
        <v>1062458</v>
      </c>
      <c r="C30" s="125" t="n">
        <v>82146</v>
      </c>
      <c r="D30" s="125" t="n">
        <v>86623</v>
      </c>
      <c r="E30" s="125" t="n">
        <v>374707</v>
      </c>
      <c r="F30" s="125" t="n">
        <v>355539</v>
      </c>
      <c r="G30" s="125" t="n">
        <v>109522</v>
      </c>
      <c r="H30" s="125" t="n">
        <v>53921</v>
      </c>
      <c r="I30" s="1193"/>
    </row>
    <row r="31" customFormat="false" ht="15.75" hidden="false" customHeight="true" outlineLevel="0" collapsed="false">
      <c r="A31" s="1169" t="s">
        <v>793</v>
      </c>
      <c r="B31" s="1196" t="n">
        <v>2702980</v>
      </c>
      <c r="C31" s="125" t="n">
        <v>176668</v>
      </c>
      <c r="D31" s="125" t="n">
        <v>187676</v>
      </c>
      <c r="E31" s="125" t="n">
        <v>983605</v>
      </c>
      <c r="F31" s="125" t="n">
        <v>919539</v>
      </c>
      <c r="G31" s="125" t="n">
        <v>290958</v>
      </c>
      <c r="H31" s="125" t="n">
        <v>144534</v>
      </c>
      <c r="I31" s="1193"/>
    </row>
    <row r="32" customFormat="false" ht="15.75" hidden="false" customHeight="true" outlineLevel="0" collapsed="false">
      <c r="A32" s="1169" t="s">
        <v>794</v>
      </c>
      <c r="B32" s="1196" t="n">
        <v>1060924</v>
      </c>
      <c r="C32" s="125" t="n">
        <v>81725</v>
      </c>
      <c r="D32" s="125" t="n">
        <v>86476</v>
      </c>
      <c r="E32" s="125" t="n">
        <v>379493</v>
      </c>
      <c r="F32" s="125" t="n">
        <v>352618</v>
      </c>
      <c r="G32" s="125" t="n">
        <v>107967</v>
      </c>
      <c r="H32" s="125" t="n">
        <v>52645</v>
      </c>
      <c r="I32" s="1193"/>
    </row>
    <row r="33" customFormat="false" ht="15.75" hidden="false" customHeight="true" outlineLevel="0" collapsed="false">
      <c r="A33" s="1169" t="s">
        <v>795</v>
      </c>
      <c r="B33" s="1196" t="n">
        <v>1291250</v>
      </c>
      <c r="C33" s="125" t="n">
        <v>98139</v>
      </c>
      <c r="D33" s="125" t="n">
        <v>104131</v>
      </c>
      <c r="E33" s="125" t="n">
        <v>450280</v>
      </c>
      <c r="F33" s="125" t="n">
        <v>424607</v>
      </c>
      <c r="G33" s="125" t="n">
        <v>144064</v>
      </c>
      <c r="H33" s="125" t="n">
        <v>70029</v>
      </c>
      <c r="I33" s="1193"/>
    </row>
    <row r="34" customFormat="false" ht="15.75" hidden="false" customHeight="true" outlineLevel="0" collapsed="false">
      <c r="A34" s="1169" t="s">
        <v>796</v>
      </c>
      <c r="B34" s="1196" t="n">
        <v>1239336</v>
      </c>
      <c r="C34" s="125" t="n">
        <v>83255</v>
      </c>
      <c r="D34" s="125" t="n">
        <v>88712</v>
      </c>
      <c r="E34" s="125" t="n">
        <v>439792</v>
      </c>
      <c r="F34" s="125" t="n">
        <v>404390</v>
      </c>
      <c r="G34" s="125" t="n">
        <v>148637</v>
      </c>
      <c r="H34" s="125" t="n">
        <v>74550</v>
      </c>
      <c r="I34" s="1193"/>
    </row>
    <row r="35" customFormat="false" ht="15.75" hidden="false" customHeight="true" outlineLevel="0" collapsed="false">
      <c r="A35" s="1169" t="s">
        <v>797</v>
      </c>
      <c r="B35" s="1196" t="n">
        <v>906828</v>
      </c>
      <c r="C35" s="125" t="n">
        <v>75266</v>
      </c>
      <c r="D35" s="125" t="n">
        <v>80011</v>
      </c>
      <c r="E35" s="125" t="n">
        <v>322837</v>
      </c>
      <c r="F35" s="125" t="n">
        <v>302965</v>
      </c>
      <c r="G35" s="125" t="n">
        <v>82343</v>
      </c>
      <c r="H35" s="125" t="n">
        <v>43406</v>
      </c>
      <c r="I35" s="1193"/>
    </row>
    <row r="36" customFormat="false" ht="15.75" hidden="false" customHeight="true" outlineLevel="0" collapsed="false">
      <c r="A36" s="1169" t="s">
        <v>798</v>
      </c>
      <c r="B36" s="1196" t="n">
        <v>1036433</v>
      </c>
      <c r="C36" s="125" t="n">
        <v>68162</v>
      </c>
      <c r="D36" s="125" t="n">
        <v>71337</v>
      </c>
      <c r="E36" s="125" t="n">
        <v>362082</v>
      </c>
      <c r="F36" s="125" t="n">
        <v>338179</v>
      </c>
      <c r="G36" s="125" t="n">
        <v>135662</v>
      </c>
      <c r="H36" s="125" t="n">
        <v>61011</v>
      </c>
      <c r="I36" s="1193"/>
    </row>
    <row r="37" customFormat="false" ht="15.75" hidden="false" customHeight="true" outlineLevel="0" collapsed="false">
      <c r="A37" s="1169" t="s">
        <v>799</v>
      </c>
      <c r="B37" s="1196" t="n">
        <v>2865262</v>
      </c>
      <c r="C37" s="125" t="n">
        <v>216655</v>
      </c>
      <c r="D37" s="125" t="n">
        <v>230056</v>
      </c>
      <c r="E37" s="125" t="n">
        <v>1074622</v>
      </c>
      <c r="F37" s="125" t="n">
        <v>948403</v>
      </c>
      <c r="G37" s="125" t="n">
        <v>249958</v>
      </c>
      <c r="H37" s="125" t="n">
        <v>145568</v>
      </c>
      <c r="I37" s="1193"/>
    </row>
    <row r="38" customFormat="false" ht="15.75" hidden="false" customHeight="true" outlineLevel="0" collapsed="false">
      <c r="A38" s="1169" t="s">
        <v>800</v>
      </c>
      <c r="B38" s="1196" t="s">
        <v>576</v>
      </c>
      <c r="C38" s="1196" t="s">
        <v>576</v>
      </c>
      <c r="D38" s="1196" t="s">
        <v>576</v>
      </c>
      <c r="E38" s="1196" t="s">
        <v>576</v>
      </c>
      <c r="F38" s="1196" t="s">
        <v>576</v>
      </c>
      <c r="G38" s="1196" t="s">
        <v>576</v>
      </c>
      <c r="H38" s="1196" t="s">
        <v>576</v>
      </c>
      <c r="I38" s="1193"/>
    </row>
    <row r="39" customFormat="false" ht="15.75" hidden="false" customHeight="true" outlineLevel="0" collapsed="false">
      <c r="A39" s="1198"/>
      <c r="B39" s="1199"/>
      <c r="C39" s="1199"/>
      <c r="D39" s="1199"/>
      <c r="E39" s="1199"/>
      <c r="F39" s="1199"/>
      <c r="G39" s="1199"/>
      <c r="H39" s="1199"/>
      <c r="I39" s="1189"/>
    </row>
    <row r="40" customFormat="false" ht="15.75" hidden="false" customHeight="true" outlineLevel="0" collapsed="false">
      <c r="A40" s="1200" t="s">
        <v>801</v>
      </c>
      <c r="B40" s="1200"/>
      <c r="C40" s="1200"/>
      <c r="D40" s="1200"/>
      <c r="E40" s="1200"/>
      <c r="F40" s="1200"/>
      <c r="G40" s="1200"/>
      <c r="H40" s="1200"/>
    </row>
    <row r="41" customFormat="false" ht="15.75" hidden="false" customHeight="true" outlineLevel="0" collapsed="false">
      <c r="A41" s="1200"/>
      <c r="B41" s="1200"/>
      <c r="C41" s="1200"/>
      <c r="D41" s="1200"/>
      <c r="E41" s="1200"/>
      <c r="F41" s="1200"/>
      <c r="G41" s="1200"/>
      <c r="H41" s="1200"/>
    </row>
    <row r="42" customFormat="false" ht="15.75" hidden="false" customHeight="false" outlineLevel="0" collapsed="false">
      <c r="A42" s="1200"/>
      <c r="B42" s="1200"/>
      <c r="C42" s="1200"/>
      <c r="D42" s="1200"/>
      <c r="E42" s="1200"/>
      <c r="F42" s="1200"/>
      <c r="G42" s="1200"/>
      <c r="H42" s="1200"/>
    </row>
    <row r="43" customFormat="false" ht="15.75" hidden="false" customHeight="false" outlineLevel="0" collapsed="false">
      <c r="A43" s="1200"/>
      <c r="B43" s="1200"/>
      <c r="C43" s="1200"/>
      <c r="D43" s="1200"/>
      <c r="E43" s="1200"/>
      <c r="F43" s="1200"/>
      <c r="G43" s="1200"/>
      <c r="H43" s="1200"/>
    </row>
    <row r="44" customFormat="false" ht="15.75" hidden="false" customHeight="false" outlineLevel="0" collapsed="false">
      <c r="A44" s="1200"/>
      <c r="B44" s="1200"/>
      <c r="C44" s="1200"/>
      <c r="D44" s="1200"/>
      <c r="E44" s="1200"/>
      <c r="F44" s="1200"/>
      <c r="G44" s="1200"/>
      <c r="H44" s="1200"/>
    </row>
    <row r="48" customFormat="false" ht="15.75" hidden="false" customHeight="false" outlineLevel="0" collapsed="false">
      <c r="A48" s="1175"/>
      <c r="B48" s="1201"/>
      <c r="C48" s="1202"/>
      <c r="D48" s="1202"/>
      <c r="E48" s="1202"/>
      <c r="F48" s="1202"/>
      <c r="G48" s="1202"/>
      <c r="H48" s="1202"/>
    </row>
    <row r="49" customFormat="false" ht="15.75" hidden="false" customHeight="false" outlineLevel="0" collapsed="false">
      <c r="A49" s="1175"/>
      <c r="B49" s="1203"/>
      <c r="C49" s="1202"/>
      <c r="D49" s="1202"/>
      <c r="E49" s="1204"/>
      <c r="F49" s="1204"/>
      <c r="G49" s="1202"/>
      <c r="H49" s="1202"/>
    </row>
    <row r="50" customFormat="false" ht="15.75" hidden="false" customHeight="false" outlineLevel="0" collapsed="false">
      <c r="A50" s="1175"/>
      <c r="B50" s="1203"/>
      <c r="C50" s="1202"/>
      <c r="D50" s="1202"/>
      <c r="E50" s="1204"/>
      <c r="F50" s="1204"/>
      <c r="G50" s="1202"/>
      <c r="H50" s="1202"/>
    </row>
    <row r="51" customFormat="false" ht="15.75" hidden="false" customHeight="false" outlineLevel="0" collapsed="false">
      <c r="A51" s="1175"/>
      <c r="B51" s="1201"/>
      <c r="C51" s="1204"/>
      <c r="D51" s="1204"/>
      <c r="E51" s="1204"/>
      <c r="F51" s="1204"/>
      <c r="G51" s="1204"/>
      <c r="H51" s="1204"/>
    </row>
    <row r="52" customFormat="false" ht="15.75" hidden="false" customHeight="false" outlineLevel="0" collapsed="false">
      <c r="A52" s="1205"/>
      <c r="B52" s="1175"/>
      <c r="C52" s="1206"/>
      <c r="D52" s="1206"/>
      <c r="E52" s="1206"/>
      <c r="F52" s="1206"/>
      <c r="G52" s="1206"/>
      <c r="H52" s="1206"/>
    </row>
    <row r="53" customFormat="false" ht="15.75" hidden="false" customHeight="false" outlineLevel="0" collapsed="false">
      <c r="A53" s="1175"/>
      <c r="B53" s="1175"/>
      <c r="C53" s="1175"/>
      <c r="D53" s="1175"/>
      <c r="E53" s="1175"/>
      <c r="F53" s="1175"/>
      <c r="G53" s="1175"/>
      <c r="H53" s="1175"/>
    </row>
    <row r="54" customFormat="false" ht="15.75" hidden="false" customHeight="false" outlineLevel="0" collapsed="false">
      <c r="A54" s="1175"/>
      <c r="B54" s="1175"/>
      <c r="C54" s="1175"/>
      <c r="D54" s="1175"/>
      <c r="E54" s="1175"/>
      <c r="F54" s="1175"/>
      <c r="G54" s="1175"/>
      <c r="H54" s="1175"/>
    </row>
    <row r="55" customFormat="false" ht="15.75" hidden="false" customHeight="false" outlineLevel="0" collapsed="false">
      <c r="A55" s="1175"/>
      <c r="B55" s="1175"/>
      <c r="C55" s="1175"/>
      <c r="D55" s="1175"/>
      <c r="E55" s="1175"/>
      <c r="F55" s="1175"/>
      <c r="G55" s="1175"/>
      <c r="H55" s="1175"/>
    </row>
    <row r="56" customFormat="false" ht="15.75" hidden="false" customHeight="false" outlineLevel="0" collapsed="false">
      <c r="A56" s="1175"/>
      <c r="B56" s="1175"/>
      <c r="C56" s="1175"/>
      <c r="D56" s="1175"/>
      <c r="E56" s="1175"/>
      <c r="F56" s="1175"/>
      <c r="G56" s="1175"/>
      <c r="H56" s="1175"/>
    </row>
    <row r="57" customFormat="false" ht="15.75" hidden="false" customHeight="false" outlineLevel="0" collapsed="false">
      <c r="A57" s="1175"/>
      <c r="B57" s="1175"/>
      <c r="C57" s="1175"/>
      <c r="D57" s="1175"/>
      <c r="E57" s="1175"/>
      <c r="F57" s="1175"/>
      <c r="G57" s="1175"/>
      <c r="H57" s="1175"/>
    </row>
    <row r="58" customFormat="false" ht="15.75" hidden="false" customHeight="false" outlineLevel="0" collapsed="false">
      <c r="A58" s="1175"/>
      <c r="B58" s="1175"/>
      <c r="C58" s="1175"/>
      <c r="D58" s="1175"/>
      <c r="E58" s="1175"/>
      <c r="F58" s="1175"/>
      <c r="G58" s="1175"/>
      <c r="H58" s="1175"/>
    </row>
    <row r="59" customFormat="false" ht="15.75" hidden="false" customHeight="false" outlineLevel="0" collapsed="false">
      <c r="A59" s="1175"/>
      <c r="B59" s="1175"/>
      <c r="C59" s="1175"/>
      <c r="D59" s="1175"/>
      <c r="E59" s="1175"/>
      <c r="F59" s="1175"/>
      <c r="G59" s="1175"/>
      <c r="H59" s="1175"/>
    </row>
    <row r="60" customFormat="false" ht="15.75" hidden="false" customHeight="false" outlineLevel="0" collapsed="false">
      <c r="A60" s="1175"/>
      <c r="B60" s="1175"/>
      <c r="C60" s="1175"/>
      <c r="D60" s="1175"/>
      <c r="E60" s="1175"/>
      <c r="F60" s="1175"/>
      <c r="G60" s="1175"/>
      <c r="H60" s="1175"/>
    </row>
    <row r="61" customFormat="false" ht="15.75" hidden="false" customHeight="false" outlineLevel="0" collapsed="false">
      <c r="A61" s="1175"/>
      <c r="B61" s="1175"/>
      <c r="C61" s="1175"/>
      <c r="D61" s="1175"/>
      <c r="E61" s="1175"/>
      <c r="F61" s="1175"/>
      <c r="G61" s="1175"/>
      <c r="H61" s="1175"/>
    </row>
    <row r="62" customFormat="false" ht="15.75" hidden="false" customHeight="false" outlineLevel="0" collapsed="false">
      <c r="A62" s="1175"/>
      <c r="B62" s="1175"/>
      <c r="C62" s="1175"/>
      <c r="D62" s="1175"/>
      <c r="E62" s="1175"/>
      <c r="F62" s="1175"/>
      <c r="G62" s="1175"/>
      <c r="H62" s="1175"/>
    </row>
    <row r="63" customFormat="false" ht="15.75" hidden="false" customHeight="false" outlineLevel="0" collapsed="false">
      <c r="A63" s="1175"/>
      <c r="B63" s="1175"/>
      <c r="C63" s="1175"/>
      <c r="D63" s="1175"/>
      <c r="E63" s="1175"/>
      <c r="F63" s="1175"/>
      <c r="G63" s="1175"/>
      <c r="H63" s="1175"/>
    </row>
    <row r="64" customFormat="false" ht="15.75" hidden="false" customHeight="false" outlineLevel="0" collapsed="false">
      <c r="A64" s="1175"/>
      <c r="B64" s="1175"/>
      <c r="C64" s="1175"/>
      <c r="D64" s="1175"/>
      <c r="E64" s="1175"/>
      <c r="F64" s="1175"/>
      <c r="G64" s="1175"/>
      <c r="H64" s="1175"/>
    </row>
    <row r="65" customFormat="false" ht="15.75" hidden="false" customHeight="false" outlineLevel="0" collapsed="false">
      <c r="A65" s="1175"/>
      <c r="B65" s="1175"/>
      <c r="C65" s="1175"/>
      <c r="D65" s="1175"/>
      <c r="E65" s="1175"/>
      <c r="F65" s="1175"/>
      <c r="G65" s="1175"/>
      <c r="H65" s="1175"/>
    </row>
    <row r="66" customFormat="false" ht="15.75" hidden="false" customHeight="false" outlineLevel="0" collapsed="false">
      <c r="A66" s="1175"/>
      <c r="B66" s="1175"/>
      <c r="C66" s="1175"/>
      <c r="D66" s="1175"/>
      <c r="E66" s="1175"/>
      <c r="F66" s="1175"/>
      <c r="G66" s="1175"/>
      <c r="H66" s="1175"/>
    </row>
    <row r="67" customFormat="false" ht="15.75" hidden="false" customHeight="false" outlineLevel="0" collapsed="false">
      <c r="A67" s="1175"/>
      <c r="B67" s="1175"/>
      <c r="C67" s="1175"/>
      <c r="D67" s="1175"/>
      <c r="E67" s="1175"/>
      <c r="F67" s="1175"/>
      <c r="G67" s="1175"/>
      <c r="H67" s="1175"/>
    </row>
    <row r="68" customFormat="false" ht="15.75" hidden="false" customHeight="false" outlineLevel="0" collapsed="false">
      <c r="A68" s="1175"/>
      <c r="B68" s="1175"/>
      <c r="C68" s="1175"/>
      <c r="D68" s="1175"/>
      <c r="E68" s="1175"/>
      <c r="F68" s="1175"/>
      <c r="G68" s="1175"/>
      <c r="H68" s="1175"/>
    </row>
    <row r="69" customFormat="false" ht="15.75" hidden="false" customHeight="false" outlineLevel="0" collapsed="false">
      <c r="A69" s="1175"/>
      <c r="B69" s="1175"/>
      <c r="C69" s="1175"/>
      <c r="D69" s="1175"/>
      <c r="E69" s="1175"/>
      <c r="F69" s="1175"/>
      <c r="G69" s="1175"/>
      <c r="H69" s="1175"/>
    </row>
    <row r="70" customFormat="false" ht="15.75" hidden="false" customHeight="false" outlineLevel="0" collapsed="false">
      <c r="A70" s="1175"/>
      <c r="B70" s="1175"/>
      <c r="C70" s="1175"/>
      <c r="D70" s="1175"/>
      <c r="E70" s="1175"/>
      <c r="F70" s="1175"/>
      <c r="G70" s="1175"/>
      <c r="H70" s="1175"/>
    </row>
    <row r="71" customFormat="false" ht="15.75" hidden="false" customHeight="false" outlineLevel="0" collapsed="false">
      <c r="A71" s="1175"/>
      <c r="B71" s="1175"/>
      <c r="C71" s="1175"/>
      <c r="D71" s="1175"/>
      <c r="E71" s="1175"/>
      <c r="F71" s="1175"/>
      <c r="G71" s="1175"/>
      <c r="H71" s="1175"/>
    </row>
    <row r="72" customFormat="false" ht="15.75" hidden="false" customHeight="false" outlineLevel="0" collapsed="false">
      <c r="A72" s="1175"/>
      <c r="B72" s="1175"/>
      <c r="C72" s="1175"/>
      <c r="D72" s="1175"/>
      <c r="E72" s="1175"/>
      <c r="F72" s="1175"/>
      <c r="G72" s="1175"/>
      <c r="H72" s="1175"/>
    </row>
    <row r="73" customFormat="false" ht="15.75" hidden="false" customHeight="false" outlineLevel="0" collapsed="false">
      <c r="A73" s="1175"/>
      <c r="B73" s="1175"/>
      <c r="C73" s="1175"/>
      <c r="D73" s="1175"/>
      <c r="E73" s="1175"/>
      <c r="F73" s="1175"/>
      <c r="G73" s="1175"/>
      <c r="H73" s="1175"/>
    </row>
    <row r="74" customFormat="false" ht="15.75" hidden="false" customHeight="false" outlineLevel="0" collapsed="false">
      <c r="A74" s="1175"/>
      <c r="B74" s="1175"/>
      <c r="C74" s="1175"/>
      <c r="D74" s="1175"/>
      <c r="E74" s="1175"/>
      <c r="F74" s="1175"/>
      <c r="G74" s="1175"/>
      <c r="H74" s="1175"/>
    </row>
    <row r="75" customFormat="false" ht="15.75" hidden="false" customHeight="false" outlineLevel="0" collapsed="false">
      <c r="A75" s="1175"/>
      <c r="B75" s="1175"/>
      <c r="C75" s="1175"/>
      <c r="D75" s="1175"/>
      <c r="E75" s="1175"/>
      <c r="F75" s="1175"/>
      <c r="G75" s="1175"/>
      <c r="H75" s="1175"/>
    </row>
    <row r="76" customFormat="false" ht="15.75" hidden="false" customHeight="false" outlineLevel="0" collapsed="false">
      <c r="A76" s="1175"/>
      <c r="B76" s="1175"/>
      <c r="C76" s="1175"/>
      <c r="D76" s="1175"/>
      <c r="E76" s="1175"/>
      <c r="F76" s="1175"/>
      <c r="G76" s="1175"/>
      <c r="H76" s="1175"/>
    </row>
    <row r="77" customFormat="false" ht="15.75" hidden="false" customHeight="false" outlineLevel="0" collapsed="false">
      <c r="A77" s="1175"/>
      <c r="B77" s="1175"/>
      <c r="C77" s="1175"/>
      <c r="D77" s="1175"/>
      <c r="E77" s="1175"/>
      <c r="F77" s="1175"/>
      <c r="G77" s="1175"/>
      <c r="H77" s="1175"/>
    </row>
    <row r="78" customFormat="false" ht="15.75" hidden="false" customHeight="false" outlineLevel="0" collapsed="false">
      <c r="A78" s="1175"/>
      <c r="B78" s="1175"/>
      <c r="C78" s="1175"/>
      <c r="D78" s="1175"/>
      <c r="E78" s="1175"/>
      <c r="F78" s="1175"/>
      <c r="G78" s="1175"/>
      <c r="H78" s="1175"/>
    </row>
    <row r="79" customFormat="false" ht="15.75" hidden="false" customHeight="false" outlineLevel="0" collapsed="false">
      <c r="A79" s="1175"/>
      <c r="B79" s="1175"/>
      <c r="C79" s="1175"/>
      <c r="D79" s="1175"/>
      <c r="E79" s="1175"/>
      <c r="F79" s="1175"/>
      <c r="G79" s="1175"/>
      <c r="H79" s="1175"/>
    </row>
    <row r="80" customFormat="false" ht="15.75" hidden="false" customHeight="false" outlineLevel="0" collapsed="false">
      <c r="A80" s="1175"/>
      <c r="B80" s="1175"/>
      <c r="C80" s="1175"/>
      <c r="D80" s="1175"/>
      <c r="E80" s="1175"/>
      <c r="F80" s="1175"/>
      <c r="G80" s="1175"/>
      <c r="H80" s="1175"/>
    </row>
    <row r="81" customFormat="false" ht="15.75" hidden="false" customHeight="false" outlineLevel="0" collapsed="false">
      <c r="A81" s="1175"/>
      <c r="B81" s="1175"/>
      <c r="C81" s="1175"/>
      <c r="D81" s="1175"/>
      <c r="E81" s="1175"/>
      <c r="F81" s="1175"/>
      <c r="G81" s="1175"/>
      <c r="H81" s="1175"/>
    </row>
    <row r="82" customFormat="false" ht="15.75" hidden="false" customHeight="false" outlineLevel="0" collapsed="false">
      <c r="A82" s="1175"/>
      <c r="B82" s="1175"/>
      <c r="C82" s="1175"/>
      <c r="D82" s="1175"/>
      <c r="E82" s="1175"/>
      <c r="F82" s="1175"/>
      <c r="G82" s="1175"/>
      <c r="H82" s="1175"/>
    </row>
    <row r="83" customFormat="false" ht="15.75" hidden="false" customHeight="false" outlineLevel="0" collapsed="false">
      <c r="A83" s="1175"/>
      <c r="B83" s="1175"/>
      <c r="C83" s="1175"/>
      <c r="D83" s="1175"/>
      <c r="E83" s="1175"/>
      <c r="F83" s="1175"/>
      <c r="G83" s="1175"/>
      <c r="H83" s="1175"/>
    </row>
    <row r="84" customFormat="false" ht="15.75" hidden="false" customHeight="false" outlineLevel="0" collapsed="false">
      <c r="A84" s="1175"/>
      <c r="B84" s="1175"/>
      <c r="C84" s="1175"/>
      <c r="D84" s="1175"/>
      <c r="E84" s="1175"/>
      <c r="F84" s="1175"/>
      <c r="G84" s="1175"/>
      <c r="H84" s="1175"/>
    </row>
    <row r="85" customFormat="false" ht="15.75" hidden="false" customHeight="false" outlineLevel="0" collapsed="false">
      <c r="A85" s="1175"/>
      <c r="B85" s="1175"/>
      <c r="C85" s="1175"/>
      <c r="D85" s="1175"/>
      <c r="E85" s="1175"/>
      <c r="F85" s="1175"/>
      <c r="G85" s="1175"/>
      <c r="H85" s="1175"/>
    </row>
    <row r="86" customFormat="false" ht="15.75" hidden="false" customHeight="false" outlineLevel="0" collapsed="false">
      <c r="A86" s="1175"/>
      <c r="B86" s="1175"/>
      <c r="C86" s="1175"/>
      <c r="D86" s="1175"/>
      <c r="E86" s="1175"/>
      <c r="F86" s="1175"/>
      <c r="G86" s="1175"/>
      <c r="H86" s="1175"/>
    </row>
  </sheetData>
  <mergeCells count="12">
    <mergeCell ref="A1:H1"/>
    <mergeCell ref="A2:H2"/>
    <mergeCell ref="B5:B8"/>
    <mergeCell ref="C5:H5"/>
    <mergeCell ref="C6:D6"/>
    <mergeCell ref="E6:F6"/>
    <mergeCell ref="G6:H6"/>
    <mergeCell ref="C7:D7"/>
    <mergeCell ref="E7:F7"/>
    <mergeCell ref="G7:H7"/>
    <mergeCell ref="A40:H44"/>
    <mergeCell ref="E49:F50"/>
  </mergeCells>
  <printOptions headings="false" gridLines="false" gridLinesSet="true" horizontalCentered="true" verticalCentered="false"/>
  <pageMargins left="0.511805555555556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J12" activeCellId="0" sqref="J1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69" width="20.41"/>
    <col collapsed="false" customWidth="true" hidden="false" outlineLevel="0" max="2" min="2" style="1169" width="10.41"/>
    <col collapsed="false" customWidth="true" hidden="false" outlineLevel="0" max="3" min="3" style="1169" width="9.85"/>
    <col collapsed="false" customWidth="true" hidden="false" outlineLevel="0" max="5" min="4" style="1169" width="10.28"/>
    <col collapsed="false" customWidth="true" hidden="false" outlineLevel="0" max="6" min="6" style="1169" width="10.13"/>
    <col collapsed="false" customWidth="true" hidden="false" outlineLevel="0" max="7" min="7" style="1169" width="9.7"/>
    <col collapsed="false" customWidth="true" hidden="false" outlineLevel="0" max="8" min="8" style="1169" width="10.41"/>
    <col collapsed="false" customWidth="true" hidden="false" outlineLevel="0" max="9" min="9" style="1169" width="14.85"/>
    <col collapsed="false" customWidth="true" hidden="false" outlineLevel="0" max="10" min="10" style="1169" width="14.14"/>
    <col collapsed="false" customWidth="false" hidden="false" outlineLevel="0" max="11" min="11" style="1169" width="11.42"/>
    <col collapsed="false" customWidth="true" hidden="false" outlineLevel="0" max="12" min="12" style="1169" width="20.13"/>
    <col collapsed="false" customWidth="false" hidden="false" outlineLevel="0" max="257" min="13" style="1169" width="11.42"/>
  </cols>
  <sheetData>
    <row r="1" customFormat="false" ht="18.75" hidden="false" customHeight="false" outlineLevel="0" collapsed="false">
      <c r="A1" s="1170" t="s">
        <v>802</v>
      </c>
      <c r="B1" s="1170"/>
      <c r="C1" s="1170"/>
      <c r="D1" s="1170"/>
      <c r="E1" s="1170"/>
      <c r="F1" s="1170"/>
      <c r="G1" s="1170"/>
      <c r="H1" s="1170"/>
    </row>
    <row r="2" customFormat="false" ht="21.75" hidden="false" customHeight="false" outlineLevel="0" collapsed="false">
      <c r="A2" s="1170" t="s">
        <v>803</v>
      </c>
      <c r="B2" s="1170"/>
      <c r="C2" s="1170"/>
      <c r="D2" s="1170"/>
      <c r="E2" s="1170"/>
      <c r="F2" s="1170"/>
      <c r="G2" s="1170"/>
      <c r="H2" s="1170"/>
    </row>
    <row r="3" customFormat="false" ht="12" hidden="false" customHeight="true" outlineLevel="0" collapsed="false">
      <c r="A3" s="1171"/>
      <c r="B3" s="1172"/>
      <c r="C3" s="1172"/>
      <c r="D3" s="1172"/>
      <c r="E3" s="1172"/>
      <c r="F3" s="1172"/>
      <c r="G3" s="1172"/>
      <c r="H3" s="1172"/>
      <c r="I3" s="1173"/>
    </row>
    <row r="4" customFormat="false" ht="15.75" hidden="false" customHeight="false" outlineLevel="0" collapsed="false">
      <c r="A4" s="1174"/>
      <c r="B4" s="1175"/>
      <c r="C4" s="1175"/>
      <c r="D4" s="1175"/>
      <c r="E4" s="1175"/>
      <c r="F4" s="1174"/>
      <c r="G4" s="1174"/>
      <c r="H4" s="1077" t="s">
        <v>84</v>
      </c>
    </row>
    <row r="5" customFormat="false" ht="15.75" hidden="false" customHeight="true" outlineLevel="0" collapsed="false">
      <c r="A5" s="1176"/>
      <c r="B5" s="1177" t="s">
        <v>40</v>
      </c>
      <c r="C5" s="1178" t="s">
        <v>768</v>
      </c>
      <c r="D5" s="1178"/>
      <c r="E5" s="1178"/>
      <c r="F5" s="1178"/>
      <c r="G5" s="1178"/>
      <c r="H5" s="1178"/>
      <c r="I5" s="1175"/>
    </row>
    <row r="6" customFormat="false" ht="15.75" hidden="false" customHeight="true" outlineLevel="0" collapsed="false">
      <c r="A6" s="1179"/>
      <c r="B6" s="1177"/>
      <c r="C6" s="1180" t="s">
        <v>303</v>
      </c>
      <c r="D6" s="1180"/>
      <c r="E6" s="1207" t="s">
        <v>804</v>
      </c>
      <c r="F6" s="1207"/>
      <c r="G6" s="1182" t="s">
        <v>770</v>
      </c>
      <c r="H6" s="1182"/>
      <c r="I6" s="1175"/>
    </row>
    <row r="7" customFormat="false" ht="15.75" hidden="false" customHeight="true" outlineLevel="0" collapsed="false">
      <c r="A7" s="1179"/>
      <c r="B7" s="1177"/>
      <c r="C7" s="1183" t="s">
        <v>771</v>
      </c>
      <c r="D7" s="1183"/>
      <c r="E7" s="1207"/>
      <c r="F7" s="1207"/>
      <c r="G7" s="1184" t="s">
        <v>772</v>
      </c>
      <c r="H7" s="1184"/>
      <c r="I7" s="1185"/>
    </row>
    <row r="8" customFormat="false" ht="15.75" hidden="false" customHeight="true" outlineLevel="0" collapsed="false">
      <c r="A8" s="1186"/>
      <c r="B8" s="1177"/>
      <c r="C8" s="1187" t="s">
        <v>54</v>
      </c>
      <c r="D8" s="1187" t="s">
        <v>55</v>
      </c>
      <c r="E8" s="1187" t="s">
        <v>54</v>
      </c>
      <c r="F8" s="1187" t="s">
        <v>55</v>
      </c>
      <c r="G8" s="1187" t="s">
        <v>54</v>
      </c>
      <c r="H8" s="1188" t="s">
        <v>55</v>
      </c>
      <c r="I8" s="1185"/>
    </row>
    <row r="9" customFormat="false" ht="9.75" hidden="false" customHeight="true" outlineLevel="0" collapsed="false">
      <c r="D9" s="1195"/>
      <c r="E9" s="1195"/>
      <c r="I9" s="1189"/>
    </row>
    <row r="10" customFormat="false" ht="15.75" hidden="false" customHeight="true" outlineLevel="0" collapsed="false">
      <c r="A10" s="1190" t="s">
        <v>524</v>
      </c>
      <c r="B10" s="1208" t="n">
        <v>42414905</v>
      </c>
      <c r="C10" s="1209" t="n">
        <v>3169986</v>
      </c>
      <c r="D10" s="1209" t="n">
        <v>3365550</v>
      </c>
      <c r="E10" s="1209" t="n">
        <v>15031085</v>
      </c>
      <c r="F10" s="1209" t="n">
        <v>13980750</v>
      </c>
      <c r="G10" s="1209" t="n">
        <v>4569254</v>
      </c>
      <c r="H10" s="1209" t="n">
        <v>2298280</v>
      </c>
      <c r="I10" s="1193"/>
      <c r="J10" s="1194"/>
      <c r="K10" s="1195"/>
      <c r="L10" s="1190"/>
    </row>
    <row r="11" customFormat="false" ht="15.75" hidden="false" customHeight="true" outlineLevel="0" collapsed="false">
      <c r="A11" s="1169" t="s">
        <v>773</v>
      </c>
      <c r="B11" s="883"/>
      <c r="C11" s="1210"/>
      <c r="D11" s="1210"/>
      <c r="E11" s="1210"/>
      <c r="F11" s="883"/>
      <c r="G11" s="1210"/>
      <c r="H11" s="1210"/>
      <c r="I11" s="1193"/>
    </row>
    <row r="12" customFormat="false" ht="15.75" hidden="false" customHeight="true" outlineLevel="0" collapsed="false">
      <c r="A12" s="1169" t="s">
        <v>774</v>
      </c>
      <c r="B12" s="125" t="s">
        <v>576</v>
      </c>
      <c r="C12" s="125" t="s">
        <v>576</v>
      </c>
      <c r="D12" s="125" t="s">
        <v>576</v>
      </c>
      <c r="E12" s="125" t="s">
        <v>576</v>
      </c>
      <c r="F12" s="125" t="s">
        <v>576</v>
      </c>
      <c r="G12" s="125" t="s">
        <v>576</v>
      </c>
      <c r="H12" s="125" t="s">
        <v>576</v>
      </c>
      <c r="I12" s="1193"/>
    </row>
    <row r="13" customFormat="false" ht="15.75" hidden="false" customHeight="true" outlineLevel="0" collapsed="false">
      <c r="A13" s="1169" t="s">
        <v>775</v>
      </c>
      <c r="B13" s="125" t="n">
        <v>1583272</v>
      </c>
      <c r="C13" s="1211" t="n">
        <v>119586</v>
      </c>
      <c r="D13" s="1211" t="n">
        <v>127153</v>
      </c>
      <c r="E13" s="1211" t="n">
        <v>548648</v>
      </c>
      <c r="F13" s="1211" t="n">
        <v>514506</v>
      </c>
      <c r="G13" s="1211" t="n">
        <v>183225</v>
      </c>
      <c r="H13" s="1211" t="n">
        <v>90154</v>
      </c>
      <c r="I13" s="1193"/>
    </row>
    <row r="14" customFormat="false" ht="15.75" hidden="false" customHeight="true" outlineLevel="0" collapsed="false">
      <c r="A14" s="1169" t="s">
        <v>776</v>
      </c>
      <c r="B14" s="125" t="n">
        <v>1038226</v>
      </c>
      <c r="C14" s="1211" t="n">
        <v>99286</v>
      </c>
      <c r="D14" s="1211" t="n">
        <v>105881</v>
      </c>
      <c r="E14" s="1211" t="n">
        <v>358572</v>
      </c>
      <c r="F14" s="1211" t="n">
        <v>340247</v>
      </c>
      <c r="G14" s="1211" t="n">
        <v>90617</v>
      </c>
      <c r="H14" s="1211" t="n">
        <v>43623</v>
      </c>
      <c r="I14" s="1193"/>
    </row>
    <row r="15" customFormat="false" ht="15.75" hidden="false" customHeight="true" outlineLevel="0" collapsed="false">
      <c r="A15" s="1169" t="s">
        <v>777</v>
      </c>
      <c r="B15" s="125" t="n">
        <v>3227102</v>
      </c>
      <c r="C15" s="1211" t="n">
        <v>242278</v>
      </c>
      <c r="D15" s="1211" t="n">
        <v>257331</v>
      </c>
      <c r="E15" s="1211" t="n">
        <v>1149777</v>
      </c>
      <c r="F15" s="1211" t="n">
        <v>1046453</v>
      </c>
      <c r="G15" s="1211" t="n">
        <v>359465</v>
      </c>
      <c r="H15" s="1211" t="n">
        <v>171798</v>
      </c>
      <c r="I15" s="1193"/>
    </row>
    <row r="16" customFormat="false" ht="15.75" hidden="false" customHeight="true" outlineLevel="0" collapsed="false">
      <c r="A16" s="1169" t="s">
        <v>778</v>
      </c>
      <c r="B16" s="125" t="n">
        <v>4231172</v>
      </c>
      <c r="C16" s="1211" t="n">
        <v>257737</v>
      </c>
      <c r="D16" s="1211" t="n">
        <v>274309</v>
      </c>
      <c r="E16" s="1211" t="n">
        <v>1514094</v>
      </c>
      <c r="F16" s="1211" t="n">
        <v>1373610</v>
      </c>
      <c r="G16" s="1211" t="n">
        <v>539529</v>
      </c>
      <c r="H16" s="1211" t="n">
        <v>271893</v>
      </c>
      <c r="I16" s="1193"/>
    </row>
    <row r="17" customFormat="false" ht="15.75" hidden="false" customHeight="true" outlineLevel="0" collapsed="false">
      <c r="A17" s="1169" t="s">
        <v>779</v>
      </c>
      <c r="B17" s="125" t="n">
        <v>1241251</v>
      </c>
      <c r="C17" s="1211" t="n">
        <v>100201</v>
      </c>
      <c r="D17" s="1211" t="n">
        <v>106259</v>
      </c>
      <c r="E17" s="1211" t="n">
        <v>427945</v>
      </c>
      <c r="F17" s="1211" t="n">
        <v>405701</v>
      </c>
      <c r="G17" s="1211" t="n">
        <v>136464</v>
      </c>
      <c r="H17" s="1211" t="n">
        <v>64681</v>
      </c>
      <c r="I17" s="1193"/>
    </row>
    <row r="18" customFormat="false" ht="15.75" hidden="false" customHeight="true" outlineLevel="0" collapsed="false">
      <c r="A18" s="1169" t="s">
        <v>780</v>
      </c>
      <c r="B18" s="125" t="n">
        <v>1255944</v>
      </c>
      <c r="C18" s="1211" t="n">
        <v>121686</v>
      </c>
      <c r="D18" s="1211" t="n">
        <v>129166</v>
      </c>
      <c r="E18" s="1211" t="n">
        <v>437474</v>
      </c>
      <c r="F18" s="1211" t="n">
        <v>422266</v>
      </c>
      <c r="G18" s="1211" t="n">
        <v>93309</v>
      </c>
      <c r="H18" s="1211" t="n">
        <v>52043</v>
      </c>
      <c r="I18" s="1193"/>
    </row>
    <row r="19" customFormat="false" ht="15.75" hidden="false" customHeight="true" outlineLevel="0" collapsed="false">
      <c r="A19" s="1169" t="s">
        <v>781</v>
      </c>
      <c r="B19" s="125" t="n">
        <v>1738699</v>
      </c>
      <c r="C19" s="1211" t="n">
        <v>123229</v>
      </c>
      <c r="D19" s="1211" t="n">
        <v>130706</v>
      </c>
      <c r="E19" s="1211" t="n">
        <v>622553</v>
      </c>
      <c r="F19" s="1211" t="n">
        <v>567656</v>
      </c>
      <c r="G19" s="1211" t="n">
        <v>198975</v>
      </c>
      <c r="H19" s="1211" t="n">
        <v>95580</v>
      </c>
      <c r="I19" s="1193"/>
    </row>
    <row r="20" customFormat="false" ht="15.75" hidden="false" customHeight="true" outlineLevel="0" collapsed="false">
      <c r="A20" s="1169" t="s">
        <v>782</v>
      </c>
      <c r="B20" s="125" t="n">
        <v>1377189</v>
      </c>
      <c r="C20" s="1211" t="n">
        <v>114959</v>
      </c>
      <c r="D20" s="1211" t="n">
        <v>122009</v>
      </c>
      <c r="E20" s="1211" t="n">
        <v>483314</v>
      </c>
      <c r="F20" s="1211" t="n">
        <v>464104</v>
      </c>
      <c r="G20" s="1211" t="n">
        <v>127570</v>
      </c>
      <c r="H20" s="1211" t="n">
        <v>65233</v>
      </c>
      <c r="I20" s="1193"/>
    </row>
    <row r="21" customFormat="false" ht="15.75" hidden="false" customHeight="true" outlineLevel="0" collapsed="false">
      <c r="A21" s="1169" t="s">
        <v>783</v>
      </c>
      <c r="B21" s="125" t="n">
        <v>1728692</v>
      </c>
      <c r="C21" s="1211" t="n">
        <v>138470</v>
      </c>
      <c r="D21" s="1211" t="n">
        <v>148476</v>
      </c>
      <c r="E21" s="1211" t="n">
        <v>614628</v>
      </c>
      <c r="F21" s="1211" t="n">
        <v>562955</v>
      </c>
      <c r="G21" s="1211" t="n">
        <v>178424</v>
      </c>
      <c r="H21" s="1211" t="n">
        <v>85739</v>
      </c>
      <c r="I21" s="1193"/>
    </row>
    <row r="22" customFormat="false" ht="15.75" hidden="false" customHeight="true" outlineLevel="0" collapsed="false">
      <c r="A22" s="1169" t="s">
        <v>784</v>
      </c>
      <c r="B22" s="125" t="n">
        <v>959341</v>
      </c>
      <c r="C22" s="1211" t="n">
        <v>70806</v>
      </c>
      <c r="D22" s="1211" t="n">
        <v>74800</v>
      </c>
      <c r="E22" s="1211" t="n">
        <v>334396</v>
      </c>
      <c r="F22" s="1211" t="n">
        <v>309419</v>
      </c>
      <c r="G22" s="1211" t="n">
        <v>112793</v>
      </c>
      <c r="H22" s="1211" t="n">
        <v>57127</v>
      </c>
      <c r="I22" s="1193"/>
    </row>
    <row r="23" customFormat="false" ht="15.75" hidden="false" customHeight="true" outlineLevel="0" collapsed="false">
      <c r="A23" s="1169" t="s">
        <v>785</v>
      </c>
      <c r="B23" s="125" t="n">
        <v>2190693</v>
      </c>
      <c r="C23" s="1211" t="n">
        <v>123576</v>
      </c>
      <c r="D23" s="1211" t="n">
        <v>131776</v>
      </c>
      <c r="E23" s="1211" t="n">
        <v>783373</v>
      </c>
      <c r="F23" s="1211" t="n">
        <v>730364</v>
      </c>
      <c r="G23" s="1211" t="n">
        <v>281555</v>
      </c>
      <c r="H23" s="1211" t="n">
        <v>140049</v>
      </c>
      <c r="I23" s="1193"/>
    </row>
    <row r="24" customFormat="false" ht="15.75" hidden="false" customHeight="true" outlineLevel="0" collapsed="false">
      <c r="A24" s="1169" t="s">
        <v>786</v>
      </c>
      <c r="B24" s="125" t="n">
        <v>2515657</v>
      </c>
      <c r="C24" s="1211" t="n">
        <v>200979</v>
      </c>
      <c r="D24" s="1211" t="n">
        <v>211701</v>
      </c>
      <c r="E24" s="1211" t="n">
        <v>882409</v>
      </c>
      <c r="F24" s="1211" t="n">
        <v>855530</v>
      </c>
      <c r="G24" s="1211" t="n">
        <v>239914</v>
      </c>
      <c r="H24" s="1211" t="n">
        <v>125124</v>
      </c>
      <c r="I24" s="1193"/>
    </row>
    <row r="25" customFormat="false" ht="15.75" hidden="false" customHeight="true" outlineLevel="0" collapsed="false">
      <c r="A25" s="1169" t="s">
        <v>787</v>
      </c>
      <c r="B25" s="125" t="n">
        <v>1149411</v>
      </c>
      <c r="C25" s="1211" t="n">
        <v>86518</v>
      </c>
      <c r="D25" s="1211" t="n">
        <v>92330</v>
      </c>
      <c r="E25" s="1211" t="n">
        <v>410088</v>
      </c>
      <c r="F25" s="1211" t="n">
        <v>379003</v>
      </c>
      <c r="G25" s="1211" t="n">
        <v>120751</v>
      </c>
      <c r="H25" s="1211" t="n">
        <v>60721</v>
      </c>
      <c r="I25" s="1193"/>
    </row>
    <row r="26" customFormat="false" ht="15.75" hidden="false" customHeight="true" outlineLevel="0" collapsed="false">
      <c r="A26" s="1169" t="s">
        <v>788</v>
      </c>
      <c r="B26" s="125" t="n">
        <v>2375456</v>
      </c>
      <c r="C26" s="1211" t="n">
        <v>193212</v>
      </c>
      <c r="D26" s="1211" t="n">
        <v>205605</v>
      </c>
      <c r="E26" s="1211" t="n">
        <v>831268</v>
      </c>
      <c r="F26" s="1211" t="n">
        <v>785077</v>
      </c>
      <c r="G26" s="1211" t="n">
        <v>234287</v>
      </c>
      <c r="H26" s="1211" t="n">
        <v>126007</v>
      </c>
      <c r="I26" s="1193"/>
    </row>
    <row r="27" customFormat="false" ht="15.75" hidden="false" customHeight="true" outlineLevel="0" collapsed="false">
      <c r="A27" s="1169" t="s">
        <v>789</v>
      </c>
      <c r="B27" s="125" t="n">
        <v>1418990</v>
      </c>
      <c r="C27" s="1211" t="n">
        <v>96866</v>
      </c>
      <c r="D27" s="1211" t="n">
        <v>103287</v>
      </c>
      <c r="E27" s="1211" t="n">
        <v>502641</v>
      </c>
      <c r="F27" s="1211" t="n">
        <v>468041</v>
      </c>
      <c r="G27" s="1211" t="n">
        <v>165965</v>
      </c>
      <c r="H27" s="1211" t="n">
        <v>82190</v>
      </c>
      <c r="I27" s="1193"/>
    </row>
    <row r="28" customFormat="false" ht="15.75" hidden="false" customHeight="true" outlineLevel="0" collapsed="false">
      <c r="A28" s="1169" t="s">
        <v>790</v>
      </c>
      <c r="B28" s="125" t="n">
        <v>1161703</v>
      </c>
      <c r="C28" s="1211" t="n">
        <v>116373</v>
      </c>
      <c r="D28" s="1211" t="n">
        <v>122084</v>
      </c>
      <c r="E28" s="1211" t="n">
        <v>397991</v>
      </c>
      <c r="F28" s="1211" t="n">
        <v>381829</v>
      </c>
      <c r="G28" s="1211" t="n">
        <v>95880</v>
      </c>
      <c r="H28" s="1211" t="n">
        <v>47546</v>
      </c>
      <c r="I28" s="1193"/>
    </row>
    <row r="29" customFormat="false" ht="15.75" hidden="false" customHeight="true" outlineLevel="0" collapsed="false">
      <c r="A29" s="1169" t="s">
        <v>791</v>
      </c>
      <c r="B29" s="125" t="n">
        <v>1102337</v>
      </c>
      <c r="C29" s="1211" t="n">
        <v>71016</v>
      </c>
      <c r="D29" s="1211" t="n">
        <v>75267</v>
      </c>
      <c r="E29" s="1211" t="n">
        <v>397529</v>
      </c>
      <c r="F29" s="1211" t="n">
        <v>365799</v>
      </c>
      <c r="G29" s="1211" t="n">
        <v>128967</v>
      </c>
      <c r="H29" s="1211" t="n">
        <v>63759</v>
      </c>
      <c r="I29" s="1193"/>
    </row>
    <row r="30" customFormat="false" ht="15.75" hidden="false" customHeight="true" outlineLevel="0" collapsed="false">
      <c r="A30" s="1169" t="s">
        <v>792</v>
      </c>
      <c r="B30" s="125" t="n">
        <v>1055941</v>
      </c>
      <c r="C30" s="1211" t="n">
        <v>82102</v>
      </c>
      <c r="D30" s="1211" t="n">
        <v>86589</v>
      </c>
      <c r="E30" s="1211" t="n">
        <v>371238</v>
      </c>
      <c r="F30" s="1211" t="n">
        <v>352962</v>
      </c>
      <c r="G30" s="1211" t="n">
        <v>109029</v>
      </c>
      <c r="H30" s="1211" t="n">
        <v>54021</v>
      </c>
      <c r="I30" s="1193"/>
    </row>
    <row r="31" customFormat="false" ht="15.75" hidden="false" customHeight="true" outlineLevel="0" collapsed="false">
      <c r="A31" s="1169" t="s">
        <v>793</v>
      </c>
      <c r="B31" s="125" t="n">
        <v>2685552</v>
      </c>
      <c r="C31" s="1211" t="n">
        <v>178676</v>
      </c>
      <c r="D31" s="1211" t="n">
        <v>190213</v>
      </c>
      <c r="E31" s="1212" t="n">
        <v>968059</v>
      </c>
      <c r="F31" s="1211" t="n">
        <v>908206</v>
      </c>
      <c r="G31" s="1213" t="n">
        <v>294111</v>
      </c>
      <c r="H31" s="1211" t="n">
        <v>146287</v>
      </c>
      <c r="I31" s="1193"/>
    </row>
    <row r="32" customFormat="false" ht="15.75" hidden="false" customHeight="true" outlineLevel="0" collapsed="false">
      <c r="A32" s="1169" t="s">
        <v>794</v>
      </c>
      <c r="B32" s="125" t="n">
        <v>1054217</v>
      </c>
      <c r="C32" s="1211" t="n">
        <v>82165</v>
      </c>
      <c r="D32" s="1211" t="n">
        <v>87140</v>
      </c>
      <c r="E32" s="1211" t="n">
        <v>374592</v>
      </c>
      <c r="F32" s="1211" t="n">
        <v>348256</v>
      </c>
      <c r="G32" s="1211" t="n">
        <v>108670</v>
      </c>
      <c r="H32" s="1211" t="n">
        <v>53394</v>
      </c>
      <c r="I32" s="1193"/>
    </row>
    <row r="33" customFormat="false" ht="15.75" hidden="false" customHeight="true" outlineLevel="0" collapsed="false">
      <c r="A33" s="1169" t="s">
        <v>795</v>
      </c>
      <c r="B33" s="125" t="n">
        <v>1282104</v>
      </c>
      <c r="C33" s="1211" t="n">
        <v>98534</v>
      </c>
      <c r="D33" s="1211" t="n">
        <v>104441</v>
      </c>
      <c r="E33" s="1211" t="n">
        <v>444787</v>
      </c>
      <c r="F33" s="1211" t="n">
        <v>420057</v>
      </c>
      <c r="G33" s="1211" t="n">
        <v>143895</v>
      </c>
      <c r="H33" s="1211" t="n">
        <v>70390</v>
      </c>
      <c r="I33" s="1193"/>
    </row>
    <row r="34" customFormat="false" ht="15.75" hidden="false" customHeight="true" outlineLevel="0" collapsed="false">
      <c r="A34" s="1169" t="s">
        <v>796</v>
      </c>
      <c r="B34" s="125" t="n">
        <v>1227578</v>
      </c>
      <c r="C34" s="1211" t="n">
        <v>83273</v>
      </c>
      <c r="D34" s="1211" t="n">
        <v>88917</v>
      </c>
      <c r="E34" s="1211" t="n">
        <v>432318</v>
      </c>
      <c r="F34" s="1211" t="n">
        <v>398615</v>
      </c>
      <c r="G34" s="1211" t="n">
        <v>149165</v>
      </c>
      <c r="H34" s="1211" t="n">
        <v>75290</v>
      </c>
      <c r="I34" s="1193"/>
    </row>
    <row r="35" customFormat="false" ht="15.75" hidden="false" customHeight="true" outlineLevel="0" collapsed="false">
      <c r="A35" s="1169" t="s">
        <v>797</v>
      </c>
      <c r="B35" s="125" t="n">
        <v>905055</v>
      </c>
      <c r="C35" s="1211" t="n">
        <v>75835</v>
      </c>
      <c r="D35" s="1211" t="n">
        <v>80691</v>
      </c>
      <c r="E35" s="1211" t="n">
        <v>320705</v>
      </c>
      <c r="F35" s="1211" t="n">
        <v>301215</v>
      </c>
      <c r="G35" s="1211" t="n">
        <v>82617</v>
      </c>
      <c r="H35" s="1211" t="n">
        <v>43992</v>
      </c>
      <c r="I35" s="1193"/>
    </row>
    <row r="36" customFormat="false" ht="15.75" hidden="false" customHeight="true" outlineLevel="0" collapsed="false">
      <c r="A36" s="1169" t="s">
        <v>798</v>
      </c>
      <c r="B36" s="125" t="n">
        <v>1024870</v>
      </c>
      <c r="C36" s="1211" t="n">
        <v>68274</v>
      </c>
      <c r="D36" s="1211" t="n">
        <v>71363</v>
      </c>
      <c r="E36" s="1211" t="n">
        <v>355908</v>
      </c>
      <c r="F36" s="1211" t="n">
        <v>332790</v>
      </c>
      <c r="G36" s="1211" t="n">
        <v>135159</v>
      </c>
      <c r="H36" s="1211" t="n">
        <v>61376</v>
      </c>
      <c r="I36" s="1193"/>
    </row>
    <row r="37" customFormat="false" ht="15.75" hidden="false" customHeight="true" outlineLevel="0" collapsed="false">
      <c r="A37" s="1169" t="s">
        <v>799</v>
      </c>
      <c r="B37" s="125" t="n">
        <v>2884453</v>
      </c>
      <c r="C37" s="1211" t="n">
        <v>224349</v>
      </c>
      <c r="D37" s="1211" t="n">
        <v>238056</v>
      </c>
      <c r="E37" s="1211" t="n">
        <v>1066778</v>
      </c>
      <c r="F37" s="1211" t="n">
        <v>946089</v>
      </c>
      <c r="G37" s="1211" t="n">
        <v>258918</v>
      </c>
      <c r="H37" s="1211" t="n">
        <v>150263</v>
      </c>
      <c r="I37" s="1193"/>
    </row>
    <row r="38" customFormat="false" ht="15.75" hidden="false" customHeight="true" outlineLevel="0" collapsed="false">
      <c r="A38" s="1169" t="s">
        <v>800</v>
      </c>
      <c r="B38" s="125" t="s">
        <v>576</v>
      </c>
      <c r="C38" s="125" t="s">
        <v>576</v>
      </c>
      <c r="D38" s="125" t="s">
        <v>576</v>
      </c>
      <c r="E38" s="125" t="s">
        <v>576</v>
      </c>
      <c r="F38" s="125" t="s">
        <v>576</v>
      </c>
      <c r="G38" s="125" t="s">
        <v>576</v>
      </c>
      <c r="H38" s="125" t="s">
        <v>576</v>
      </c>
      <c r="I38" s="1193"/>
    </row>
    <row r="39" customFormat="false" ht="7.5" hidden="false" customHeight="true" outlineLevel="0" collapsed="false">
      <c r="A39" s="1198"/>
      <c r="B39" s="1199"/>
      <c r="C39" s="1199"/>
      <c r="D39" s="1199"/>
      <c r="E39" s="1199"/>
      <c r="F39" s="1199"/>
      <c r="G39" s="1199"/>
      <c r="H39" s="1199"/>
      <c r="I39" s="1189"/>
    </row>
    <row r="40" customFormat="false" ht="51.75" hidden="false" customHeight="true" outlineLevel="0" collapsed="false">
      <c r="A40" s="1214" t="s">
        <v>805</v>
      </c>
      <c r="B40" s="1214"/>
      <c r="C40" s="1214"/>
      <c r="D40" s="1214"/>
      <c r="E40" s="1214"/>
      <c r="F40" s="1214"/>
      <c r="G40" s="1214"/>
      <c r="H40" s="1214"/>
    </row>
    <row r="41" customFormat="false" ht="15.75" hidden="false" customHeight="true" outlineLevel="0" collapsed="false">
      <c r="A41" s="1173"/>
      <c r="B41" s="1173"/>
      <c r="C41" s="1173"/>
      <c r="D41" s="1173"/>
      <c r="E41" s="1173"/>
      <c r="F41" s="1173"/>
      <c r="G41" s="1173"/>
      <c r="H41" s="1173"/>
    </row>
    <row r="42" customFormat="false" ht="15.75" hidden="false" customHeight="false" outlineLevel="0" collapsed="false">
      <c r="A42" s="1173"/>
      <c r="B42" s="1215"/>
      <c r="C42" s="1215"/>
      <c r="D42" s="1215"/>
      <c r="E42" s="1215"/>
      <c r="F42" s="1215"/>
      <c r="G42" s="1215"/>
      <c r="H42" s="1215"/>
    </row>
    <row r="43" customFormat="false" ht="15.75" hidden="false" customHeight="false" outlineLevel="0" collapsed="false">
      <c r="B43" s="1195"/>
      <c r="C43" s="1195"/>
      <c r="D43" s="1195"/>
      <c r="E43" s="1195"/>
      <c r="F43" s="1195"/>
      <c r="G43" s="1195"/>
      <c r="H43" s="1195"/>
    </row>
    <row r="48" customFormat="false" ht="15.75" hidden="false" customHeight="false" outlineLevel="0" collapsed="false">
      <c r="A48" s="1175"/>
      <c r="B48" s="1201"/>
      <c r="C48" s="1202"/>
      <c r="D48" s="1202"/>
      <c r="E48" s="1202"/>
      <c r="F48" s="1202"/>
      <c r="G48" s="1202"/>
      <c r="H48" s="1202"/>
    </row>
    <row r="49" customFormat="false" ht="15.75" hidden="false" customHeight="false" outlineLevel="0" collapsed="false">
      <c r="A49" s="1175"/>
      <c r="B49" s="1203"/>
      <c r="C49" s="1202"/>
      <c r="D49" s="1202"/>
      <c r="E49" s="1204"/>
      <c r="F49" s="1204"/>
      <c r="G49" s="1202"/>
      <c r="H49" s="1202"/>
    </row>
    <row r="50" customFormat="false" ht="15.75" hidden="false" customHeight="false" outlineLevel="0" collapsed="false">
      <c r="A50" s="1175"/>
      <c r="B50" s="1203"/>
      <c r="C50" s="1202"/>
      <c r="D50" s="1202"/>
      <c r="E50" s="1204"/>
      <c r="F50" s="1204"/>
      <c r="G50" s="1202"/>
      <c r="H50" s="1202"/>
    </row>
    <row r="51" customFormat="false" ht="15.75" hidden="false" customHeight="false" outlineLevel="0" collapsed="false">
      <c r="A51" s="1175"/>
      <c r="B51" s="1201"/>
      <c r="C51" s="1204"/>
      <c r="D51" s="1204"/>
      <c r="E51" s="1204"/>
      <c r="F51" s="1204"/>
      <c r="G51" s="1204"/>
      <c r="H51" s="1204"/>
    </row>
    <row r="52" customFormat="false" ht="15.75" hidden="false" customHeight="false" outlineLevel="0" collapsed="false">
      <c r="A52" s="1205"/>
      <c r="B52" s="1175"/>
      <c r="C52" s="1206"/>
      <c r="D52" s="1206"/>
      <c r="E52" s="1206"/>
      <c r="F52" s="1206"/>
      <c r="G52" s="1206"/>
      <c r="H52" s="1206"/>
    </row>
    <row r="53" customFormat="false" ht="15.75" hidden="false" customHeight="false" outlineLevel="0" collapsed="false">
      <c r="A53" s="1175"/>
      <c r="B53" s="1175"/>
      <c r="C53" s="1175"/>
      <c r="D53" s="1175"/>
      <c r="E53" s="1175"/>
      <c r="F53" s="1175"/>
      <c r="G53" s="1175"/>
      <c r="H53" s="1175"/>
    </row>
    <row r="54" customFormat="false" ht="15.75" hidden="false" customHeight="false" outlineLevel="0" collapsed="false">
      <c r="A54" s="1175"/>
      <c r="B54" s="1175"/>
      <c r="C54" s="1175"/>
      <c r="D54" s="1175"/>
      <c r="E54" s="1175"/>
      <c r="F54" s="1175"/>
      <c r="G54" s="1175"/>
      <c r="H54" s="1175"/>
    </row>
    <row r="55" customFormat="false" ht="15.75" hidden="false" customHeight="false" outlineLevel="0" collapsed="false">
      <c r="A55" s="1175"/>
      <c r="B55" s="1175"/>
      <c r="C55" s="1175"/>
      <c r="D55" s="1175"/>
      <c r="E55" s="1175"/>
      <c r="F55" s="1175"/>
      <c r="G55" s="1175"/>
      <c r="H55" s="1175"/>
    </row>
    <row r="56" customFormat="false" ht="15.75" hidden="false" customHeight="false" outlineLevel="0" collapsed="false">
      <c r="A56" s="1175"/>
      <c r="B56" s="1175"/>
      <c r="C56" s="1175"/>
      <c r="D56" s="1175"/>
      <c r="E56" s="1175"/>
      <c r="F56" s="1175"/>
      <c r="G56" s="1175"/>
      <c r="H56" s="1175"/>
    </row>
    <row r="57" customFormat="false" ht="15.75" hidden="false" customHeight="false" outlineLevel="0" collapsed="false">
      <c r="A57" s="1175"/>
      <c r="B57" s="1175"/>
      <c r="C57" s="1175"/>
      <c r="D57" s="1175"/>
      <c r="E57" s="1175"/>
      <c r="F57" s="1175"/>
      <c r="G57" s="1175"/>
      <c r="H57" s="1175"/>
    </row>
    <row r="58" customFormat="false" ht="15.75" hidden="false" customHeight="false" outlineLevel="0" collapsed="false">
      <c r="A58" s="1175"/>
      <c r="B58" s="1175"/>
      <c r="C58" s="1175"/>
      <c r="D58" s="1175"/>
      <c r="E58" s="1175"/>
      <c r="F58" s="1175"/>
      <c r="G58" s="1175"/>
      <c r="H58" s="1175"/>
    </row>
    <row r="59" customFormat="false" ht="15.75" hidden="false" customHeight="false" outlineLevel="0" collapsed="false">
      <c r="A59" s="1175"/>
      <c r="B59" s="1175"/>
      <c r="C59" s="1175"/>
      <c r="D59" s="1175"/>
      <c r="E59" s="1175"/>
      <c r="F59" s="1175"/>
      <c r="G59" s="1175"/>
      <c r="H59" s="1175"/>
    </row>
    <row r="60" customFormat="false" ht="15.75" hidden="false" customHeight="false" outlineLevel="0" collapsed="false">
      <c r="A60" s="1175"/>
      <c r="B60" s="1175"/>
      <c r="C60" s="1175"/>
      <c r="D60" s="1175"/>
      <c r="E60" s="1175"/>
      <c r="F60" s="1175"/>
      <c r="G60" s="1175"/>
      <c r="H60" s="1175"/>
    </row>
    <row r="61" customFormat="false" ht="15.75" hidden="false" customHeight="false" outlineLevel="0" collapsed="false">
      <c r="A61" s="1175"/>
      <c r="B61" s="1175"/>
      <c r="C61" s="1175"/>
      <c r="D61" s="1175"/>
      <c r="E61" s="1175"/>
      <c r="F61" s="1175"/>
      <c r="G61" s="1175"/>
      <c r="H61" s="1175"/>
    </row>
    <row r="62" customFormat="false" ht="15.75" hidden="false" customHeight="false" outlineLevel="0" collapsed="false">
      <c r="A62" s="1175"/>
      <c r="B62" s="1175"/>
      <c r="C62" s="1175"/>
      <c r="D62" s="1175"/>
      <c r="E62" s="1175"/>
      <c r="F62" s="1175"/>
      <c r="G62" s="1175"/>
      <c r="H62" s="1175"/>
    </row>
    <row r="63" customFormat="false" ht="15.75" hidden="false" customHeight="false" outlineLevel="0" collapsed="false">
      <c r="A63" s="1175"/>
      <c r="B63" s="1175"/>
      <c r="C63" s="1175"/>
      <c r="D63" s="1175"/>
      <c r="E63" s="1175"/>
      <c r="F63" s="1175"/>
      <c r="G63" s="1175"/>
      <c r="H63" s="1175"/>
    </row>
    <row r="64" customFormat="false" ht="15.75" hidden="false" customHeight="false" outlineLevel="0" collapsed="false">
      <c r="A64" s="1175"/>
      <c r="B64" s="1175"/>
      <c r="C64" s="1175"/>
      <c r="D64" s="1175"/>
      <c r="E64" s="1175"/>
      <c r="F64" s="1175"/>
      <c r="G64" s="1175"/>
      <c r="H64" s="1175"/>
    </row>
    <row r="65" customFormat="false" ht="15.75" hidden="false" customHeight="false" outlineLevel="0" collapsed="false">
      <c r="A65" s="1175"/>
      <c r="B65" s="1175"/>
      <c r="C65" s="1175"/>
      <c r="D65" s="1175"/>
      <c r="E65" s="1175"/>
      <c r="F65" s="1175"/>
      <c r="G65" s="1175"/>
      <c r="H65" s="1175"/>
    </row>
    <row r="66" customFormat="false" ht="15.75" hidden="false" customHeight="false" outlineLevel="0" collapsed="false">
      <c r="A66" s="1175"/>
      <c r="B66" s="1175"/>
      <c r="C66" s="1175"/>
      <c r="D66" s="1175"/>
      <c r="E66" s="1175"/>
      <c r="F66" s="1175"/>
      <c r="G66" s="1175"/>
      <c r="H66" s="1175"/>
    </row>
    <row r="67" customFormat="false" ht="15.75" hidden="false" customHeight="false" outlineLevel="0" collapsed="false">
      <c r="A67" s="1175"/>
      <c r="B67" s="1175"/>
      <c r="C67" s="1175"/>
      <c r="D67" s="1175"/>
      <c r="E67" s="1175"/>
      <c r="F67" s="1175"/>
      <c r="G67" s="1175"/>
      <c r="H67" s="1175"/>
    </row>
    <row r="68" customFormat="false" ht="15.75" hidden="false" customHeight="false" outlineLevel="0" collapsed="false">
      <c r="A68" s="1175"/>
      <c r="B68" s="1175"/>
      <c r="C68" s="1175"/>
      <c r="D68" s="1175"/>
      <c r="E68" s="1175"/>
      <c r="F68" s="1175"/>
      <c r="G68" s="1175"/>
      <c r="H68" s="1175"/>
    </row>
    <row r="69" customFormat="false" ht="15.75" hidden="false" customHeight="false" outlineLevel="0" collapsed="false">
      <c r="A69" s="1175"/>
      <c r="B69" s="1175"/>
      <c r="C69" s="1175"/>
      <c r="D69" s="1175"/>
      <c r="E69" s="1175"/>
      <c r="F69" s="1175"/>
      <c r="G69" s="1175"/>
      <c r="H69" s="1175"/>
    </row>
    <row r="70" customFormat="false" ht="15.75" hidden="false" customHeight="false" outlineLevel="0" collapsed="false">
      <c r="A70" s="1175"/>
      <c r="B70" s="1175"/>
      <c r="C70" s="1175"/>
      <c r="D70" s="1175"/>
      <c r="E70" s="1175"/>
      <c r="F70" s="1175"/>
      <c r="G70" s="1175"/>
      <c r="H70" s="1175"/>
    </row>
    <row r="71" customFormat="false" ht="15.75" hidden="false" customHeight="false" outlineLevel="0" collapsed="false">
      <c r="A71" s="1175"/>
      <c r="B71" s="1175"/>
      <c r="C71" s="1175"/>
      <c r="D71" s="1175"/>
      <c r="E71" s="1175"/>
      <c r="F71" s="1175"/>
      <c r="G71" s="1175"/>
      <c r="H71" s="1175"/>
    </row>
    <row r="72" customFormat="false" ht="15.75" hidden="false" customHeight="false" outlineLevel="0" collapsed="false">
      <c r="A72" s="1175"/>
      <c r="B72" s="1175"/>
      <c r="C72" s="1175"/>
      <c r="D72" s="1175"/>
      <c r="E72" s="1175"/>
      <c r="F72" s="1175"/>
      <c r="G72" s="1175"/>
      <c r="H72" s="1175"/>
    </row>
    <row r="73" customFormat="false" ht="15.75" hidden="false" customHeight="false" outlineLevel="0" collapsed="false">
      <c r="A73" s="1175"/>
      <c r="B73" s="1175"/>
      <c r="C73" s="1175"/>
      <c r="D73" s="1175"/>
      <c r="E73" s="1175"/>
      <c r="F73" s="1175"/>
      <c r="G73" s="1175"/>
      <c r="H73" s="1175"/>
    </row>
    <row r="74" customFormat="false" ht="15.75" hidden="false" customHeight="false" outlineLevel="0" collapsed="false">
      <c r="A74" s="1175"/>
      <c r="B74" s="1175"/>
      <c r="C74" s="1175"/>
      <c r="D74" s="1175"/>
      <c r="E74" s="1175"/>
      <c r="F74" s="1175"/>
      <c r="G74" s="1175"/>
      <c r="H74" s="1175"/>
    </row>
    <row r="75" customFormat="false" ht="15.75" hidden="false" customHeight="false" outlineLevel="0" collapsed="false">
      <c r="A75" s="1175"/>
      <c r="B75" s="1175"/>
      <c r="C75" s="1175"/>
      <c r="D75" s="1175"/>
      <c r="E75" s="1175"/>
      <c r="F75" s="1175"/>
      <c r="G75" s="1175"/>
      <c r="H75" s="1175"/>
    </row>
    <row r="76" customFormat="false" ht="15.75" hidden="false" customHeight="false" outlineLevel="0" collapsed="false">
      <c r="A76" s="1175"/>
      <c r="B76" s="1175"/>
      <c r="C76" s="1175"/>
      <c r="D76" s="1175"/>
      <c r="E76" s="1175"/>
      <c r="F76" s="1175"/>
      <c r="G76" s="1175"/>
      <c r="H76" s="1175"/>
    </row>
    <row r="77" customFormat="false" ht="15.75" hidden="false" customHeight="false" outlineLevel="0" collapsed="false">
      <c r="A77" s="1175"/>
      <c r="B77" s="1175"/>
      <c r="C77" s="1175"/>
      <c r="D77" s="1175"/>
      <c r="E77" s="1175"/>
      <c r="F77" s="1175"/>
      <c r="G77" s="1175"/>
      <c r="H77" s="1175"/>
    </row>
    <row r="78" customFormat="false" ht="15.75" hidden="false" customHeight="false" outlineLevel="0" collapsed="false">
      <c r="A78" s="1175"/>
      <c r="B78" s="1175"/>
      <c r="C78" s="1175"/>
      <c r="D78" s="1175"/>
      <c r="E78" s="1175"/>
      <c r="F78" s="1175"/>
      <c r="G78" s="1175"/>
      <c r="H78" s="1175"/>
    </row>
    <row r="79" customFormat="false" ht="15.75" hidden="false" customHeight="false" outlineLevel="0" collapsed="false">
      <c r="A79" s="1175"/>
      <c r="B79" s="1175"/>
      <c r="C79" s="1175"/>
      <c r="D79" s="1175"/>
      <c r="E79" s="1175"/>
      <c r="F79" s="1175"/>
      <c r="G79" s="1175"/>
      <c r="H79" s="1175"/>
    </row>
    <row r="80" customFormat="false" ht="15.75" hidden="false" customHeight="false" outlineLevel="0" collapsed="false">
      <c r="A80" s="1175"/>
      <c r="B80" s="1175"/>
      <c r="C80" s="1175"/>
      <c r="D80" s="1175"/>
      <c r="E80" s="1175"/>
      <c r="F80" s="1175"/>
      <c r="G80" s="1175"/>
      <c r="H80" s="1175"/>
    </row>
    <row r="81" customFormat="false" ht="15.75" hidden="false" customHeight="false" outlineLevel="0" collapsed="false">
      <c r="A81" s="1175"/>
      <c r="B81" s="1175"/>
      <c r="C81" s="1175"/>
      <c r="D81" s="1175"/>
      <c r="E81" s="1175"/>
      <c r="F81" s="1175"/>
      <c r="G81" s="1175"/>
      <c r="H81" s="1175"/>
    </row>
    <row r="82" customFormat="false" ht="15.75" hidden="false" customHeight="false" outlineLevel="0" collapsed="false">
      <c r="A82" s="1175"/>
      <c r="B82" s="1175"/>
      <c r="C82" s="1175"/>
      <c r="D82" s="1175"/>
      <c r="E82" s="1175"/>
      <c r="F82" s="1175"/>
      <c r="G82" s="1175"/>
      <c r="H82" s="1175"/>
    </row>
    <row r="83" customFormat="false" ht="15.75" hidden="false" customHeight="false" outlineLevel="0" collapsed="false">
      <c r="A83" s="1175"/>
      <c r="B83" s="1175"/>
      <c r="C83" s="1175"/>
      <c r="D83" s="1175"/>
      <c r="E83" s="1175"/>
      <c r="F83" s="1175"/>
      <c r="G83" s="1175"/>
      <c r="H83" s="1175"/>
    </row>
    <row r="84" customFormat="false" ht="15.75" hidden="false" customHeight="false" outlineLevel="0" collapsed="false">
      <c r="A84" s="1175"/>
      <c r="B84" s="1175"/>
      <c r="C84" s="1175"/>
      <c r="D84" s="1175"/>
      <c r="E84" s="1175"/>
      <c r="F84" s="1175"/>
      <c r="G84" s="1175"/>
      <c r="H84" s="1175"/>
    </row>
    <row r="85" customFormat="false" ht="15.75" hidden="false" customHeight="false" outlineLevel="0" collapsed="false">
      <c r="A85" s="1175"/>
      <c r="B85" s="1175"/>
      <c r="C85" s="1175"/>
      <c r="D85" s="1175"/>
      <c r="E85" s="1175"/>
      <c r="F85" s="1175"/>
      <c r="G85" s="1175"/>
      <c r="H85" s="1175"/>
    </row>
    <row r="86" customFormat="false" ht="15.75" hidden="false" customHeight="false" outlineLevel="0" collapsed="false">
      <c r="A86" s="1175"/>
      <c r="B86" s="1175"/>
      <c r="C86" s="1175"/>
      <c r="D86" s="1175"/>
      <c r="E86" s="1175"/>
      <c r="F86" s="1175"/>
      <c r="G86" s="1175"/>
      <c r="H86" s="1175"/>
    </row>
  </sheetData>
  <mergeCells count="11">
    <mergeCell ref="A1:H1"/>
    <mergeCell ref="A2:H2"/>
    <mergeCell ref="B5:B8"/>
    <mergeCell ref="C5:H5"/>
    <mergeCell ref="C6:D6"/>
    <mergeCell ref="E6:F7"/>
    <mergeCell ref="G6:H6"/>
    <mergeCell ref="C7:D7"/>
    <mergeCell ref="G7:H7"/>
    <mergeCell ref="A40:H40"/>
    <mergeCell ref="E49:F5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true" rightToLeft="false" tabSelected="false" showOutlineSymbols="true" defaultGridColor="true" view="pageBreakPreview" topLeftCell="A23" colorId="64" zoomScale="85" zoomScaleNormal="100" zoomScalePageLayoutView="85" workbookViewId="0">
      <selection pane="topLeft" activeCell="A1" activeCellId="0" sqref="A1:J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6" width="18.41"/>
    <col collapsed="false" customWidth="true" hidden="false" outlineLevel="0" max="2" min="2" style="1216" width="8.28"/>
    <col collapsed="false" customWidth="true" hidden="false" outlineLevel="0" max="3" min="3" style="1216" width="8.41"/>
    <col collapsed="false" customWidth="true" hidden="false" outlineLevel="0" max="4" min="4" style="1216" width="7.99"/>
    <col collapsed="false" customWidth="true" hidden="false" outlineLevel="0" max="5" min="5" style="1216" width="8.28"/>
    <col collapsed="false" customWidth="true" hidden="false" outlineLevel="0" max="6" min="6" style="1216" width="8.41"/>
    <col collapsed="false" customWidth="true" hidden="false" outlineLevel="0" max="7" min="7" style="1216" width="7.99"/>
    <col collapsed="false" customWidth="true" hidden="false" outlineLevel="0" max="8" min="8" style="1216" width="8.28"/>
    <col collapsed="false" customWidth="true" hidden="false" outlineLevel="0" max="9" min="9" style="1216" width="8.7"/>
    <col collapsed="false" customWidth="true" hidden="false" outlineLevel="0" max="10" min="10" style="1216" width="7.99"/>
    <col collapsed="false" customWidth="true" hidden="false" outlineLevel="0" max="11" min="11" style="1216" width="18.41"/>
    <col collapsed="false" customWidth="true" hidden="false" outlineLevel="0" max="12" min="12" style="1216" width="8.56"/>
    <col collapsed="false" customWidth="true" hidden="false" outlineLevel="0" max="13" min="13" style="1216" width="8.41"/>
    <col collapsed="false" customWidth="true" hidden="false" outlineLevel="0" max="14" min="14" style="1216" width="7.85"/>
    <col collapsed="false" customWidth="true" hidden="false" outlineLevel="0" max="15" min="15" style="1216" width="8.28"/>
    <col collapsed="false" customWidth="true" hidden="false" outlineLevel="0" max="16" min="16" style="1216" width="8.41"/>
    <col collapsed="false" customWidth="true" hidden="false" outlineLevel="0" max="17" min="17" style="1216" width="7.99"/>
    <col collapsed="false" customWidth="true" hidden="false" outlineLevel="0" max="18" min="18" style="1216" width="8.28"/>
    <col collapsed="false" customWidth="true" hidden="false" outlineLevel="0" max="19" min="19" style="1216" width="8.41"/>
    <col collapsed="false" customWidth="true" hidden="false" outlineLevel="0" max="20" min="20" style="1216" width="8.56"/>
    <col collapsed="false" customWidth="true" hidden="false" outlineLevel="0" max="21" min="21" style="1216" width="9.28"/>
    <col collapsed="false" customWidth="true" hidden="false" outlineLevel="0" max="22" min="22" style="1216" width="11.13"/>
    <col collapsed="false" customWidth="false" hidden="false" outlineLevel="0" max="23" min="23" style="1216" width="9.14"/>
    <col collapsed="false" customWidth="true" hidden="false" outlineLevel="0" max="24" min="24" style="1216" width="9.41"/>
    <col collapsed="false" customWidth="true" hidden="false" outlineLevel="0" max="25" min="25" style="1216" width="10.99"/>
    <col collapsed="false" customWidth="false" hidden="false" outlineLevel="0" max="26" min="26" style="1216" width="9.14"/>
    <col collapsed="false" customWidth="true" hidden="false" outlineLevel="0" max="27" min="27" style="1216" width="19.14"/>
    <col collapsed="false" customWidth="true" hidden="false" outlineLevel="0" max="28" min="28" style="1216" width="10.85"/>
    <col collapsed="false" customWidth="true" hidden="false" outlineLevel="0" max="29" min="29" style="1216" width="11.28"/>
    <col collapsed="false" customWidth="false" hidden="false" outlineLevel="0" max="30" min="30" style="1216" width="9.14"/>
    <col collapsed="false" customWidth="true" hidden="false" outlineLevel="0" max="31" min="31" style="1216" width="9.56"/>
    <col collapsed="false" customWidth="true" hidden="false" outlineLevel="0" max="32" min="32" style="1216" width="11.13"/>
    <col collapsed="false" customWidth="true" hidden="false" outlineLevel="0" max="33" min="33" style="1216" width="10.28"/>
    <col collapsed="false" customWidth="true" hidden="false" outlineLevel="0" max="34" min="34" style="1216" width="19.56"/>
    <col collapsed="false" customWidth="true" hidden="false" outlineLevel="0" max="35" min="35" style="1216" width="9.56"/>
    <col collapsed="false" customWidth="true" hidden="false" outlineLevel="0" max="36" min="36" style="1216" width="11.13"/>
    <col collapsed="false" customWidth="true" hidden="false" outlineLevel="0" max="38" min="37" style="1216" width="9.56"/>
    <col collapsed="false" customWidth="true" hidden="false" outlineLevel="0" max="39" min="39" style="1216" width="11.42"/>
    <col collapsed="false" customWidth="true" hidden="false" outlineLevel="0" max="40" min="40" style="1216" width="8.85"/>
    <col collapsed="false" customWidth="true" hidden="false" outlineLevel="0" max="41" min="41" style="1216" width="22.14"/>
    <col collapsed="false" customWidth="true" hidden="false" outlineLevel="0" max="42" min="42" style="1216" width="9.99"/>
    <col collapsed="false" customWidth="true" hidden="false" outlineLevel="0" max="43" min="43" style="1216" width="11.7"/>
    <col collapsed="false" customWidth="true" hidden="false" outlineLevel="0" max="44" min="44" style="1216" width="9.85"/>
    <col collapsed="false" customWidth="true" hidden="false" outlineLevel="0" max="45" min="45" style="1216" width="10.41"/>
    <col collapsed="false" customWidth="true" hidden="false" outlineLevel="0" max="46" min="46" style="1216" width="11.28"/>
    <col collapsed="false" customWidth="true" hidden="false" outlineLevel="0" max="47" min="47" style="1216" width="9.28"/>
    <col collapsed="false" customWidth="true" hidden="false" outlineLevel="0" max="48" min="48" style="1216" width="8.28"/>
    <col collapsed="false" customWidth="true" hidden="false" outlineLevel="0" max="49" min="49" style="1216" width="15.56"/>
    <col collapsed="false" customWidth="true" hidden="false" outlineLevel="0" max="50" min="50" style="1216" width="8.14"/>
    <col collapsed="false" customWidth="true" hidden="false" outlineLevel="0" max="51" min="51" style="1216" width="8.56"/>
    <col collapsed="false" customWidth="true" hidden="false" outlineLevel="0" max="52" min="52" style="1216" width="7.56"/>
    <col collapsed="false" customWidth="true" hidden="false" outlineLevel="0" max="53" min="53" style="1216" width="18.7"/>
    <col collapsed="false" customWidth="true" hidden="false" outlineLevel="0" max="54" min="54" style="1216" width="8.14"/>
    <col collapsed="false" customWidth="true" hidden="false" outlineLevel="0" max="55" min="55" style="1216" width="8.28"/>
    <col collapsed="false" customWidth="true" hidden="false" outlineLevel="0" max="56" min="56" style="1216" width="6.99"/>
    <col collapsed="false" customWidth="true" hidden="false" outlineLevel="0" max="57" min="57" style="1216" width="8.14"/>
    <col collapsed="false" customWidth="true" hidden="false" outlineLevel="0" max="58" min="58" style="1216" width="8.28"/>
    <col collapsed="false" customWidth="true" hidden="false" outlineLevel="0" max="59" min="59" style="1216" width="7.14"/>
    <col collapsed="false" customWidth="true" hidden="false" outlineLevel="0" max="60" min="60" style="1216" width="8.28"/>
    <col collapsed="false" customWidth="true" hidden="false" outlineLevel="0" max="61" min="61" style="1216" width="8.14"/>
    <col collapsed="false" customWidth="true" hidden="false" outlineLevel="0" max="62" min="62" style="1216" width="7.85"/>
    <col collapsed="false" customWidth="false" hidden="false" outlineLevel="0" max="257" min="63" style="1216" width="9.14"/>
  </cols>
  <sheetData>
    <row r="1" customFormat="false" ht="18.75" hidden="false" customHeight="true" outlineLevel="0" collapsed="false">
      <c r="A1" s="1217" t="s">
        <v>806</v>
      </c>
      <c r="B1" s="1217"/>
      <c r="C1" s="1217"/>
      <c r="D1" s="1217"/>
      <c r="E1" s="1217"/>
      <c r="F1" s="1217"/>
      <c r="G1" s="1217"/>
      <c r="H1" s="1217"/>
      <c r="I1" s="1217"/>
      <c r="J1" s="1217"/>
    </row>
    <row r="2" customFormat="false" ht="15.75" hidden="false" customHeight="true" outlineLevel="0" collapsed="false">
      <c r="A2" s="1218"/>
      <c r="B2" s="1218"/>
      <c r="C2" s="1218"/>
      <c r="D2" s="1219"/>
      <c r="E2" s="1219"/>
      <c r="F2" s="1219"/>
      <c r="G2" s="1219"/>
    </row>
    <row r="3" customFormat="false" ht="15.75" hidden="false" customHeight="true" outlineLevel="0" collapsed="false">
      <c r="A3" s="1220"/>
      <c r="B3" s="1220"/>
      <c r="C3" s="1221"/>
      <c r="D3" s="1221"/>
      <c r="E3" s="1221"/>
      <c r="F3" s="1222"/>
      <c r="G3" s="1223" t="s">
        <v>807</v>
      </c>
      <c r="H3" s="1223"/>
      <c r="I3" s="1223"/>
      <c r="J3" s="1223"/>
      <c r="K3" s="1221"/>
      <c r="L3" s="1224"/>
      <c r="M3" s="1221"/>
      <c r="N3" s="1221"/>
      <c r="O3" s="1221"/>
      <c r="R3" s="1223"/>
      <c r="S3" s="1223"/>
      <c r="T3" s="1223" t="s">
        <v>808</v>
      </c>
    </row>
    <row r="4" customFormat="false" ht="15.75" hidden="false" customHeight="true" outlineLevel="0" collapsed="false">
      <c r="A4" s="1225"/>
      <c r="B4" s="1226" t="n">
        <v>2000</v>
      </c>
      <c r="C4" s="1226"/>
      <c r="D4" s="1226"/>
      <c r="E4" s="1227" t="n">
        <v>2010</v>
      </c>
      <c r="F4" s="1227"/>
      <c r="G4" s="1227"/>
      <c r="H4" s="1227" t="n">
        <v>2013</v>
      </c>
      <c r="I4" s="1227"/>
      <c r="J4" s="1227"/>
      <c r="K4" s="1225"/>
      <c r="L4" s="1228" t="n">
        <v>2014</v>
      </c>
      <c r="M4" s="1228"/>
      <c r="N4" s="1228"/>
      <c r="O4" s="1229" t="n">
        <v>2015</v>
      </c>
      <c r="P4" s="1229"/>
      <c r="Q4" s="1229"/>
      <c r="R4" s="1227" t="n">
        <v>2016</v>
      </c>
      <c r="S4" s="1227"/>
      <c r="T4" s="1227"/>
      <c r="AP4" s="1230"/>
      <c r="AQ4" s="1230"/>
      <c r="AR4" s="1230"/>
      <c r="AS4" s="1230"/>
      <c r="AT4" s="1230"/>
      <c r="AU4" s="1230"/>
      <c r="AV4" s="1230"/>
      <c r="AW4" s="1230"/>
      <c r="AX4" s="1230"/>
      <c r="AY4" s="1230"/>
      <c r="AZ4" s="1230"/>
      <c r="BA4" s="1230"/>
      <c r="BB4" s="1230"/>
      <c r="BC4" s="1230"/>
      <c r="BD4" s="1230"/>
      <c r="BE4" s="1230"/>
    </row>
    <row r="5" customFormat="false" ht="15.75" hidden="false" customHeight="true" outlineLevel="0" collapsed="false">
      <c r="A5" s="1231"/>
      <c r="B5" s="1232" t="s">
        <v>809</v>
      </c>
      <c r="C5" s="1229" t="s">
        <v>210</v>
      </c>
      <c r="D5" s="1229"/>
      <c r="E5" s="1232" t="s">
        <v>809</v>
      </c>
      <c r="F5" s="1233" t="s">
        <v>210</v>
      </c>
      <c r="G5" s="1233"/>
      <c r="H5" s="1232" t="s">
        <v>809</v>
      </c>
      <c r="I5" s="1233" t="s">
        <v>210</v>
      </c>
      <c r="J5" s="1233"/>
      <c r="K5" s="1231"/>
      <c r="L5" s="1234" t="s">
        <v>809</v>
      </c>
      <c r="M5" s="1235" t="s">
        <v>210</v>
      </c>
      <c r="N5" s="1235"/>
      <c r="O5" s="1232" t="s">
        <v>809</v>
      </c>
      <c r="P5" s="1235" t="s">
        <v>210</v>
      </c>
      <c r="Q5" s="1235"/>
      <c r="R5" s="1232" t="s">
        <v>809</v>
      </c>
      <c r="S5" s="1233" t="s">
        <v>210</v>
      </c>
      <c r="T5" s="1233"/>
      <c r="AP5" s="1230"/>
      <c r="AQ5" s="1230"/>
      <c r="AR5" s="1230"/>
      <c r="AS5" s="1230"/>
      <c r="AT5" s="1230"/>
      <c r="AU5" s="1230"/>
      <c r="AV5" s="1230"/>
      <c r="AW5" s="1230"/>
      <c r="AX5" s="1230"/>
      <c r="AY5" s="1230"/>
      <c r="AZ5" s="1230"/>
      <c r="BA5" s="1230"/>
      <c r="BB5" s="1230"/>
      <c r="BC5" s="1230"/>
      <c r="BD5" s="1230"/>
      <c r="BE5" s="1230"/>
    </row>
    <row r="6" customFormat="false" ht="15.75" hidden="false" customHeight="true" outlineLevel="0" collapsed="false">
      <c r="A6" s="1231"/>
      <c r="B6" s="1232"/>
      <c r="C6" s="1232" t="s">
        <v>810</v>
      </c>
      <c r="D6" s="1232" t="s">
        <v>811</v>
      </c>
      <c r="E6" s="1232"/>
      <c r="F6" s="1232" t="s">
        <v>810</v>
      </c>
      <c r="G6" s="1236" t="s">
        <v>811</v>
      </c>
      <c r="H6" s="1232"/>
      <c r="I6" s="1232" t="s">
        <v>810</v>
      </c>
      <c r="J6" s="1236" t="s">
        <v>811</v>
      </c>
      <c r="K6" s="1231"/>
      <c r="L6" s="1234"/>
      <c r="M6" s="1232" t="s">
        <v>810</v>
      </c>
      <c r="N6" s="1232" t="s">
        <v>811</v>
      </c>
      <c r="O6" s="1232"/>
      <c r="P6" s="1232" t="s">
        <v>812</v>
      </c>
      <c r="Q6" s="1232" t="s">
        <v>811</v>
      </c>
      <c r="R6" s="1232"/>
      <c r="S6" s="1232" t="s">
        <v>810</v>
      </c>
      <c r="T6" s="1236" t="s">
        <v>811</v>
      </c>
      <c r="AP6" s="1230"/>
      <c r="AQ6" s="1230"/>
      <c r="AR6" s="1230"/>
      <c r="AS6" s="1230"/>
      <c r="AT6" s="1230"/>
      <c r="AU6" s="1230"/>
      <c r="AV6" s="1230"/>
      <c r="AW6" s="1230"/>
      <c r="AX6" s="1230"/>
      <c r="AY6" s="1230"/>
      <c r="AZ6" s="1230"/>
      <c r="BA6" s="1230"/>
      <c r="BB6" s="1230"/>
      <c r="BC6" s="1230"/>
      <c r="BD6" s="1230"/>
      <c r="BE6" s="1230"/>
    </row>
    <row r="7" customFormat="false" ht="15.75" hidden="false" customHeight="true" outlineLevel="0" collapsed="false">
      <c r="A7" s="1231"/>
      <c r="B7" s="1232"/>
      <c r="C7" s="1232"/>
      <c r="D7" s="1232"/>
      <c r="E7" s="1232"/>
      <c r="F7" s="1232"/>
      <c r="G7" s="1236"/>
      <c r="H7" s="1232"/>
      <c r="I7" s="1232"/>
      <c r="J7" s="1236"/>
      <c r="K7" s="1231"/>
      <c r="L7" s="1234"/>
      <c r="M7" s="1232"/>
      <c r="N7" s="1232"/>
      <c r="O7" s="1232"/>
      <c r="P7" s="1232"/>
      <c r="Q7" s="1232"/>
      <c r="R7" s="1232"/>
      <c r="S7" s="1232"/>
      <c r="T7" s="1236"/>
    </row>
    <row r="8" customFormat="false" ht="15.75" hidden="false" customHeight="true" outlineLevel="0" collapsed="false">
      <c r="A8" s="1231"/>
      <c r="B8" s="1232"/>
      <c r="C8" s="1232"/>
      <c r="D8" s="1232"/>
      <c r="E8" s="1232"/>
      <c r="F8" s="1232"/>
      <c r="G8" s="1236"/>
      <c r="H8" s="1232"/>
      <c r="I8" s="1232"/>
      <c r="J8" s="1236"/>
      <c r="K8" s="1231"/>
      <c r="L8" s="1234"/>
      <c r="M8" s="1232"/>
      <c r="N8" s="1232"/>
      <c r="O8" s="1232"/>
      <c r="P8" s="1232"/>
      <c r="Q8" s="1232"/>
      <c r="R8" s="1232"/>
      <c r="S8" s="1232"/>
      <c r="T8" s="1236"/>
    </row>
    <row r="9" customFormat="false" ht="45" hidden="false" customHeight="true" outlineLevel="0" collapsed="false">
      <c r="A9" s="1237"/>
      <c r="B9" s="1232"/>
      <c r="C9" s="1232"/>
      <c r="D9" s="1232"/>
      <c r="E9" s="1232"/>
      <c r="F9" s="1232"/>
      <c r="G9" s="1236"/>
      <c r="H9" s="1232"/>
      <c r="I9" s="1232"/>
      <c r="J9" s="1236"/>
      <c r="K9" s="1237"/>
      <c r="L9" s="1234"/>
      <c r="M9" s="1232"/>
      <c r="N9" s="1232"/>
      <c r="O9" s="1232"/>
      <c r="P9" s="1232"/>
      <c r="Q9" s="1232"/>
      <c r="R9" s="1232"/>
      <c r="S9" s="1232"/>
      <c r="T9" s="1236"/>
    </row>
    <row r="10" customFormat="false" ht="15.75" hidden="false" customHeight="true" outlineLevel="0" collapsed="false">
      <c r="A10" s="1221"/>
      <c r="B10" s="1238"/>
      <c r="C10" s="1238"/>
      <c r="D10" s="1239"/>
      <c r="K10" s="1221"/>
      <c r="L10" s="1230"/>
      <c r="M10" s="1230"/>
      <c r="N10" s="1230"/>
      <c r="O10" s="1230"/>
      <c r="P10" s="1230"/>
      <c r="Q10" s="1230"/>
      <c r="R10" s="1230"/>
      <c r="S10" s="1230"/>
      <c r="T10" s="1230"/>
    </row>
    <row r="11" customFormat="false" ht="15.75" hidden="false" customHeight="true" outlineLevel="0" collapsed="false">
      <c r="A11" s="1240" t="s">
        <v>524</v>
      </c>
      <c r="B11" s="1241" t="n">
        <v>11155.3</v>
      </c>
      <c r="C11" s="1241" t="n">
        <v>9856.9</v>
      </c>
      <c r="D11" s="1241" t="n">
        <v>1298.4</v>
      </c>
      <c r="E11" s="894" t="n">
        <v>10694.8</v>
      </c>
      <c r="F11" s="894" t="n">
        <v>9965.6</v>
      </c>
      <c r="G11" s="894" t="n">
        <v>729.2</v>
      </c>
      <c r="H11" s="894" t="n">
        <v>10500.9</v>
      </c>
      <c r="I11" s="894" t="n">
        <v>9847.6</v>
      </c>
      <c r="J11" s="894" t="n">
        <v>653.3</v>
      </c>
      <c r="K11" s="1240" t="s">
        <v>524</v>
      </c>
      <c r="L11" s="894" t="n">
        <v>9428.3</v>
      </c>
      <c r="M11" s="894" t="n">
        <v>8718.9</v>
      </c>
      <c r="N11" s="894" t="n">
        <v>709.4</v>
      </c>
      <c r="O11" s="894" t="n">
        <v>8564.6</v>
      </c>
      <c r="P11" s="894" t="n">
        <v>7872.4</v>
      </c>
      <c r="Q11" s="894" t="n">
        <v>692.2</v>
      </c>
      <c r="R11" s="894" t="n">
        <v>8479.4</v>
      </c>
      <c r="S11" s="894" t="n">
        <v>7827.4</v>
      </c>
      <c r="T11" s="894" t="n">
        <v>652</v>
      </c>
      <c r="U11" s="1242"/>
    </row>
    <row r="12" customFormat="false" ht="15.75" hidden="false" customHeight="true" outlineLevel="0" collapsed="false">
      <c r="A12" s="1221" t="s">
        <v>813</v>
      </c>
      <c r="B12" s="1243"/>
      <c r="C12" s="1243"/>
      <c r="D12" s="1243"/>
      <c r="H12" s="896"/>
      <c r="I12" s="896"/>
      <c r="J12" s="896"/>
      <c r="K12" s="1221" t="s">
        <v>813</v>
      </c>
      <c r="L12" s="894"/>
      <c r="M12" s="894"/>
      <c r="N12" s="896"/>
      <c r="O12" s="896"/>
      <c r="P12" s="896"/>
      <c r="Q12" s="896"/>
      <c r="R12" s="894"/>
      <c r="S12" s="894"/>
      <c r="T12" s="896"/>
      <c r="U12" s="1242"/>
    </row>
    <row r="13" customFormat="false" ht="15.75" hidden="false" customHeight="true" outlineLevel="0" collapsed="false">
      <c r="A13" s="1221" t="s">
        <v>774</v>
      </c>
      <c r="B13" s="920" t="n">
        <v>487.9</v>
      </c>
      <c r="C13" s="920" t="n">
        <v>445.9</v>
      </c>
      <c r="D13" s="920" t="n">
        <v>42</v>
      </c>
      <c r="E13" s="896" t="n">
        <v>462</v>
      </c>
      <c r="F13" s="896" t="n">
        <v>432.4</v>
      </c>
      <c r="G13" s="896" t="n">
        <v>29.6</v>
      </c>
      <c r="H13" s="896" t="n">
        <v>453.1</v>
      </c>
      <c r="I13" s="896" t="n">
        <v>433.4</v>
      </c>
      <c r="J13" s="896" t="n">
        <v>19.7</v>
      </c>
      <c r="K13" s="1221" t="s">
        <v>774</v>
      </c>
      <c r="L13" s="125" t="s">
        <v>576</v>
      </c>
      <c r="M13" s="125" t="s">
        <v>576</v>
      </c>
      <c r="N13" s="125" t="s">
        <v>576</v>
      </c>
      <c r="O13" s="125" t="s">
        <v>576</v>
      </c>
      <c r="P13" s="125" t="s">
        <v>576</v>
      </c>
      <c r="Q13" s="125" t="s">
        <v>576</v>
      </c>
      <c r="R13" s="125" t="s">
        <v>576</v>
      </c>
      <c r="S13" s="125" t="s">
        <v>576</v>
      </c>
      <c r="T13" s="125" t="s">
        <v>576</v>
      </c>
      <c r="U13" s="1242"/>
    </row>
    <row r="14" customFormat="false" ht="15.75" hidden="false" customHeight="true" outlineLevel="0" collapsed="false">
      <c r="A14" s="1221" t="s">
        <v>775</v>
      </c>
      <c r="B14" s="1244" t="n">
        <v>462</v>
      </c>
      <c r="C14" s="1244" t="n">
        <v>422.7</v>
      </c>
      <c r="D14" s="1244" t="n">
        <v>39.3</v>
      </c>
      <c r="E14" s="896" t="n">
        <v>373</v>
      </c>
      <c r="F14" s="896" t="n">
        <v>343.9</v>
      </c>
      <c r="G14" s="896" t="n">
        <v>29.1</v>
      </c>
      <c r="H14" s="896" t="n">
        <v>369.1</v>
      </c>
      <c r="I14" s="896" t="n">
        <v>342.1</v>
      </c>
      <c r="J14" s="896" t="n">
        <v>27</v>
      </c>
      <c r="K14" s="1221" t="s">
        <v>775</v>
      </c>
      <c r="L14" s="896" t="n">
        <v>349.7</v>
      </c>
      <c r="M14" s="896" t="n">
        <v>319.5</v>
      </c>
      <c r="N14" s="896" t="n">
        <v>30.2</v>
      </c>
      <c r="O14" s="896" t="n">
        <v>347.3</v>
      </c>
      <c r="P14" s="896" t="n">
        <v>315</v>
      </c>
      <c r="Q14" s="896" t="n">
        <v>32.3</v>
      </c>
      <c r="R14" s="896" t="n">
        <v>346.3</v>
      </c>
      <c r="S14" s="896" t="n">
        <v>312.8</v>
      </c>
      <c r="T14" s="896" t="n">
        <v>33.5</v>
      </c>
      <c r="U14" s="1242"/>
    </row>
    <row r="15" customFormat="false" ht="15.75" hidden="false" customHeight="true" outlineLevel="0" collapsed="false">
      <c r="A15" s="1221" t="s">
        <v>776</v>
      </c>
      <c r="B15" s="1244" t="n">
        <v>271.1</v>
      </c>
      <c r="C15" s="1244" t="n">
        <v>246.9</v>
      </c>
      <c r="D15" s="1244" t="n">
        <v>24.2</v>
      </c>
      <c r="E15" s="896" t="n">
        <v>227.7</v>
      </c>
      <c r="F15" s="896" t="n">
        <v>214.4</v>
      </c>
      <c r="G15" s="896" t="n">
        <v>13.3</v>
      </c>
      <c r="H15" s="896" t="n">
        <v>235.9</v>
      </c>
      <c r="I15" s="896" t="n">
        <v>220.1</v>
      </c>
      <c r="J15" s="896" t="n">
        <v>15.8</v>
      </c>
      <c r="K15" s="1221" t="s">
        <v>776</v>
      </c>
      <c r="L15" s="896" t="n">
        <v>224.4</v>
      </c>
      <c r="M15" s="896" t="n">
        <v>206.1</v>
      </c>
      <c r="N15" s="896" t="n">
        <v>18.3</v>
      </c>
      <c r="O15" s="896" t="n">
        <v>208.2</v>
      </c>
      <c r="P15" s="896" t="n">
        <v>190.2</v>
      </c>
      <c r="Q15" s="896" t="n">
        <v>18</v>
      </c>
      <c r="R15" s="896" t="n">
        <v>198.1</v>
      </c>
      <c r="S15" s="896" t="n">
        <v>182.7</v>
      </c>
      <c r="T15" s="896" t="n">
        <v>15.4</v>
      </c>
      <c r="U15" s="1242"/>
    </row>
    <row r="16" customFormat="false" ht="15.75" hidden="false" customHeight="true" outlineLevel="0" collapsed="false">
      <c r="A16" s="1221" t="s">
        <v>777</v>
      </c>
      <c r="B16" s="1244" t="n">
        <v>837.7</v>
      </c>
      <c r="C16" s="1244" t="n">
        <v>727</v>
      </c>
      <c r="D16" s="1244" t="n">
        <v>110.7</v>
      </c>
      <c r="E16" s="896" t="n">
        <v>814.1</v>
      </c>
      <c r="F16" s="896" t="n">
        <v>759.1</v>
      </c>
      <c r="G16" s="896" t="n">
        <v>55</v>
      </c>
      <c r="H16" s="896" t="n">
        <v>778.9</v>
      </c>
      <c r="I16" s="896" t="n">
        <v>740.2</v>
      </c>
      <c r="J16" s="896" t="n">
        <v>38.7</v>
      </c>
      <c r="K16" s="1221" t="s">
        <v>777</v>
      </c>
      <c r="L16" s="896" t="n">
        <v>770.9</v>
      </c>
      <c r="M16" s="896" t="n">
        <v>722.5</v>
      </c>
      <c r="N16" s="896" t="n">
        <v>48.4</v>
      </c>
      <c r="O16" s="896" t="n">
        <v>780.4</v>
      </c>
      <c r="P16" s="896" t="n">
        <v>735.5</v>
      </c>
      <c r="Q16" s="896" t="n">
        <v>44.9</v>
      </c>
      <c r="R16" s="896" t="n">
        <v>750.2</v>
      </c>
      <c r="S16" s="896" t="n">
        <v>705.2</v>
      </c>
      <c r="T16" s="896" t="n">
        <v>45</v>
      </c>
      <c r="U16" s="1242"/>
    </row>
    <row r="17" customFormat="false" ht="15.75" hidden="false" customHeight="true" outlineLevel="0" collapsed="false">
      <c r="A17" s="1221" t="s">
        <v>778</v>
      </c>
      <c r="B17" s="1244" t="n">
        <v>1170.4</v>
      </c>
      <c r="C17" s="1244" t="n">
        <v>1048.2</v>
      </c>
      <c r="D17" s="1244" t="n">
        <v>122.2</v>
      </c>
      <c r="E17" s="896" t="n">
        <v>1070.6</v>
      </c>
      <c r="F17" s="896" t="n">
        <v>984.3</v>
      </c>
      <c r="G17" s="896" t="n">
        <v>86.3</v>
      </c>
      <c r="H17" s="896" t="n">
        <v>1052.2</v>
      </c>
      <c r="I17" s="896" t="n">
        <v>968.6</v>
      </c>
      <c r="J17" s="896" t="n">
        <v>83.6</v>
      </c>
      <c r="K17" s="1221" t="s">
        <v>778</v>
      </c>
      <c r="L17" s="896" t="n">
        <v>945.1</v>
      </c>
      <c r="M17" s="896" t="n">
        <v>862.3</v>
      </c>
      <c r="N17" s="896" t="n">
        <v>82.8</v>
      </c>
      <c r="O17" s="896" t="n">
        <v>410.2</v>
      </c>
      <c r="P17" s="896" t="n">
        <v>354.2</v>
      </c>
      <c r="Q17" s="896" t="n">
        <v>56</v>
      </c>
      <c r="R17" s="896" t="n">
        <v>408.6</v>
      </c>
      <c r="S17" s="896" t="n">
        <v>362.3</v>
      </c>
      <c r="T17" s="896" t="n">
        <v>46.3</v>
      </c>
      <c r="U17" s="1242"/>
    </row>
    <row r="18" customFormat="false" ht="15.75" hidden="false" customHeight="true" outlineLevel="0" collapsed="false">
      <c r="A18" s="1221" t="s">
        <v>779</v>
      </c>
      <c r="B18" s="1244" t="n">
        <v>301.7</v>
      </c>
      <c r="C18" s="1244" t="n">
        <v>262.9</v>
      </c>
      <c r="D18" s="1244" t="n">
        <v>38.8</v>
      </c>
      <c r="E18" s="896" t="n">
        <v>304.5</v>
      </c>
      <c r="F18" s="896" t="n">
        <v>285.2</v>
      </c>
      <c r="G18" s="896" t="n">
        <v>19.3</v>
      </c>
      <c r="H18" s="896" t="n">
        <v>295.3</v>
      </c>
      <c r="I18" s="896" t="n">
        <v>267.4</v>
      </c>
      <c r="J18" s="896" t="n">
        <v>27.9</v>
      </c>
      <c r="K18" s="1221" t="s">
        <v>779</v>
      </c>
      <c r="L18" s="896" t="n">
        <v>275.9</v>
      </c>
      <c r="M18" s="896" t="n">
        <v>251.4</v>
      </c>
      <c r="N18" s="896" t="n">
        <v>24.5</v>
      </c>
      <c r="O18" s="896" t="n">
        <v>275.4</v>
      </c>
      <c r="P18" s="896" t="n">
        <v>250.5</v>
      </c>
      <c r="Q18" s="896" t="n">
        <v>24.9</v>
      </c>
      <c r="R18" s="896" t="n">
        <v>278.5</v>
      </c>
      <c r="S18" s="896" t="n">
        <v>248.7</v>
      </c>
      <c r="T18" s="896" t="n">
        <v>29.8</v>
      </c>
      <c r="U18" s="1242"/>
    </row>
    <row r="19" customFormat="false" ht="15.75" hidden="false" customHeight="true" outlineLevel="0" collapsed="false">
      <c r="A19" s="1221" t="s">
        <v>780</v>
      </c>
      <c r="B19" s="1244" t="n">
        <v>268.8</v>
      </c>
      <c r="C19" s="1244" t="n">
        <v>239.6</v>
      </c>
      <c r="D19" s="1244" t="n">
        <v>29.2</v>
      </c>
      <c r="E19" s="896" t="n">
        <v>271.6</v>
      </c>
      <c r="F19" s="896" t="n">
        <v>255</v>
      </c>
      <c r="G19" s="896" t="n">
        <v>16.6</v>
      </c>
      <c r="H19" s="896" t="n">
        <v>272.6</v>
      </c>
      <c r="I19" s="896" t="n">
        <v>263.5</v>
      </c>
      <c r="J19" s="896" t="n">
        <v>9.1</v>
      </c>
      <c r="K19" s="1221" t="s">
        <v>780</v>
      </c>
      <c r="L19" s="896" t="n">
        <v>268.7</v>
      </c>
      <c r="M19" s="896" t="n">
        <v>249.7</v>
      </c>
      <c r="N19" s="896" t="n">
        <v>19</v>
      </c>
      <c r="O19" s="896" t="n">
        <v>260.1</v>
      </c>
      <c r="P19" s="896" t="n">
        <v>243.7</v>
      </c>
      <c r="Q19" s="896" t="n">
        <v>16.4</v>
      </c>
      <c r="R19" s="896" t="n">
        <v>244.9</v>
      </c>
      <c r="S19" s="896" t="n">
        <v>223.3</v>
      </c>
      <c r="T19" s="896" t="n">
        <v>21.6</v>
      </c>
      <c r="U19" s="1242"/>
    </row>
    <row r="20" customFormat="false" ht="15.75" hidden="false" customHeight="true" outlineLevel="0" collapsed="false">
      <c r="A20" s="1221" t="s">
        <v>781</v>
      </c>
      <c r="B20" s="1244" t="n">
        <v>460.3</v>
      </c>
      <c r="C20" s="1244" t="n">
        <v>399.6</v>
      </c>
      <c r="D20" s="1244" t="n">
        <v>60.7</v>
      </c>
      <c r="E20" s="896" t="n">
        <v>438.3</v>
      </c>
      <c r="F20" s="896" t="n">
        <v>411.5</v>
      </c>
      <c r="G20" s="896" t="n">
        <v>26.8</v>
      </c>
      <c r="H20" s="896" t="n">
        <v>420.2</v>
      </c>
      <c r="I20" s="896" t="n">
        <v>405.9</v>
      </c>
      <c r="J20" s="896" t="n">
        <v>14.3</v>
      </c>
      <c r="K20" s="1221" t="s">
        <v>781</v>
      </c>
      <c r="L20" s="896" t="n">
        <v>413.5</v>
      </c>
      <c r="M20" s="896" t="n">
        <v>382.7</v>
      </c>
      <c r="N20" s="896" t="n">
        <v>30.8</v>
      </c>
      <c r="O20" s="896" t="n">
        <v>393</v>
      </c>
      <c r="P20" s="896" t="n">
        <v>356.9</v>
      </c>
      <c r="Q20" s="896" t="n">
        <v>36.1</v>
      </c>
      <c r="R20" s="896" t="n">
        <v>386.9</v>
      </c>
      <c r="S20" s="896" t="n">
        <v>353.7</v>
      </c>
      <c r="T20" s="896" t="n">
        <v>33.2</v>
      </c>
      <c r="U20" s="1242"/>
    </row>
    <row r="21" customFormat="false" ht="15.75" hidden="false" customHeight="true" outlineLevel="0" collapsed="false">
      <c r="A21" s="1221" t="s">
        <v>782</v>
      </c>
      <c r="B21" s="1244" t="n">
        <v>317.7</v>
      </c>
      <c r="C21" s="1244" t="n">
        <v>285.6</v>
      </c>
      <c r="D21" s="1244" t="n">
        <v>32.1</v>
      </c>
      <c r="E21" s="896" t="n">
        <v>276.1</v>
      </c>
      <c r="F21" s="896" t="n">
        <v>258.2</v>
      </c>
      <c r="G21" s="896" t="n">
        <v>17.9</v>
      </c>
      <c r="H21" s="896" t="n">
        <v>275.4</v>
      </c>
      <c r="I21" s="896" t="n">
        <v>251.3</v>
      </c>
      <c r="J21" s="896" t="n">
        <v>24.1</v>
      </c>
      <c r="K21" s="1221" t="s">
        <v>782</v>
      </c>
      <c r="L21" s="896" t="n">
        <v>261.6</v>
      </c>
      <c r="M21" s="896" t="n">
        <v>240.4</v>
      </c>
      <c r="N21" s="896" t="n">
        <v>21.2</v>
      </c>
      <c r="O21" s="896" t="n">
        <v>270.2</v>
      </c>
      <c r="P21" s="896" t="n">
        <v>248.1</v>
      </c>
      <c r="Q21" s="896" t="n">
        <v>22.1</v>
      </c>
      <c r="R21" s="896" t="n">
        <v>272.2</v>
      </c>
      <c r="S21" s="896" t="n">
        <v>248.2</v>
      </c>
      <c r="T21" s="896" t="n">
        <v>24</v>
      </c>
      <c r="U21" s="1242"/>
    </row>
    <row r="22" customFormat="false" ht="15.75" hidden="false" customHeight="true" outlineLevel="0" collapsed="false">
      <c r="A22" s="1221" t="s">
        <v>783</v>
      </c>
      <c r="B22" s="1244" t="n">
        <v>416.3</v>
      </c>
      <c r="C22" s="1244" t="n">
        <v>357.3</v>
      </c>
      <c r="D22" s="1244" t="n">
        <v>59</v>
      </c>
      <c r="E22" s="896" t="n">
        <v>388.3</v>
      </c>
      <c r="F22" s="896" t="n">
        <v>367.4</v>
      </c>
      <c r="G22" s="896" t="n">
        <v>20.9</v>
      </c>
      <c r="H22" s="896" t="n">
        <v>380.3</v>
      </c>
      <c r="I22" s="896" t="n">
        <v>360.9</v>
      </c>
      <c r="J22" s="896" t="n">
        <v>19.4</v>
      </c>
      <c r="K22" s="1221" t="s">
        <v>783</v>
      </c>
      <c r="L22" s="896" t="n">
        <v>369.6</v>
      </c>
      <c r="M22" s="896" t="n">
        <v>340.9</v>
      </c>
      <c r="N22" s="896" t="n">
        <v>28.7</v>
      </c>
      <c r="O22" s="896" t="n">
        <v>374.2</v>
      </c>
      <c r="P22" s="896" t="n">
        <v>352.3</v>
      </c>
      <c r="Q22" s="896" t="n">
        <v>21.9</v>
      </c>
      <c r="R22" s="896" t="n">
        <v>376.2</v>
      </c>
      <c r="S22" s="896" t="n">
        <v>354.4</v>
      </c>
      <c r="T22" s="896" t="n">
        <v>21.8</v>
      </c>
      <c r="U22" s="1242"/>
    </row>
    <row r="23" customFormat="false" ht="15.75" hidden="false" customHeight="true" outlineLevel="0" collapsed="false">
      <c r="A23" s="1221" t="s">
        <v>784</v>
      </c>
      <c r="B23" s="1244" t="n">
        <v>248.7</v>
      </c>
      <c r="C23" s="1244" t="n">
        <v>210.6</v>
      </c>
      <c r="D23" s="1244" t="n">
        <v>38.1</v>
      </c>
      <c r="E23" s="896" t="n">
        <v>234.3</v>
      </c>
      <c r="F23" s="896" t="n">
        <v>216.4</v>
      </c>
      <c r="G23" s="896" t="n">
        <v>17.9</v>
      </c>
      <c r="H23" s="896" t="n">
        <v>224.7</v>
      </c>
      <c r="I23" s="896" t="n">
        <v>208.3</v>
      </c>
      <c r="J23" s="896" t="n">
        <v>16.4</v>
      </c>
      <c r="K23" s="1221" t="s">
        <v>784</v>
      </c>
      <c r="L23" s="896" t="n">
        <v>211</v>
      </c>
      <c r="M23" s="896" t="n">
        <v>186.7</v>
      </c>
      <c r="N23" s="896" t="n">
        <v>24.3</v>
      </c>
      <c r="O23" s="896" t="n">
        <v>206.1</v>
      </c>
      <c r="P23" s="896" t="n">
        <v>186.1</v>
      </c>
      <c r="Q23" s="896" t="n">
        <v>20</v>
      </c>
      <c r="R23" s="896" t="n">
        <v>202.7</v>
      </c>
      <c r="S23" s="896" t="n">
        <v>182</v>
      </c>
      <c r="T23" s="896" t="n">
        <v>20.7</v>
      </c>
      <c r="U23" s="1242"/>
    </row>
    <row r="24" customFormat="false" ht="15.75" hidden="false" customHeight="true" outlineLevel="0" collapsed="false">
      <c r="A24" s="1221" t="s">
        <v>785</v>
      </c>
      <c r="B24" s="1244" t="n">
        <v>552.4</v>
      </c>
      <c r="C24" s="1244" t="n">
        <v>486.4</v>
      </c>
      <c r="D24" s="1244" t="n">
        <v>66</v>
      </c>
      <c r="E24" s="896" t="n">
        <v>535.3</v>
      </c>
      <c r="F24" s="896" t="n">
        <v>494.7</v>
      </c>
      <c r="G24" s="896" t="n">
        <v>40.6</v>
      </c>
      <c r="H24" s="896" t="n">
        <v>514.5</v>
      </c>
      <c r="I24" s="896" t="n">
        <v>490.4</v>
      </c>
      <c r="J24" s="896" t="n">
        <v>24.1</v>
      </c>
      <c r="K24" s="1221" t="s">
        <v>785</v>
      </c>
      <c r="L24" s="896" t="n">
        <v>467.8</v>
      </c>
      <c r="M24" s="896" t="n">
        <v>423.9</v>
      </c>
      <c r="N24" s="896" t="n">
        <v>43.9</v>
      </c>
      <c r="O24" s="896" t="n">
        <v>176.1</v>
      </c>
      <c r="P24" s="896" t="n">
        <v>151.6</v>
      </c>
      <c r="Q24" s="896" t="n">
        <v>24.5</v>
      </c>
      <c r="R24" s="896" t="n">
        <v>174.1</v>
      </c>
      <c r="S24" s="896" t="n">
        <v>151.3</v>
      </c>
      <c r="T24" s="896" t="n">
        <v>22.8</v>
      </c>
      <c r="U24" s="1242"/>
    </row>
    <row r="25" customFormat="false" ht="15.75" hidden="false" customHeight="true" outlineLevel="0" collapsed="false">
      <c r="A25" s="1221" t="s">
        <v>786</v>
      </c>
      <c r="B25" s="1244" t="n">
        <v>616.8</v>
      </c>
      <c r="C25" s="1244" t="n">
        <v>541.2</v>
      </c>
      <c r="D25" s="1244" t="n">
        <v>75.6</v>
      </c>
      <c r="E25" s="896" t="n">
        <v>570.2</v>
      </c>
      <c r="F25" s="896" t="n">
        <v>532</v>
      </c>
      <c r="G25" s="896" t="n">
        <v>38.2</v>
      </c>
      <c r="H25" s="896" t="n">
        <v>562</v>
      </c>
      <c r="I25" s="896" t="n">
        <v>530.4</v>
      </c>
      <c r="J25" s="896" t="n">
        <v>31.6</v>
      </c>
      <c r="K25" s="1221" t="s">
        <v>786</v>
      </c>
      <c r="L25" s="896" t="n">
        <v>520.7</v>
      </c>
      <c r="M25" s="896" t="n">
        <v>490</v>
      </c>
      <c r="N25" s="896" t="n">
        <v>30.7</v>
      </c>
      <c r="O25" s="896" t="n">
        <v>519.6</v>
      </c>
      <c r="P25" s="896" t="n">
        <v>482.9</v>
      </c>
      <c r="Q25" s="896" t="n">
        <v>36.7</v>
      </c>
      <c r="R25" s="896" t="n">
        <v>520.5</v>
      </c>
      <c r="S25" s="896" t="n">
        <v>486.6</v>
      </c>
      <c r="T25" s="896" t="n">
        <v>33.9</v>
      </c>
      <c r="U25" s="1242"/>
    </row>
    <row r="26" customFormat="false" ht="15.75" hidden="false" customHeight="true" outlineLevel="0" collapsed="false">
      <c r="A26" s="1221" t="s">
        <v>787</v>
      </c>
      <c r="B26" s="1244" t="n">
        <v>285.3</v>
      </c>
      <c r="C26" s="1244" t="n">
        <v>246.1</v>
      </c>
      <c r="D26" s="1244" t="n">
        <v>39.2</v>
      </c>
      <c r="E26" s="896" t="n">
        <v>281</v>
      </c>
      <c r="F26" s="896" t="n">
        <v>262.9</v>
      </c>
      <c r="G26" s="896" t="n">
        <v>18.1</v>
      </c>
      <c r="H26" s="896" t="n">
        <v>271.6</v>
      </c>
      <c r="I26" s="896" t="n">
        <v>249.5</v>
      </c>
      <c r="J26" s="896" t="n">
        <v>22.1</v>
      </c>
      <c r="K26" s="1221" t="s">
        <v>787</v>
      </c>
      <c r="L26" s="896" t="n">
        <v>255.3</v>
      </c>
      <c r="M26" s="896" t="n">
        <v>240.9</v>
      </c>
      <c r="N26" s="896" t="n">
        <v>14.4</v>
      </c>
      <c r="O26" s="896" t="n">
        <v>265.7</v>
      </c>
      <c r="P26" s="896" t="n">
        <v>245.5</v>
      </c>
      <c r="Q26" s="896" t="n">
        <v>20.2</v>
      </c>
      <c r="R26" s="896" t="n">
        <v>257.3</v>
      </c>
      <c r="S26" s="896" t="n">
        <v>237.3</v>
      </c>
      <c r="T26" s="896" t="n">
        <v>20</v>
      </c>
      <c r="U26" s="1242"/>
    </row>
    <row r="27" customFormat="false" ht="15.75" hidden="false" customHeight="true" outlineLevel="0" collapsed="false">
      <c r="A27" s="1221" t="s">
        <v>788</v>
      </c>
      <c r="B27" s="1244" t="n">
        <v>550.6</v>
      </c>
      <c r="C27" s="1244" t="n">
        <v>487.2</v>
      </c>
      <c r="D27" s="1244" t="n">
        <v>63.4</v>
      </c>
      <c r="E27" s="896" t="n">
        <v>517.1</v>
      </c>
      <c r="F27" s="896" t="n">
        <v>493.6</v>
      </c>
      <c r="G27" s="896" t="n">
        <v>23.5</v>
      </c>
      <c r="H27" s="896" t="n">
        <v>508.4</v>
      </c>
      <c r="I27" s="896" t="n">
        <v>494.6</v>
      </c>
      <c r="J27" s="896" t="n">
        <v>13.8</v>
      </c>
      <c r="K27" s="1221" t="s">
        <v>788</v>
      </c>
      <c r="L27" s="896" t="n">
        <v>470.5</v>
      </c>
      <c r="M27" s="896" t="n">
        <v>447.5</v>
      </c>
      <c r="N27" s="896" t="n">
        <v>23</v>
      </c>
      <c r="O27" s="896" t="n">
        <v>480.1</v>
      </c>
      <c r="P27" s="896" t="n">
        <v>461.7</v>
      </c>
      <c r="Q27" s="896" t="n">
        <v>18.4</v>
      </c>
      <c r="R27" s="896" t="n">
        <v>474.7</v>
      </c>
      <c r="S27" s="896" t="n">
        <v>457.1</v>
      </c>
      <c r="T27" s="896" t="n">
        <v>17.6</v>
      </c>
      <c r="U27" s="1242"/>
    </row>
    <row r="28" customFormat="false" ht="15.75" hidden="false" customHeight="true" outlineLevel="0" collapsed="false">
      <c r="A28" s="1221" t="s">
        <v>789</v>
      </c>
      <c r="B28" s="1244" t="n">
        <v>368.5</v>
      </c>
      <c r="C28" s="1244" t="n">
        <v>332.4</v>
      </c>
      <c r="D28" s="1244" t="n">
        <v>36.1</v>
      </c>
      <c r="E28" s="896" t="n">
        <v>347.3</v>
      </c>
      <c r="F28" s="896" t="n">
        <v>319.9</v>
      </c>
      <c r="G28" s="896" t="n">
        <v>27.4</v>
      </c>
      <c r="H28" s="896" t="n">
        <v>340</v>
      </c>
      <c r="I28" s="896" t="n">
        <v>312.4</v>
      </c>
      <c r="J28" s="896" t="n">
        <v>27.6</v>
      </c>
      <c r="K28" s="1221" t="s">
        <v>789</v>
      </c>
      <c r="L28" s="896" t="n">
        <v>323.7</v>
      </c>
      <c r="M28" s="896" t="n">
        <v>290.2</v>
      </c>
      <c r="N28" s="896" t="n">
        <v>33.5</v>
      </c>
      <c r="O28" s="896" t="n">
        <v>316</v>
      </c>
      <c r="P28" s="896" t="n">
        <v>278.7</v>
      </c>
      <c r="Q28" s="896" t="n">
        <v>37.3</v>
      </c>
      <c r="R28" s="896" t="n">
        <v>307.2</v>
      </c>
      <c r="S28" s="896" t="n">
        <v>275</v>
      </c>
      <c r="T28" s="896" t="n">
        <v>32.2</v>
      </c>
      <c r="U28" s="1242"/>
    </row>
    <row r="29" customFormat="false" ht="15.75" hidden="false" customHeight="true" outlineLevel="0" collapsed="false">
      <c r="A29" s="1221" t="s">
        <v>790</v>
      </c>
      <c r="B29" s="1244" t="n">
        <v>234.5</v>
      </c>
      <c r="C29" s="1244" t="n">
        <v>208.6</v>
      </c>
      <c r="D29" s="1244" t="n">
        <v>25.9</v>
      </c>
      <c r="E29" s="896" t="n">
        <v>259</v>
      </c>
      <c r="F29" s="896" t="n">
        <v>235</v>
      </c>
      <c r="G29" s="896" t="n">
        <v>24</v>
      </c>
      <c r="H29" s="896" t="n">
        <v>265.2</v>
      </c>
      <c r="I29" s="896" t="n">
        <v>241.8</v>
      </c>
      <c r="J29" s="896" t="n">
        <v>23.4</v>
      </c>
      <c r="K29" s="1221" t="s">
        <v>790</v>
      </c>
      <c r="L29" s="896" t="n">
        <v>253.9</v>
      </c>
      <c r="M29" s="896" t="n">
        <v>234.1</v>
      </c>
      <c r="N29" s="896" t="n">
        <v>19.8</v>
      </c>
      <c r="O29" s="896" t="n">
        <v>265</v>
      </c>
      <c r="P29" s="896" t="n">
        <v>241.8</v>
      </c>
      <c r="Q29" s="896" t="n">
        <v>23.2</v>
      </c>
      <c r="R29" s="896" t="n">
        <v>246.5</v>
      </c>
      <c r="S29" s="896" t="n">
        <v>233.1</v>
      </c>
      <c r="T29" s="896" t="n">
        <v>13.4</v>
      </c>
      <c r="U29" s="1242"/>
    </row>
    <row r="30" customFormat="false" ht="15.75" hidden="false" customHeight="true" outlineLevel="0" collapsed="false">
      <c r="A30" s="1221" t="s">
        <v>791</v>
      </c>
      <c r="B30" s="1244" t="n">
        <v>292.8</v>
      </c>
      <c r="C30" s="1244" t="n">
        <v>252.6</v>
      </c>
      <c r="D30" s="1244" t="n">
        <v>40.2</v>
      </c>
      <c r="E30" s="896" t="n">
        <v>275.5</v>
      </c>
      <c r="F30" s="896" t="n">
        <v>251.8</v>
      </c>
      <c r="G30" s="896" t="n">
        <v>23.7</v>
      </c>
      <c r="H30" s="896" t="n">
        <v>282.7</v>
      </c>
      <c r="I30" s="896" t="n">
        <v>258.2</v>
      </c>
      <c r="J30" s="896" t="n">
        <v>24.5</v>
      </c>
      <c r="K30" s="1221" t="s">
        <v>791</v>
      </c>
      <c r="L30" s="896" t="n">
        <v>255.2</v>
      </c>
      <c r="M30" s="896" t="n">
        <v>232.2</v>
      </c>
      <c r="N30" s="896" t="n">
        <v>23</v>
      </c>
      <c r="O30" s="896" t="n">
        <v>252.1</v>
      </c>
      <c r="P30" s="896" t="n">
        <v>227.6</v>
      </c>
      <c r="Q30" s="896" t="n">
        <v>24.5</v>
      </c>
      <c r="R30" s="896" t="n">
        <v>259.5</v>
      </c>
      <c r="S30" s="896" t="n">
        <v>236.2</v>
      </c>
      <c r="T30" s="896" t="n">
        <v>23.3</v>
      </c>
      <c r="U30" s="1242"/>
    </row>
    <row r="31" customFormat="false" ht="15.75" hidden="false" customHeight="true" outlineLevel="0" collapsed="false">
      <c r="A31" s="1221" t="s">
        <v>792</v>
      </c>
      <c r="B31" s="1244" t="n">
        <v>231.6</v>
      </c>
      <c r="C31" s="1244" t="n">
        <v>197</v>
      </c>
      <c r="D31" s="1244" t="n">
        <v>34.6</v>
      </c>
      <c r="E31" s="896" t="n">
        <v>233.6</v>
      </c>
      <c r="F31" s="896" t="n">
        <v>216.3</v>
      </c>
      <c r="G31" s="896" t="n">
        <v>17.3</v>
      </c>
      <c r="H31" s="896" t="n">
        <v>235.7</v>
      </c>
      <c r="I31" s="896" t="n">
        <v>220.2</v>
      </c>
      <c r="J31" s="896" t="n">
        <v>15.5</v>
      </c>
      <c r="K31" s="1221" t="s">
        <v>792</v>
      </c>
      <c r="L31" s="896" t="n">
        <v>224.4</v>
      </c>
      <c r="M31" s="896" t="n">
        <v>210.6</v>
      </c>
      <c r="N31" s="896" t="n">
        <v>13.8</v>
      </c>
      <c r="O31" s="896" t="n">
        <v>222.1</v>
      </c>
      <c r="P31" s="896" t="n">
        <v>201.4</v>
      </c>
      <c r="Q31" s="896" t="n">
        <v>20.7</v>
      </c>
      <c r="R31" s="896" t="n">
        <v>226.9</v>
      </c>
      <c r="S31" s="896" t="n">
        <v>210.9</v>
      </c>
      <c r="T31" s="896" t="n">
        <v>16</v>
      </c>
      <c r="U31" s="1242"/>
    </row>
    <row r="32" customFormat="false" ht="15.75" hidden="false" customHeight="true" outlineLevel="0" collapsed="false">
      <c r="A32" s="1221" t="s">
        <v>793</v>
      </c>
      <c r="B32" s="1244" t="n">
        <v>729.5</v>
      </c>
      <c r="C32" s="1244" t="n">
        <v>632.7</v>
      </c>
      <c r="D32" s="1244" t="n">
        <v>96.8</v>
      </c>
      <c r="E32" s="896" t="n">
        <v>645</v>
      </c>
      <c r="F32" s="896" t="n">
        <v>604.8</v>
      </c>
      <c r="G32" s="896" t="n">
        <v>40.2</v>
      </c>
      <c r="H32" s="896" t="n">
        <v>654.7</v>
      </c>
      <c r="I32" s="896" t="n">
        <v>607.9</v>
      </c>
      <c r="J32" s="896" t="n">
        <v>46.8</v>
      </c>
      <c r="K32" s="1221" t="s">
        <v>793</v>
      </c>
      <c r="L32" s="896" t="n">
        <v>615.2</v>
      </c>
      <c r="M32" s="896" t="n">
        <v>581</v>
      </c>
      <c r="N32" s="896" t="n">
        <v>34.2</v>
      </c>
      <c r="O32" s="896" t="n">
        <v>617</v>
      </c>
      <c r="P32" s="896" t="n">
        <v>574.5</v>
      </c>
      <c r="Q32" s="896" t="n">
        <v>42.5</v>
      </c>
      <c r="R32" s="896" t="n">
        <v>631.3</v>
      </c>
      <c r="S32" s="896" t="n">
        <v>595.6</v>
      </c>
      <c r="T32" s="896" t="n">
        <v>35.7</v>
      </c>
      <c r="U32" s="1242"/>
    </row>
    <row r="33" customFormat="false" ht="15.75" hidden="false" customHeight="true" outlineLevel="0" collapsed="false">
      <c r="A33" s="1221" t="s">
        <v>794</v>
      </c>
      <c r="B33" s="1244" t="n">
        <v>262.8</v>
      </c>
      <c r="C33" s="1244" t="n">
        <v>229</v>
      </c>
      <c r="D33" s="1244" t="n">
        <v>33.8</v>
      </c>
      <c r="E33" s="896" t="n">
        <v>249.9</v>
      </c>
      <c r="F33" s="896" t="n">
        <v>225.6</v>
      </c>
      <c r="G33" s="896" t="n">
        <v>24.3</v>
      </c>
      <c r="H33" s="896" t="n">
        <v>239.5</v>
      </c>
      <c r="I33" s="896" t="n">
        <v>224.6</v>
      </c>
      <c r="J33" s="896" t="n">
        <v>14.9</v>
      </c>
      <c r="K33" s="1221" t="s">
        <v>794</v>
      </c>
      <c r="L33" s="896" t="n">
        <v>228</v>
      </c>
      <c r="M33" s="896" t="n">
        <v>206.1</v>
      </c>
      <c r="N33" s="896" t="n">
        <v>21.9</v>
      </c>
      <c r="O33" s="896" t="n">
        <v>232.7</v>
      </c>
      <c r="P33" s="896" t="n">
        <v>210.8</v>
      </c>
      <c r="Q33" s="896" t="n">
        <v>21.9</v>
      </c>
      <c r="R33" s="896" t="n">
        <v>224</v>
      </c>
      <c r="S33" s="896" t="n">
        <v>207</v>
      </c>
      <c r="T33" s="896" t="n">
        <v>17</v>
      </c>
      <c r="U33" s="1242"/>
    </row>
    <row r="34" customFormat="false" ht="15.75" hidden="false" customHeight="true" outlineLevel="0" collapsed="false">
      <c r="A34" s="1221" t="s">
        <v>795</v>
      </c>
      <c r="B34" s="1244" t="n">
        <v>310.3</v>
      </c>
      <c r="C34" s="1244" t="n">
        <v>264.7</v>
      </c>
      <c r="D34" s="1244" t="n">
        <v>45.6</v>
      </c>
      <c r="E34" s="896" t="n">
        <v>308.9</v>
      </c>
      <c r="F34" s="896" t="n">
        <v>289.3</v>
      </c>
      <c r="G34" s="896" t="n">
        <v>19.6</v>
      </c>
      <c r="H34" s="896" t="n">
        <v>297.5</v>
      </c>
      <c r="I34" s="896" t="n">
        <v>279.2</v>
      </c>
      <c r="J34" s="896" t="n">
        <v>18.3</v>
      </c>
      <c r="K34" s="1221" t="s">
        <v>795</v>
      </c>
      <c r="L34" s="896" t="n">
        <v>279.5</v>
      </c>
      <c r="M34" s="896" t="n">
        <v>257.3</v>
      </c>
      <c r="N34" s="896" t="n">
        <v>22.2</v>
      </c>
      <c r="O34" s="896" t="n">
        <v>265</v>
      </c>
      <c r="P34" s="896" t="n">
        <v>242.6</v>
      </c>
      <c r="Q34" s="896" t="n">
        <v>22.4</v>
      </c>
      <c r="R34" s="896" t="n">
        <v>261.1</v>
      </c>
      <c r="S34" s="896" t="n">
        <v>238.5</v>
      </c>
      <c r="T34" s="896" t="n">
        <v>22.6</v>
      </c>
      <c r="U34" s="1242"/>
    </row>
    <row r="35" customFormat="false" ht="15.75" hidden="false" customHeight="true" outlineLevel="0" collapsed="false">
      <c r="A35" s="1221" t="s">
        <v>796</v>
      </c>
      <c r="B35" s="1244" t="n">
        <v>295.9</v>
      </c>
      <c r="C35" s="1244" t="n">
        <v>263.9</v>
      </c>
      <c r="D35" s="1244" t="n">
        <v>32</v>
      </c>
      <c r="E35" s="896" t="n">
        <v>314.1</v>
      </c>
      <c r="F35" s="896" t="n">
        <v>289.1</v>
      </c>
      <c r="G35" s="896" t="n">
        <v>25</v>
      </c>
      <c r="H35" s="896" t="n">
        <v>296.5</v>
      </c>
      <c r="I35" s="896" t="n">
        <v>277.2</v>
      </c>
      <c r="J35" s="896" t="n">
        <v>19.3</v>
      </c>
      <c r="K35" s="1221" t="s">
        <v>796</v>
      </c>
      <c r="L35" s="896" t="n">
        <v>278.8</v>
      </c>
      <c r="M35" s="896" t="n">
        <v>257.1</v>
      </c>
      <c r="N35" s="896" t="n">
        <v>21.7</v>
      </c>
      <c r="O35" s="896" t="n">
        <v>274.6</v>
      </c>
      <c r="P35" s="896" t="n">
        <v>258.3</v>
      </c>
      <c r="Q35" s="896" t="n">
        <v>16.3</v>
      </c>
      <c r="R35" s="896" t="n">
        <v>276.6</v>
      </c>
      <c r="S35" s="896" t="n">
        <v>252.1</v>
      </c>
      <c r="T35" s="896" t="n">
        <v>24.5</v>
      </c>
      <c r="U35" s="1242"/>
    </row>
    <row r="36" customFormat="false" ht="15.75" hidden="false" customHeight="true" outlineLevel="0" collapsed="false">
      <c r="A36" s="1221" t="s">
        <v>797</v>
      </c>
      <c r="B36" s="1244" t="n">
        <v>168</v>
      </c>
      <c r="C36" s="1244" t="n">
        <v>144.7</v>
      </c>
      <c r="D36" s="1244" t="n">
        <v>23.3</v>
      </c>
      <c r="E36" s="896" t="n">
        <v>202.5</v>
      </c>
      <c r="F36" s="896" t="n">
        <v>190.1</v>
      </c>
      <c r="G36" s="896" t="n">
        <v>12.4</v>
      </c>
      <c r="H36" s="896" t="n">
        <v>186.9</v>
      </c>
      <c r="I36" s="896" t="n">
        <v>174</v>
      </c>
      <c r="J36" s="896" t="n">
        <v>12.9</v>
      </c>
      <c r="K36" s="1221" t="s">
        <v>797</v>
      </c>
      <c r="L36" s="896" t="n">
        <v>186.2</v>
      </c>
      <c r="M36" s="896" t="n">
        <v>178.4</v>
      </c>
      <c r="N36" s="896" t="n">
        <v>7.8</v>
      </c>
      <c r="O36" s="896" t="n">
        <v>192.1</v>
      </c>
      <c r="P36" s="896" t="n">
        <v>167.5</v>
      </c>
      <c r="Q36" s="896" t="n">
        <v>24.6</v>
      </c>
      <c r="R36" s="896" t="n">
        <v>189.2</v>
      </c>
      <c r="S36" s="896" t="n">
        <v>171.7</v>
      </c>
      <c r="T36" s="896" t="n">
        <v>17.5</v>
      </c>
      <c r="U36" s="1242"/>
    </row>
    <row r="37" customFormat="false" ht="15.75" hidden="false" customHeight="true" outlineLevel="0" collapsed="false">
      <c r="A37" s="1221" t="s">
        <v>798</v>
      </c>
      <c r="B37" s="1244" t="n">
        <v>294.7</v>
      </c>
      <c r="C37" s="1244" t="n">
        <v>266.4</v>
      </c>
      <c r="D37" s="1244" t="n">
        <v>28.3</v>
      </c>
      <c r="E37" s="896" t="n">
        <v>274.8</v>
      </c>
      <c r="F37" s="896" t="n">
        <v>250.7</v>
      </c>
      <c r="G37" s="896" t="n">
        <v>24.1</v>
      </c>
      <c r="H37" s="896" t="n">
        <v>267.5</v>
      </c>
      <c r="I37" s="896" t="n">
        <v>240.4</v>
      </c>
      <c r="J37" s="896" t="n">
        <v>27.1</v>
      </c>
      <c r="K37" s="1221" t="s">
        <v>798</v>
      </c>
      <c r="L37" s="896" t="n">
        <v>246.7</v>
      </c>
      <c r="M37" s="896" t="n">
        <v>222.1</v>
      </c>
      <c r="N37" s="896" t="n">
        <v>24.6</v>
      </c>
      <c r="O37" s="896" t="n">
        <v>231.5</v>
      </c>
      <c r="P37" s="896" t="n">
        <v>214.8</v>
      </c>
      <c r="Q37" s="896" t="n">
        <v>16.7</v>
      </c>
      <c r="R37" s="896" t="n">
        <v>235.2</v>
      </c>
      <c r="S37" s="896" t="n">
        <v>212.3</v>
      </c>
      <c r="T37" s="896" t="n">
        <v>22.9</v>
      </c>
      <c r="U37" s="1242"/>
    </row>
    <row r="38" customFormat="false" ht="15.75" hidden="false" customHeight="true" outlineLevel="0" collapsed="false">
      <c r="A38" s="1221" t="s">
        <v>799</v>
      </c>
      <c r="B38" s="1244" t="n">
        <v>655.1</v>
      </c>
      <c r="C38" s="1244" t="n">
        <v>605.5</v>
      </c>
      <c r="D38" s="1244" t="n">
        <v>49.6</v>
      </c>
      <c r="E38" s="896" t="n">
        <v>727.6</v>
      </c>
      <c r="F38" s="896" t="n">
        <v>690.8</v>
      </c>
      <c r="G38" s="896" t="n">
        <v>36.8</v>
      </c>
      <c r="H38" s="896" t="n">
        <v>732.7</v>
      </c>
      <c r="I38" s="896" t="n">
        <v>700.4</v>
      </c>
      <c r="J38" s="896" t="n">
        <v>32.3</v>
      </c>
      <c r="K38" s="1221" t="s">
        <v>799</v>
      </c>
      <c r="L38" s="896" t="n">
        <v>732</v>
      </c>
      <c r="M38" s="896" t="n">
        <v>685.3</v>
      </c>
      <c r="N38" s="896" t="n">
        <v>46.7</v>
      </c>
      <c r="O38" s="896" t="n">
        <v>729.9</v>
      </c>
      <c r="P38" s="896" t="n">
        <v>680.2</v>
      </c>
      <c r="Q38" s="896" t="n">
        <v>49.7</v>
      </c>
      <c r="R38" s="896" t="n">
        <v>730.7</v>
      </c>
      <c r="S38" s="896" t="n">
        <v>689.4</v>
      </c>
      <c r="T38" s="896" t="n">
        <v>41.3</v>
      </c>
      <c r="U38" s="1242"/>
    </row>
    <row r="39" customFormat="false" ht="15.75" hidden="false" customHeight="true" outlineLevel="0" collapsed="false">
      <c r="A39" s="1221" t="s">
        <v>814</v>
      </c>
      <c r="B39" s="1245" t="n">
        <v>63.9</v>
      </c>
      <c r="C39" s="1246" t="n">
        <v>52.2</v>
      </c>
      <c r="D39" s="1244" t="n">
        <v>11.7</v>
      </c>
      <c r="E39" s="896" t="n">
        <v>92.5</v>
      </c>
      <c r="F39" s="896" t="n">
        <v>91.2</v>
      </c>
      <c r="G39" s="758" t="n">
        <v>1.3</v>
      </c>
      <c r="H39" s="896" t="n">
        <v>87.8</v>
      </c>
      <c r="I39" s="896" t="n">
        <v>84.7</v>
      </c>
      <c r="J39" s="896" t="n">
        <v>3.1</v>
      </c>
      <c r="K39" s="1221" t="s">
        <v>814</v>
      </c>
      <c r="L39" s="125" t="s">
        <v>576</v>
      </c>
      <c r="M39" s="125" t="s">
        <v>576</v>
      </c>
      <c r="N39" s="125" t="s">
        <v>576</v>
      </c>
      <c r="O39" s="125" t="s">
        <v>576</v>
      </c>
      <c r="P39" s="125" t="s">
        <v>576</v>
      </c>
      <c r="Q39" s="125" t="s">
        <v>576</v>
      </c>
      <c r="R39" s="125" t="s">
        <v>576</v>
      </c>
      <c r="S39" s="125" t="s">
        <v>576</v>
      </c>
      <c r="T39" s="125" t="s">
        <v>576</v>
      </c>
      <c r="U39" s="1242"/>
    </row>
    <row r="40" s="1249" customFormat="true" ht="15" hidden="false" customHeight="true" outlineLevel="0" collapsed="false">
      <c r="A40" s="1247"/>
      <c r="B40" s="1247"/>
      <c r="C40" s="1247"/>
      <c r="D40" s="1247"/>
      <c r="E40" s="1247"/>
      <c r="F40" s="1247"/>
      <c r="G40" s="1247"/>
      <c r="H40" s="1247"/>
      <c r="I40" s="1247"/>
      <c r="J40" s="1247"/>
      <c r="K40" s="1247"/>
      <c r="L40" s="1247"/>
      <c r="M40" s="1247"/>
      <c r="N40" s="1247"/>
      <c r="O40" s="1248"/>
      <c r="P40" s="1247"/>
      <c r="Q40" s="1247"/>
      <c r="R40" s="1248"/>
      <c r="S40" s="1247"/>
      <c r="T40" s="1247"/>
    </row>
    <row r="41" customFormat="false" ht="15.75" hidden="false" customHeight="true" outlineLevel="0" collapsed="false">
      <c r="A41" s="1250" t="s">
        <v>815</v>
      </c>
      <c r="B41" s="1250"/>
      <c r="C41" s="1250"/>
      <c r="D41" s="1250"/>
      <c r="E41" s="1250"/>
      <c r="F41" s="1250"/>
      <c r="G41" s="1250"/>
      <c r="H41" s="1250"/>
      <c r="I41" s="1250"/>
      <c r="J41" s="1250"/>
      <c r="K41" s="1251"/>
      <c r="L41" s="1252"/>
      <c r="M41" s="1252"/>
      <c r="N41" s="1252"/>
      <c r="O41" s="1252"/>
      <c r="P41" s="1252"/>
      <c r="Q41" s="1252"/>
      <c r="R41" s="1252"/>
      <c r="S41" s="1252"/>
      <c r="T41" s="1252"/>
    </row>
    <row r="42" customFormat="false" ht="12.75" hidden="false" customHeight="true" outlineLevel="0" collapsed="false">
      <c r="A42" s="1250"/>
      <c r="B42" s="1250"/>
      <c r="C42" s="1250"/>
      <c r="D42" s="1250"/>
      <c r="E42" s="1250"/>
      <c r="F42" s="1250"/>
      <c r="G42" s="1250"/>
      <c r="H42" s="1250"/>
      <c r="I42" s="1250"/>
      <c r="J42" s="1250"/>
      <c r="K42" s="916" t="s">
        <v>816</v>
      </c>
    </row>
    <row r="43" customFormat="false" ht="30" hidden="false" customHeight="true" outlineLevel="0" collapsed="false">
      <c r="A43" s="1250"/>
      <c r="B43" s="1250"/>
      <c r="C43" s="1250"/>
      <c r="D43" s="1250"/>
      <c r="E43" s="1250"/>
      <c r="F43" s="1250"/>
      <c r="G43" s="1250"/>
      <c r="H43" s="1250"/>
      <c r="I43" s="1250"/>
      <c r="J43" s="1250"/>
    </row>
    <row r="44" customFormat="false" ht="15.75" hidden="false" customHeight="true" outlineLevel="0" collapsed="false">
      <c r="A44" s="1250"/>
      <c r="B44" s="1250"/>
      <c r="C44" s="1250"/>
      <c r="D44" s="1250"/>
      <c r="E44" s="1250"/>
      <c r="F44" s="1250"/>
      <c r="G44" s="1250"/>
      <c r="H44" s="1250"/>
      <c r="I44" s="1250"/>
      <c r="J44" s="1250"/>
    </row>
    <row r="46" customFormat="false" ht="16.5" hidden="false" customHeight="true" outlineLevel="0" collapsed="false">
      <c r="A46" s="1217" t="s">
        <v>817</v>
      </c>
      <c r="B46" s="1217"/>
      <c r="C46" s="1217"/>
      <c r="D46" s="1217"/>
      <c r="E46" s="1217"/>
      <c r="F46" s="1217"/>
      <c r="G46" s="1217"/>
      <c r="H46" s="1217"/>
      <c r="I46" s="1217"/>
      <c r="J46" s="1217"/>
    </row>
    <row r="47" customFormat="false" ht="15.75" hidden="false" customHeight="true" outlineLevel="0" collapsed="false">
      <c r="A47" s="1219"/>
      <c r="B47" s="1219"/>
      <c r="C47" s="1219"/>
      <c r="D47" s="1253"/>
      <c r="E47" s="1253"/>
      <c r="F47" s="1253"/>
      <c r="G47" s="1253"/>
    </row>
    <row r="48" customFormat="false" ht="15.75" hidden="false" customHeight="true" outlineLevel="0" collapsed="false">
      <c r="A48" s="1221"/>
      <c r="B48" s="1220"/>
      <c r="C48" s="1221"/>
      <c r="D48" s="1221"/>
      <c r="E48" s="1221"/>
      <c r="F48" s="1222"/>
      <c r="G48" s="1223" t="s">
        <v>807</v>
      </c>
      <c r="H48" s="1223"/>
      <c r="I48" s="1223"/>
      <c r="J48" s="1223"/>
      <c r="R48" s="1223" t="s">
        <v>818</v>
      </c>
      <c r="S48" s="1223"/>
      <c r="T48" s="1223"/>
      <c r="U48" s="1249"/>
    </row>
    <row r="49" customFormat="false" ht="15.75" hidden="false" customHeight="true" outlineLevel="0" collapsed="false">
      <c r="A49" s="1225"/>
      <c r="B49" s="1229" t="n">
        <v>2000</v>
      </c>
      <c r="C49" s="1229"/>
      <c r="D49" s="1229"/>
      <c r="E49" s="1229" t="n">
        <v>2010</v>
      </c>
      <c r="F49" s="1229"/>
      <c r="G49" s="1229"/>
      <c r="H49" s="1227" t="n">
        <v>2013</v>
      </c>
      <c r="I49" s="1227"/>
      <c r="J49" s="1227"/>
      <c r="K49" s="1228"/>
      <c r="L49" s="1227" t="n">
        <v>2014</v>
      </c>
      <c r="M49" s="1227"/>
      <c r="N49" s="1227"/>
      <c r="O49" s="1229" t="n">
        <v>2015</v>
      </c>
      <c r="P49" s="1229"/>
      <c r="Q49" s="1229"/>
      <c r="R49" s="1227" t="n">
        <v>2016</v>
      </c>
      <c r="S49" s="1227"/>
      <c r="T49" s="1227"/>
      <c r="U49" s="1249"/>
      <c r="AP49" s="1230"/>
      <c r="AQ49" s="1230"/>
      <c r="AR49" s="1230"/>
      <c r="AS49" s="1230"/>
      <c r="AT49" s="1230"/>
      <c r="AU49" s="1230"/>
      <c r="AV49" s="1230"/>
      <c r="AW49" s="1230"/>
      <c r="AX49" s="1230"/>
      <c r="AY49" s="1230"/>
      <c r="AZ49" s="1230"/>
      <c r="BA49" s="1230"/>
      <c r="BB49" s="1230"/>
      <c r="BC49" s="1230"/>
      <c r="BD49" s="1230"/>
      <c r="BE49" s="1230"/>
    </row>
    <row r="50" customFormat="false" ht="15.75" hidden="false" customHeight="true" outlineLevel="0" collapsed="false">
      <c r="A50" s="1231"/>
      <c r="B50" s="1232" t="s">
        <v>809</v>
      </c>
      <c r="C50" s="1229" t="s">
        <v>210</v>
      </c>
      <c r="D50" s="1229"/>
      <c r="E50" s="1232" t="s">
        <v>809</v>
      </c>
      <c r="F50" s="1235" t="s">
        <v>210</v>
      </c>
      <c r="G50" s="1235"/>
      <c r="H50" s="1232" t="s">
        <v>809</v>
      </c>
      <c r="I50" s="1233" t="s">
        <v>210</v>
      </c>
      <c r="J50" s="1233"/>
      <c r="K50" s="1228"/>
      <c r="L50" s="1232" t="s">
        <v>809</v>
      </c>
      <c r="M50" s="1235" t="s">
        <v>210</v>
      </c>
      <c r="N50" s="1235"/>
      <c r="O50" s="1232" t="s">
        <v>809</v>
      </c>
      <c r="P50" s="1235" t="s">
        <v>210</v>
      </c>
      <c r="Q50" s="1235"/>
      <c r="R50" s="1232" t="s">
        <v>809</v>
      </c>
      <c r="S50" s="1233" t="s">
        <v>210</v>
      </c>
      <c r="T50" s="1233"/>
      <c r="U50" s="1249"/>
      <c r="AP50" s="1230"/>
      <c r="AQ50" s="1230"/>
      <c r="AR50" s="1230"/>
      <c r="AS50" s="1230"/>
      <c r="AT50" s="1230"/>
      <c r="AU50" s="1230"/>
      <c r="AV50" s="1230"/>
      <c r="AW50" s="1230"/>
      <c r="AX50" s="1230"/>
      <c r="AY50" s="1230"/>
      <c r="AZ50" s="1230"/>
      <c r="BA50" s="1230"/>
      <c r="BB50" s="1230"/>
      <c r="BC50" s="1230"/>
      <c r="BD50" s="1230"/>
      <c r="BE50" s="1230"/>
    </row>
    <row r="51" customFormat="false" ht="15.75" hidden="false" customHeight="true" outlineLevel="0" collapsed="false">
      <c r="A51" s="1231"/>
      <c r="B51" s="1232"/>
      <c r="C51" s="1232" t="s">
        <v>810</v>
      </c>
      <c r="D51" s="1232" t="s">
        <v>811</v>
      </c>
      <c r="E51" s="1232"/>
      <c r="F51" s="1232" t="s">
        <v>812</v>
      </c>
      <c r="G51" s="1232" t="s">
        <v>811</v>
      </c>
      <c r="H51" s="1232"/>
      <c r="I51" s="1232" t="s">
        <v>810</v>
      </c>
      <c r="J51" s="1236" t="s">
        <v>811</v>
      </c>
      <c r="K51" s="1228"/>
      <c r="L51" s="1232"/>
      <c r="M51" s="1232" t="s">
        <v>810</v>
      </c>
      <c r="N51" s="1232" t="s">
        <v>811</v>
      </c>
      <c r="O51" s="1232"/>
      <c r="P51" s="1232" t="s">
        <v>810</v>
      </c>
      <c r="Q51" s="1232" t="s">
        <v>811</v>
      </c>
      <c r="R51" s="1232"/>
      <c r="S51" s="1232" t="s">
        <v>810</v>
      </c>
      <c r="T51" s="1236" t="s">
        <v>811</v>
      </c>
      <c r="U51" s="1249"/>
      <c r="AP51" s="1230"/>
      <c r="AQ51" s="1230"/>
      <c r="AR51" s="1230"/>
      <c r="AS51" s="1230"/>
      <c r="AT51" s="1230"/>
      <c r="AU51" s="1230"/>
      <c r="AV51" s="1230"/>
      <c r="AW51" s="1230"/>
      <c r="AX51" s="1230"/>
      <c r="AY51" s="1230"/>
      <c r="AZ51" s="1230"/>
      <c r="BA51" s="1230"/>
      <c r="BB51" s="1230"/>
      <c r="BC51" s="1230"/>
      <c r="BD51" s="1230"/>
      <c r="BE51" s="1230"/>
    </row>
    <row r="52" customFormat="false" ht="15.75" hidden="false" customHeight="true" outlineLevel="0" collapsed="false">
      <c r="A52" s="1231"/>
      <c r="B52" s="1232"/>
      <c r="C52" s="1232"/>
      <c r="D52" s="1232"/>
      <c r="E52" s="1232"/>
      <c r="F52" s="1232"/>
      <c r="G52" s="1232"/>
      <c r="H52" s="1232"/>
      <c r="I52" s="1232"/>
      <c r="J52" s="1236"/>
      <c r="K52" s="1228"/>
      <c r="L52" s="1232"/>
      <c r="M52" s="1232"/>
      <c r="N52" s="1232"/>
      <c r="O52" s="1232"/>
      <c r="P52" s="1232"/>
      <c r="Q52" s="1232"/>
      <c r="R52" s="1232"/>
      <c r="S52" s="1232"/>
      <c r="T52" s="1236"/>
      <c r="U52" s="1249"/>
    </row>
    <row r="53" customFormat="false" ht="15.75" hidden="false" customHeight="true" outlineLevel="0" collapsed="false">
      <c r="A53" s="1231"/>
      <c r="B53" s="1232"/>
      <c r="C53" s="1232"/>
      <c r="D53" s="1232"/>
      <c r="E53" s="1232"/>
      <c r="F53" s="1232"/>
      <c r="G53" s="1232"/>
      <c r="H53" s="1232"/>
      <c r="I53" s="1232"/>
      <c r="J53" s="1236"/>
      <c r="K53" s="1228"/>
      <c r="L53" s="1232"/>
      <c r="M53" s="1232"/>
      <c r="N53" s="1232"/>
      <c r="O53" s="1232"/>
      <c r="P53" s="1232"/>
      <c r="Q53" s="1232"/>
      <c r="R53" s="1232"/>
      <c r="S53" s="1232"/>
      <c r="T53" s="1236"/>
      <c r="U53" s="1249"/>
    </row>
    <row r="54" customFormat="false" ht="15.75" hidden="false" customHeight="true" outlineLevel="0" collapsed="false">
      <c r="A54" s="1231"/>
      <c r="B54" s="1232"/>
      <c r="C54" s="1232"/>
      <c r="D54" s="1232"/>
      <c r="E54" s="1232"/>
      <c r="F54" s="1232"/>
      <c r="G54" s="1232"/>
      <c r="H54" s="1232"/>
      <c r="I54" s="1232"/>
      <c r="J54" s="1236"/>
      <c r="K54" s="1228"/>
      <c r="L54" s="1232"/>
      <c r="M54" s="1232"/>
      <c r="N54" s="1232"/>
      <c r="O54" s="1232"/>
      <c r="P54" s="1232"/>
      <c r="Q54" s="1232"/>
      <c r="R54" s="1232"/>
      <c r="S54" s="1232"/>
      <c r="T54" s="1236"/>
      <c r="U54" s="1249"/>
    </row>
    <row r="55" customFormat="false" ht="45.75" hidden="false" customHeight="true" outlineLevel="0" collapsed="false">
      <c r="A55" s="1237"/>
      <c r="B55" s="1232"/>
      <c r="C55" s="1232"/>
      <c r="D55" s="1232"/>
      <c r="E55" s="1232"/>
      <c r="F55" s="1232"/>
      <c r="G55" s="1232"/>
      <c r="H55" s="1232"/>
      <c r="I55" s="1232"/>
      <c r="J55" s="1236"/>
      <c r="K55" s="1228"/>
      <c r="L55" s="1232"/>
      <c r="M55" s="1232"/>
      <c r="N55" s="1232"/>
      <c r="O55" s="1232"/>
      <c r="P55" s="1232"/>
      <c r="Q55" s="1232"/>
      <c r="R55" s="1232"/>
      <c r="S55" s="1232"/>
      <c r="T55" s="1236"/>
      <c r="U55" s="1249"/>
    </row>
    <row r="56" customFormat="false" ht="15.75" hidden="false" customHeight="true" outlineLevel="0" collapsed="false">
      <c r="A56" s="1221"/>
      <c r="B56" s="1238"/>
      <c r="C56" s="1238"/>
      <c r="D56" s="1239"/>
      <c r="K56" s="1221"/>
      <c r="L56" s="1230"/>
      <c r="M56" s="1230"/>
      <c r="N56" s="1230"/>
      <c r="O56" s="1230"/>
      <c r="P56" s="1230"/>
      <c r="Q56" s="1230"/>
      <c r="R56" s="1230"/>
      <c r="S56" s="1230"/>
      <c r="T56" s="1230"/>
      <c r="U56" s="1249"/>
    </row>
    <row r="57" customFormat="false" ht="15.75" hidden="false" customHeight="true" outlineLevel="0" collapsed="false">
      <c r="A57" s="1240" t="s">
        <v>524</v>
      </c>
      <c r="B57" s="1254" t="n">
        <v>11675.5</v>
      </c>
      <c r="C57" s="1241" t="n">
        <v>10318.1</v>
      </c>
      <c r="D57" s="1241" t="n">
        <v>1357.4</v>
      </c>
      <c r="E57" s="894" t="n">
        <v>11356.8</v>
      </c>
      <c r="F57" s="894" t="n">
        <v>10300.4</v>
      </c>
      <c r="G57" s="894" t="n">
        <v>1056.4</v>
      </c>
      <c r="H57" s="894" t="n">
        <v>11479.7</v>
      </c>
      <c r="I57" s="894" t="n">
        <v>10556.5</v>
      </c>
      <c r="J57" s="894" t="n">
        <v>923.2</v>
      </c>
      <c r="K57" s="1240" t="s">
        <v>524</v>
      </c>
      <c r="L57" s="894" t="n">
        <v>10492.6</v>
      </c>
      <c r="M57" s="894" t="n">
        <v>9354.4</v>
      </c>
      <c r="N57" s="894" t="n">
        <v>1138.2</v>
      </c>
      <c r="O57" s="894" t="n">
        <v>9533.3</v>
      </c>
      <c r="P57" s="894" t="n">
        <v>8570.8</v>
      </c>
      <c r="Q57" s="894" t="n">
        <v>962.5</v>
      </c>
      <c r="R57" s="894" t="n">
        <v>9475.7</v>
      </c>
      <c r="S57" s="894" t="n">
        <v>8449.5</v>
      </c>
      <c r="T57" s="894" t="n">
        <v>1026.2</v>
      </c>
      <c r="U57" s="1242"/>
    </row>
    <row r="58" customFormat="false" ht="15.75" hidden="false" customHeight="true" outlineLevel="0" collapsed="false">
      <c r="A58" s="1221" t="s">
        <v>813</v>
      </c>
      <c r="B58" s="1255"/>
      <c r="C58" s="1243"/>
      <c r="D58" s="1243"/>
      <c r="H58" s="896"/>
      <c r="I58" s="896"/>
      <c r="J58" s="896"/>
      <c r="K58" s="1221" t="s">
        <v>813</v>
      </c>
      <c r="L58" s="896"/>
      <c r="M58" s="896"/>
      <c r="N58" s="896"/>
      <c r="O58" s="896"/>
      <c r="P58" s="896"/>
      <c r="Q58" s="896"/>
      <c r="R58" s="896"/>
      <c r="S58" s="896"/>
      <c r="T58" s="896"/>
      <c r="U58" s="1242"/>
    </row>
    <row r="59" customFormat="false" ht="15.75" hidden="false" customHeight="true" outlineLevel="0" collapsed="false">
      <c r="A59" s="1221" t="s">
        <v>774</v>
      </c>
      <c r="B59" s="920" t="n">
        <v>501.9</v>
      </c>
      <c r="C59" s="920" t="n">
        <v>464</v>
      </c>
      <c r="D59" s="920" t="n">
        <v>37.9</v>
      </c>
      <c r="E59" s="896" t="n">
        <v>502.7</v>
      </c>
      <c r="F59" s="896" t="n">
        <v>472.1</v>
      </c>
      <c r="G59" s="896" t="n">
        <v>30.6</v>
      </c>
      <c r="H59" s="896" t="n">
        <v>513.1</v>
      </c>
      <c r="I59" s="896" t="n">
        <v>477.6</v>
      </c>
      <c r="J59" s="896" t="n">
        <v>35.5</v>
      </c>
      <c r="K59" s="1221" t="s">
        <v>774</v>
      </c>
      <c r="L59" s="125" t="s">
        <v>576</v>
      </c>
      <c r="M59" s="125" t="s">
        <v>576</v>
      </c>
      <c r="N59" s="125" t="s">
        <v>576</v>
      </c>
      <c r="O59" s="125" t="s">
        <v>576</v>
      </c>
      <c r="P59" s="125" t="s">
        <v>576</v>
      </c>
      <c r="Q59" s="125" t="s">
        <v>576</v>
      </c>
      <c r="R59" s="125" t="s">
        <v>576</v>
      </c>
      <c r="S59" s="125" t="s">
        <v>576</v>
      </c>
      <c r="T59" s="125" t="s">
        <v>576</v>
      </c>
      <c r="U59" s="1242"/>
    </row>
    <row r="60" customFormat="false" ht="15.75" hidden="false" customHeight="true" outlineLevel="0" collapsed="false">
      <c r="A60" s="1221" t="s">
        <v>775</v>
      </c>
      <c r="B60" s="1256" t="n">
        <v>457.1</v>
      </c>
      <c r="C60" s="1244" t="n">
        <v>416.7</v>
      </c>
      <c r="D60" s="1244" t="n">
        <v>40.4</v>
      </c>
      <c r="E60" s="896" t="n">
        <v>398.2</v>
      </c>
      <c r="F60" s="896" t="n">
        <v>350.4</v>
      </c>
      <c r="G60" s="896" t="n">
        <v>47.8</v>
      </c>
      <c r="H60" s="896" t="n">
        <v>399.9</v>
      </c>
      <c r="I60" s="896" t="n">
        <v>362.5</v>
      </c>
      <c r="J60" s="896" t="n">
        <v>37.4</v>
      </c>
      <c r="K60" s="1221" t="s">
        <v>775</v>
      </c>
      <c r="L60" s="896" t="n">
        <v>389.5</v>
      </c>
      <c r="M60" s="896" t="n">
        <v>342.1</v>
      </c>
      <c r="N60" s="896" t="n">
        <v>47.4</v>
      </c>
      <c r="O60" s="896" t="n">
        <v>393.9</v>
      </c>
      <c r="P60" s="896" t="n">
        <v>359.9</v>
      </c>
      <c r="Q60" s="896" t="n">
        <v>34</v>
      </c>
      <c r="R60" s="896" t="n">
        <v>383.5</v>
      </c>
      <c r="S60" s="896" t="n">
        <v>346</v>
      </c>
      <c r="T60" s="896" t="n">
        <v>37.5</v>
      </c>
      <c r="U60" s="1242"/>
    </row>
    <row r="61" customFormat="false" ht="15.75" hidden="false" customHeight="true" outlineLevel="0" collapsed="false">
      <c r="A61" s="1221" t="s">
        <v>776</v>
      </c>
      <c r="B61" s="1256" t="n">
        <v>268.9</v>
      </c>
      <c r="C61" s="1244" t="n">
        <v>239.3</v>
      </c>
      <c r="D61" s="1244" t="n">
        <v>29.6</v>
      </c>
      <c r="E61" s="896" t="n">
        <v>246.4</v>
      </c>
      <c r="F61" s="896" t="n">
        <v>219.2</v>
      </c>
      <c r="G61" s="896" t="n">
        <v>27.2</v>
      </c>
      <c r="H61" s="896" t="n">
        <v>247.7</v>
      </c>
      <c r="I61" s="896" t="n">
        <v>225.6</v>
      </c>
      <c r="J61" s="896" t="n">
        <v>22.1</v>
      </c>
      <c r="K61" s="1221" t="s">
        <v>776</v>
      </c>
      <c r="L61" s="896" t="n">
        <v>231</v>
      </c>
      <c r="M61" s="896" t="n">
        <v>204.4</v>
      </c>
      <c r="N61" s="896" t="n">
        <v>26.6</v>
      </c>
      <c r="O61" s="896" t="n">
        <v>232.2</v>
      </c>
      <c r="P61" s="896" t="n">
        <v>207.1</v>
      </c>
      <c r="Q61" s="896" t="n">
        <v>25.1</v>
      </c>
      <c r="R61" s="896" t="n">
        <v>233.7</v>
      </c>
      <c r="S61" s="896" t="n">
        <v>199.4</v>
      </c>
      <c r="T61" s="896" t="n">
        <v>34.3</v>
      </c>
      <c r="U61" s="1242"/>
    </row>
    <row r="62" customFormat="false" ht="15.75" hidden="false" customHeight="true" outlineLevel="0" collapsed="false">
      <c r="A62" s="1221" t="s">
        <v>777</v>
      </c>
      <c r="B62" s="1256" t="n">
        <v>898.1</v>
      </c>
      <c r="C62" s="1244" t="n">
        <v>807.3</v>
      </c>
      <c r="D62" s="1244" t="n">
        <v>90.8</v>
      </c>
      <c r="E62" s="896" t="n">
        <v>845.5</v>
      </c>
      <c r="F62" s="896" t="n">
        <v>782.8</v>
      </c>
      <c r="G62" s="896" t="n">
        <v>62.7</v>
      </c>
      <c r="H62" s="896" t="n">
        <v>858.9</v>
      </c>
      <c r="I62" s="896" t="n">
        <v>790.8</v>
      </c>
      <c r="J62" s="896" t="n">
        <v>68.1</v>
      </c>
      <c r="K62" s="1221" t="s">
        <v>777</v>
      </c>
      <c r="L62" s="896" t="n">
        <v>830.8</v>
      </c>
      <c r="M62" s="896" t="n">
        <v>750.3</v>
      </c>
      <c r="N62" s="896" t="n">
        <v>80.5</v>
      </c>
      <c r="O62" s="896" t="n">
        <v>814.5</v>
      </c>
      <c r="P62" s="896" t="n">
        <v>744.1</v>
      </c>
      <c r="Q62" s="896" t="n">
        <v>70.4</v>
      </c>
      <c r="R62" s="896" t="n">
        <v>796.9</v>
      </c>
      <c r="S62" s="896" t="n">
        <v>720.2</v>
      </c>
      <c r="T62" s="896" t="n">
        <v>76.7</v>
      </c>
      <c r="U62" s="1242"/>
    </row>
    <row r="63" customFormat="false" ht="15.75" hidden="false" customHeight="true" outlineLevel="0" collapsed="false">
      <c r="A63" s="1221" t="s">
        <v>778</v>
      </c>
      <c r="B63" s="1256" t="n">
        <v>1213.1</v>
      </c>
      <c r="C63" s="1244" t="n">
        <v>1105</v>
      </c>
      <c r="D63" s="1244" t="n">
        <v>108.1</v>
      </c>
      <c r="E63" s="896" t="n">
        <v>1096</v>
      </c>
      <c r="F63" s="896" t="n">
        <v>999.4</v>
      </c>
      <c r="G63" s="896" t="n">
        <v>96.6</v>
      </c>
      <c r="H63" s="896" t="n">
        <v>1081.5</v>
      </c>
      <c r="I63" s="896" t="n">
        <v>999.5</v>
      </c>
      <c r="J63" s="896" t="n">
        <v>82</v>
      </c>
      <c r="K63" s="1221" t="s">
        <v>778</v>
      </c>
      <c r="L63" s="896" t="n">
        <v>1023.7</v>
      </c>
      <c r="M63" s="896" t="n">
        <v>890.1</v>
      </c>
      <c r="N63" s="896" t="n">
        <v>133.6</v>
      </c>
      <c r="O63" s="896" t="n">
        <v>467.5</v>
      </c>
      <c r="P63" s="896" t="n">
        <v>402.1</v>
      </c>
      <c r="Q63" s="896" t="n">
        <v>65.4</v>
      </c>
      <c r="R63" s="896" t="n">
        <v>462.7</v>
      </c>
      <c r="S63" s="896" t="n">
        <v>386.1</v>
      </c>
      <c r="T63" s="896" t="n">
        <v>76.6</v>
      </c>
      <c r="U63" s="1242"/>
    </row>
    <row r="64" customFormat="false" ht="15.75" hidden="false" customHeight="true" outlineLevel="0" collapsed="false">
      <c r="A64" s="1221" t="s">
        <v>779</v>
      </c>
      <c r="B64" s="1256" t="n">
        <v>323.1</v>
      </c>
      <c r="C64" s="1244" t="n">
        <v>285.1</v>
      </c>
      <c r="D64" s="1244" t="n">
        <v>38</v>
      </c>
      <c r="E64" s="896" t="n">
        <v>316.6</v>
      </c>
      <c r="F64" s="896" t="n">
        <v>275.1</v>
      </c>
      <c r="G64" s="896" t="n">
        <v>41.5</v>
      </c>
      <c r="H64" s="896" t="n">
        <v>313.8</v>
      </c>
      <c r="I64" s="896" t="n">
        <v>284.9</v>
      </c>
      <c r="J64" s="896" t="n">
        <v>28.9</v>
      </c>
      <c r="K64" s="1221" t="s">
        <v>779</v>
      </c>
      <c r="L64" s="896" t="n">
        <v>305.5</v>
      </c>
      <c r="M64" s="896" t="n">
        <v>263.4</v>
      </c>
      <c r="N64" s="896" t="n">
        <v>42.1</v>
      </c>
      <c r="O64" s="896" t="n">
        <v>295.8</v>
      </c>
      <c r="P64" s="896" t="n">
        <v>256.1</v>
      </c>
      <c r="Q64" s="896" t="n">
        <v>39.7</v>
      </c>
      <c r="R64" s="896" t="n">
        <v>292.8</v>
      </c>
      <c r="S64" s="896" t="n">
        <v>258.9</v>
      </c>
      <c r="T64" s="896" t="n">
        <v>33.9</v>
      </c>
      <c r="U64" s="1242"/>
    </row>
    <row r="65" customFormat="false" ht="15.75" hidden="false" customHeight="true" outlineLevel="0" collapsed="false">
      <c r="A65" s="1221" t="s">
        <v>780</v>
      </c>
      <c r="B65" s="1256" t="n">
        <v>300.8</v>
      </c>
      <c r="C65" s="1244" t="n">
        <v>263.7</v>
      </c>
      <c r="D65" s="1244" t="n">
        <v>37.1</v>
      </c>
      <c r="E65" s="896" t="n">
        <v>310.6</v>
      </c>
      <c r="F65" s="896" t="n">
        <v>276.8</v>
      </c>
      <c r="G65" s="896" t="n">
        <v>33.8</v>
      </c>
      <c r="H65" s="896" t="n">
        <v>314.2</v>
      </c>
      <c r="I65" s="896" t="n">
        <v>277.7</v>
      </c>
      <c r="J65" s="896" t="n">
        <v>36.5</v>
      </c>
      <c r="K65" s="1221" t="s">
        <v>780</v>
      </c>
      <c r="L65" s="896" t="n">
        <v>305.8</v>
      </c>
      <c r="M65" s="896" t="n">
        <v>271.7</v>
      </c>
      <c r="N65" s="896" t="n">
        <v>34.1</v>
      </c>
      <c r="O65" s="896" t="n">
        <v>311.7</v>
      </c>
      <c r="P65" s="896" t="n">
        <v>275.6</v>
      </c>
      <c r="Q65" s="896" t="n">
        <v>36.1</v>
      </c>
      <c r="R65" s="896" t="n">
        <v>316.9</v>
      </c>
      <c r="S65" s="896" t="n">
        <v>282.2</v>
      </c>
      <c r="T65" s="896" t="n">
        <v>34.7</v>
      </c>
      <c r="U65" s="1242"/>
    </row>
    <row r="66" customFormat="false" ht="15.75" hidden="false" customHeight="true" outlineLevel="0" collapsed="false">
      <c r="A66" s="1221" t="s">
        <v>781</v>
      </c>
      <c r="B66" s="1256" t="n">
        <v>464.1</v>
      </c>
      <c r="C66" s="1244" t="n">
        <v>407.8</v>
      </c>
      <c r="D66" s="1244" t="n">
        <v>56.3</v>
      </c>
      <c r="E66" s="896" t="n">
        <v>454.3</v>
      </c>
      <c r="F66" s="896" t="n">
        <v>414.2</v>
      </c>
      <c r="G66" s="896" t="n">
        <v>40.1</v>
      </c>
      <c r="H66" s="896" t="n">
        <v>459.4</v>
      </c>
      <c r="I66" s="896" t="n">
        <v>416</v>
      </c>
      <c r="J66" s="896" t="n">
        <v>43.4</v>
      </c>
      <c r="K66" s="1221" t="s">
        <v>781</v>
      </c>
      <c r="L66" s="896" t="n">
        <v>431.3</v>
      </c>
      <c r="M66" s="896" t="n">
        <v>390.8</v>
      </c>
      <c r="N66" s="896" t="n">
        <v>40.5</v>
      </c>
      <c r="O66" s="896" t="n">
        <v>432.5</v>
      </c>
      <c r="P66" s="896" t="n">
        <v>388.2</v>
      </c>
      <c r="Q66" s="896" t="n">
        <v>44.3</v>
      </c>
      <c r="R66" s="896" t="n">
        <v>429.4</v>
      </c>
      <c r="S66" s="896" t="n">
        <v>381.2</v>
      </c>
      <c r="T66" s="896" t="n">
        <v>48.2</v>
      </c>
      <c r="U66" s="1242"/>
    </row>
    <row r="67" customFormat="false" ht="15.75" hidden="false" customHeight="true" outlineLevel="0" collapsed="false">
      <c r="A67" s="1221" t="s">
        <v>782</v>
      </c>
      <c r="B67" s="1256" t="n">
        <v>335.6</v>
      </c>
      <c r="C67" s="1244" t="n">
        <v>299.1</v>
      </c>
      <c r="D67" s="1244" t="n">
        <v>36.5</v>
      </c>
      <c r="E67" s="896" t="n">
        <v>301.7</v>
      </c>
      <c r="F67" s="896" t="n">
        <v>272.1</v>
      </c>
      <c r="G67" s="896" t="n">
        <v>29.6</v>
      </c>
      <c r="H67" s="896" t="n">
        <v>331.1</v>
      </c>
      <c r="I67" s="896" t="n">
        <v>311.4</v>
      </c>
      <c r="J67" s="896" t="n">
        <v>19.7</v>
      </c>
      <c r="K67" s="1221" t="s">
        <v>782</v>
      </c>
      <c r="L67" s="896" t="n">
        <v>334.3</v>
      </c>
      <c r="M67" s="896" t="n">
        <v>307.4</v>
      </c>
      <c r="N67" s="896" t="n">
        <v>26.9</v>
      </c>
      <c r="O67" s="896" t="n">
        <v>339.3</v>
      </c>
      <c r="P67" s="896" t="n">
        <v>310.2</v>
      </c>
      <c r="Q67" s="896" t="n">
        <v>29.1</v>
      </c>
      <c r="R67" s="896" t="n">
        <v>338.2</v>
      </c>
      <c r="S67" s="896" t="n">
        <v>308.7</v>
      </c>
      <c r="T67" s="896" t="n">
        <v>29.5</v>
      </c>
      <c r="U67" s="1242"/>
    </row>
    <row r="68" customFormat="false" ht="15.75" hidden="false" customHeight="true" outlineLevel="0" collapsed="false">
      <c r="A68" s="1221" t="s">
        <v>783</v>
      </c>
      <c r="B68" s="1256" t="n">
        <v>430.9</v>
      </c>
      <c r="C68" s="1244" t="n">
        <v>381.7</v>
      </c>
      <c r="D68" s="1244" t="n">
        <v>49.2</v>
      </c>
      <c r="E68" s="896" t="n">
        <v>429.3</v>
      </c>
      <c r="F68" s="896" t="n">
        <v>390.5</v>
      </c>
      <c r="G68" s="896" t="n">
        <v>38.8</v>
      </c>
      <c r="H68" s="896" t="n">
        <v>427.5</v>
      </c>
      <c r="I68" s="896" t="n">
        <v>397.5</v>
      </c>
      <c r="J68" s="896" t="n">
        <v>30</v>
      </c>
      <c r="K68" s="1221" t="s">
        <v>783</v>
      </c>
      <c r="L68" s="896" t="n">
        <v>417.3</v>
      </c>
      <c r="M68" s="896" t="n">
        <v>383.4</v>
      </c>
      <c r="N68" s="896" t="n">
        <v>33.9</v>
      </c>
      <c r="O68" s="896" t="n">
        <v>416.4</v>
      </c>
      <c r="P68" s="896" t="n">
        <v>387.6</v>
      </c>
      <c r="Q68" s="896" t="n">
        <v>28.8</v>
      </c>
      <c r="R68" s="896" t="n">
        <v>413.6</v>
      </c>
      <c r="S68" s="896" t="n">
        <v>381.9</v>
      </c>
      <c r="T68" s="896" t="n">
        <v>31.7</v>
      </c>
      <c r="U68" s="1242"/>
    </row>
    <row r="69" customFormat="false" ht="15.75" hidden="false" customHeight="true" outlineLevel="0" collapsed="false">
      <c r="A69" s="1221" t="s">
        <v>784</v>
      </c>
      <c r="B69" s="1256" t="n">
        <v>262.4</v>
      </c>
      <c r="C69" s="1244" t="n">
        <v>224.6</v>
      </c>
      <c r="D69" s="1244" t="n">
        <v>37.8</v>
      </c>
      <c r="E69" s="896" t="n">
        <v>239.2</v>
      </c>
      <c r="F69" s="896" t="n">
        <v>214.8</v>
      </c>
      <c r="G69" s="896" t="n">
        <v>24.4</v>
      </c>
      <c r="H69" s="896" t="n">
        <v>246.3</v>
      </c>
      <c r="I69" s="896" t="n">
        <v>225.7</v>
      </c>
      <c r="J69" s="896" t="n">
        <v>20.6</v>
      </c>
      <c r="K69" s="1221" t="s">
        <v>784</v>
      </c>
      <c r="L69" s="896" t="n">
        <v>229.3</v>
      </c>
      <c r="M69" s="896" t="n">
        <v>204.4</v>
      </c>
      <c r="N69" s="896" t="n">
        <v>24.9</v>
      </c>
      <c r="O69" s="896" t="n">
        <v>230.5</v>
      </c>
      <c r="P69" s="896" t="n">
        <v>200.7</v>
      </c>
      <c r="Q69" s="896" t="n">
        <v>29.8</v>
      </c>
      <c r="R69" s="896" t="n">
        <v>226.1</v>
      </c>
      <c r="S69" s="896" t="n">
        <v>193.7</v>
      </c>
      <c r="T69" s="896" t="n">
        <v>32.4</v>
      </c>
      <c r="U69" s="1242"/>
    </row>
    <row r="70" customFormat="false" ht="15.75" hidden="false" customHeight="true" outlineLevel="0" collapsed="false">
      <c r="A70" s="1221" t="s">
        <v>785</v>
      </c>
      <c r="B70" s="1256" t="n">
        <v>582.9</v>
      </c>
      <c r="C70" s="1244" t="n">
        <v>521.9</v>
      </c>
      <c r="D70" s="1244" t="n">
        <v>61</v>
      </c>
      <c r="E70" s="896" t="n">
        <v>558.8</v>
      </c>
      <c r="F70" s="896" t="n">
        <v>520.7</v>
      </c>
      <c r="G70" s="896" t="n">
        <v>38.1</v>
      </c>
      <c r="H70" s="896" t="n">
        <v>563.5</v>
      </c>
      <c r="I70" s="896" t="n">
        <v>521.3</v>
      </c>
      <c r="J70" s="896" t="n">
        <v>42.2</v>
      </c>
      <c r="K70" s="1221" t="s">
        <v>785</v>
      </c>
      <c r="L70" s="896" t="n">
        <v>522.5</v>
      </c>
      <c r="M70" s="896" t="n">
        <v>453.7</v>
      </c>
      <c r="N70" s="896" t="n">
        <v>68.8</v>
      </c>
      <c r="O70" s="896" t="n">
        <v>186.6</v>
      </c>
      <c r="P70" s="896" t="n">
        <v>154.7</v>
      </c>
      <c r="Q70" s="896" t="n">
        <v>31.9</v>
      </c>
      <c r="R70" s="896" t="n">
        <v>181.4</v>
      </c>
      <c r="S70" s="896" t="n">
        <v>147.2</v>
      </c>
      <c r="T70" s="896" t="n">
        <v>34.2</v>
      </c>
      <c r="U70" s="1242"/>
    </row>
    <row r="71" customFormat="false" ht="15.75" hidden="false" customHeight="true" outlineLevel="0" collapsed="false">
      <c r="A71" s="1221" t="s">
        <v>786</v>
      </c>
      <c r="B71" s="1256" t="n">
        <v>632.7</v>
      </c>
      <c r="C71" s="1244" t="n">
        <v>541.5</v>
      </c>
      <c r="D71" s="1244" t="n">
        <v>91.2</v>
      </c>
      <c r="E71" s="896" t="n">
        <v>619.8</v>
      </c>
      <c r="F71" s="896" t="n">
        <v>564.7</v>
      </c>
      <c r="G71" s="896" t="n">
        <v>55.1</v>
      </c>
      <c r="H71" s="896" t="n">
        <v>627</v>
      </c>
      <c r="I71" s="896" t="n">
        <v>574.3</v>
      </c>
      <c r="J71" s="896" t="n">
        <v>52.7</v>
      </c>
      <c r="K71" s="1221" t="s">
        <v>786</v>
      </c>
      <c r="L71" s="896" t="n">
        <v>614.7</v>
      </c>
      <c r="M71" s="896" t="n">
        <v>548.2</v>
      </c>
      <c r="N71" s="896" t="n">
        <v>66.5</v>
      </c>
      <c r="O71" s="896" t="n">
        <v>615.1</v>
      </c>
      <c r="P71" s="896" t="n">
        <v>559.1</v>
      </c>
      <c r="Q71" s="896" t="n">
        <v>56</v>
      </c>
      <c r="R71" s="896" t="n">
        <v>614.4</v>
      </c>
      <c r="S71" s="896" t="n">
        <v>560.4</v>
      </c>
      <c r="T71" s="896" t="n">
        <v>54</v>
      </c>
      <c r="U71" s="1242"/>
    </row>
    <row r="72" customFormat="false" ht="15.75" hidden="false" customHeight="true" outlineLevel="0" collapsed="false">
      <c r="A72" s="1221" t="s">
        <v>787</v>
      </c>
      <c r="B72" s="1256" t="n">
        <v>301.1</v>
      </c>
      <c r="C72" s="1244" t="n">
        <v>254.9</v>
      </c>
      <c r="D72" s="1244" t="n">
        <v>46.2</v>
      </c>
      <c r="E72" s="896" t="n">
        <v>305.1</v>
      </c>
      <c r="F72" s="896" t="n">
        <v>273.8</v>
      </c>
      <c r="G72" s="896" t="n">
        <v>31.3</v>
      </c>
      <c r="H72" s="896" t="n">
        <v>305.5</v>
      </c>
      <c r="I72" s="896" t="n">
        <v>285</v>
      </c>
      <c r="J72" s="896" t="n">
        <v>20.5</v>
      </c>
      <c r="K72" s="1221" t="s">
        <v>787</v>
      </c>
      <c r="L72" s="896" t="n">
        <v>296.3</v>
      </c>
      <c r="M72" s="896" t="n">
        <v>260.6</v>
      </c>
      <c r="N72" s="896" t="n">
        <v>35.7</v>
      </c>
      <c r="O72" s="896" t="n">
        <v>292.5</v>
      </c>
      <c r="P72" s="896" t="n">
        <v>263.2</v>
      </c>
      <c r="Q72" s="896" t="n">
        <v>29.3</v>
      </c>
      <c r="R72" s="896" t="n">
        <v>294.1</v>
      </c>
      <c r="S72" s="896" t="n">
        <v>260.8</v>
      </c>
      <c r="T72" s="896" t="n">
        <v>33.3</v>
      </c>
      <c r="U72" s="1242"/>
    </row>
    <row r="73" customFormat="false" ht="15.75" hidden="false" customHeight="true" outlineLevel="0" collapsed="false">
      <c r="A73" s="1221" t="s">
        <v>788</v>
      </c>
      <c r="B73" s="1256" t="n">
        <v>600.7</v>
      </c>
      <c r="C73" s="1244" t="n">
        <v>527.8</v>
      </c>
      <c r="D73" s="1244" t="n">
        <v>72.9</v>
      </c>
      <c r="E73" s="896" t="n">
        <v>595.4</v>
      </c>
      <c r="F73" s="896" t="n">
        <v>550.9</v>
      </c>
      <c r="G73" s="896" t="n">
        <v>44.5</v>
      </c>
      <c r="H73" s="896" t="n">
        <v>615.6</v>
      </c>
      <c r="I73" s="896" t="n">
        <v>569.9</v>
      </c>
      <c r="J73" s="896" t="n">
        <v>45.7</v>
      </c>
      <c r="K73" s="1221" t="s">
        <v>788</v>
      </c>
      <c r="L73" s="896" t="n">
        <v>611.4</v>
      </c>
      <c r="M73" s="896" t="n">
        <v>561.9</v>
      </c>
      <c r="N73" s="896" t="n">
        <v>49.5</v>
      </c>
      <c r="O73" s="896" t="n">
        <v>606.2</v>
      </c>
      <c r="P73" s="896" t="n">
        <v>554.5</v>
      </c>
      <c r="Q73" s="896" t="n">
        <v>51.7</v>
      </c>
      <c r="R73" s="896" t="n">
        <v>598.4</v>
      </c>
      <c r="S73" s="896" t="n">
        <v>543.5</v>
      </c>
      <c r="T73" s="896" t="n">
        <v>54.9</v>
      </c>
      <c r="U73" s="1242"/>
    </row>
    <row r="74" customFormat="false" ht="15.75" hidden="false" customHeight="true" outlineLevel="0" collapsed="false">
      <c r="A74" s="1221" t="s">
        <v>789</v>
      </c>
      <c r="B74" s="1256" t="n">
        <v>379.7</v>
      </c>
      <c r="C74" s="1244" t="n">
        <v>339.9</v>
      </c>
      <c r="D74" s="1244" t="n">
        <v>39.8</v>
      </c>
      <c r="E74" s="896" t="n">
        <v>366.7</v>
      </c>
      <c r="F74" s="896" t="n">
        <v>324.9</v>
      </c>
      <c r="G74" s="896" t="n">
        <v>41.8</v>
      </c>
      <c r="H74" s="896" t="n">
        <v>366</v>
      </c>
      <c r="I74" s="896" t="n">
        <v>335.9</v>
      </c>
      <c r="J74" s="896" t="n">
        <v>30.1</v>
      </c>
      <c r="K74" s="1221" t="s">
        <v>789</v>
      </c>
      <c r="L74" s="896" t="n">
        <v>357.5</v>
      </c>
      <c r="M74" s="896" t="n">
        <v>312.7</v>
      </c>
      <c r="N74" s="896" t="n">
        <v>44.8</v>
      </c>
      <c r="O74" s="896" t="n">
        <v>348.3</v>
      </c>
      <c r="P74" s="896" t="n">
        <v>304.9</v>
      </c>
      <c r="Q74" s="896" t="n">
        <v>43.4</v>
      </c>
      <c r="R74" s="896" t="n">
        <v>345.8</v>
      </c>
      <c r="S74" s="896" t="n">
        <v>295.4</v>
      </c>
      <c r="T74" s="896" t="n">
        <v>50.4</v>
      </c>
      <c r="U74" s="1242"/>
    </row>
    <row r="75" customFormat="false" ht="15.75" hidden="false" customHeight="true" outlineLevel="0" collapsed="false">
      <c r="A75" s="1221" t="s">
        <v>790</v>
      </c>
      <c r="B75" s="1256" t="n">
        <v>257.2</v>
      </c>
      <c r="C75" s="1244" t="n">
        <v>223.2</v>
      </c>
      <c r="D75" s="1244" t="n">
        <v>34</v>
      </c>
      <c r="E75" s="896" t="n">
        <v>273</v>
      </c>
      <c r="F75" s="896" t="n">
        <v>236.2</v>
      </c>
      <c r="G75" s="896" t="n">
        <v>36.8</v>
      </c>
      <c r="H75" s="896" t="n">
        <v>281.1</v>
      </c>
      <c r="I75" s="896" t="n">
        <v>253.1</v>
      </c>
      <c r="J75" s="896" t="n">
        <v>28</v>
      </c>
      <c r="K75" s="1221" t="s">
        <v>790</v>
      </c>
      <c r="L75" s="896" t="n">
        <v>278.8</v>
      </c>
      <c r="M75" s="896" t="n">
        <v>241.9</v>
      </c>
      <c r="N75" s="896" t="n">
        <v>36.9</v>
      </c>
      <c r="O75" s="896" t="n">
        <v>276.4</v>
      </c>
      <c r="P75" s="896" t="n">
        <v>245.9</v>
      </c>
      <c r="Q75" s="896" t="n">
        <v>30.5</v>
      </c>
      <c r="R75" s="896" t="n">
        <v>284</v>
      </c>
      <c r="S75" s="896" t="n">
        <v>241.1</v>
      </c>
      <c r="T75" s="896" t="n">
        <v>42.9</v>
      </c>
      <c r="U75" s="1242"/>
    </row>
    <row r="76" customFormat="false" ht="15.75" hidden="false" customHeight="true" outlineLevel="0" collapsed="false">
      <c r="A76" s="1221" t="s">
        <v>791</v>
      </c>
      <c r="B76" s="1256" t="n">
        <v>310.7</v>
      </c>
      <c r="C76" s="1244" t="n">
        <v>261.2</v>
      </c>
      <c r="D76" s="1244" t="n">
        <v>49.5</v>
      </c>
      <c r="E76" s="896" t="n">
        <v>280.7</v>
      </c>
      <c r="F76" s="896" t="n">
        <v>245.2</v>
      </c>
      <c r="G76" s="896" t="n">
        <v>35.5</v>
      </c>
      <c r="H76" s="896" t="n">
        <v>276</v>
      </c>
      <c r="I76" s="896" t="n">
        <v>257.7</v>
      </c>
      <c r="J76" s="896" t="n">
        <v>18.3</v>
      </c>
      <c r="K76" s="1221" t="s">
        <v>791</v>
      </c>
      <c r="L76" s="896" t="n">
        <v>276.8</v>
      </c>
      <c r="M76" s="896" t="n">
        <v>249.2</v>
      </c>
      <c r="N76" s="896" t="n">
        <v>27.6</v>
      </c>
      <c r="O76" s="896" t="n">
        <v>271.2</v>
      </c>
      <c r="P76" s="896" t="n">
        <v>242.9</v>
      </c>
      <c r="Q76" s="896" t="n">
        <v>28.3</v>
      </c>
      <c r="R76" s="896" t="n">
        <v>267.8</v>
      </c>
      <c r="S76" s="896" t="n">
        <v>242.3</v>
      </c>
      <c r="T76" s="896" t="n">
        <v>25.5</v>
      </c>
      <c r="U76" s="1242"/>
    </row>
    <row r="77" customFormat="false" ht="15.75" hidden="false" customHeight="true" outlineLevel="0" collapsed="false">
      <c r="A77" s="1221" t="s">
        <v>792</v>
      </c>
      <c r="B77" s="1256" t="n">
        <v>243.5</v>
      </c>
      <c r="C77" s="1244" t="n">
        <v>212.4</v>
      </c>
      <c r="D77" s="1244" t="n">
        <v>31.1</v>
      </c>
      <c r="E77" s="896" t="n">
        <v>248.5</v>
      </c>
      <c r="F77" s="896" t="n">
        <v>215</v>
      </c>
      <c r="G77" s="896" t="n">
        <v>33.5</v>
      </c>
      <c r="H77" s="896" t="n">
        <v>253.4</v>
      </c>
      <c r="I77" s="896" t="n">
        <v>222.7</v>
      </c>
      <c r="J77" s="896" t="n">
        <v>30.7</v>
      </c>
      <c r="K77" s="1221" t="s">
        <v>792</v>
      </c>
      <c r="L77" s="896" t="n">
        <v>244.7</v>
      </c>
      <c r="M77" s="896" t="n">
        <v>205.4</v>
      </c>
      <c r="N77" s="896" t="n">
        <v>39.3</v>
      </c>
      <c r="O77" s="896" t="n">
        <v>238.2</v>
      </c>
      <c r="P77" s="896" t="n">
        <v>204.8</v>
      </c>
      <c r="Q77" s="896" t="n">
        <v>33.4</v>
      </c>
      <c r="R77" s="896" t="n">
        <v>233.5</v>
      </c>
      <c r="S77" s="896" t="n">
        <v>196.7</v>
      </c>
      <c r="T77" s="896" t="n">
        <v>36.8</v>
      </c>
      <c r="U77" s="1242"/>
    </row>
    <row r="78" customFormat="false" ht="15.75" hidden="false" customHeight="true" outlineLevel="0" collapsed="false">
      <c r="A78" s="1221" t="s">
        <v>793</v>
      </c>
      <c r="B78" s="1256" t="n">
        <v>734</v>
      </c>
      <c r="C78" s="1244" t="n">
        <v>639.7</v>
      </c>
      <c r="D78" s="1244" t="n">
        <v>94.3</v>
      </c>
      <c r="E78" s="896" t="n">
        <v>720.2</v>
      </c>
      <c r="F78" s="896" t="n">
        <v>662.5</v>
      </c>
      <c r="G78" s="896" t="n">
        <v>57.7</v>
      </c>
      <c r="H78" s="896" t="n">
        <v>715.9</v>
      </c>
      <c r="I78" s="896" t="n">
        <v>674.9</v>
      </c>
      <c r="J78" s="896" t="n">
        <v>41</v>
      </c>
      <c r="K78" s="1221" t="s">
        <v>793</v>
      </c>
      <c r="L78" s="896" t="n">
        <v>713.6</v>
      </c>
      <c r="M78" s="896" t="n">
        <v>644.3</v>
      </c>
      <c r="N78" s="896" t="n">
        <v>69.3</v>
      </c>
      <c r="O78" s="896" t="n">
        <v>707.2</v>
      </c>
      <c r="P78" s="896" t="n">
        <v>656.3</v>
      </c>
      <c r="Q78" s="896" t="n">
        <v>50.9</v>
      </c>
      <c r="R78" s="896" t="n">
        <v>689.9</v>
      </c>
      <c r="S78" s="896" t="n">
        <v>641</v>
      </c>
      <c r="T78" s="896" t="n">
        <v>48.9</v>
      </c>
      <c r="U78" s="1242"/>
    </row>
    <row r="79" customFormat="false" ht="15.75" hidden="false" customHeight="true" outlineLevel="0" collapsed="false">
      <c r="A79" s="1221" t="s">
        <v>794</v>
      </c>
      <c r="B79" s="1256" t="n">
        <v>293.6</v>
      </c>
      <c r="C79" s="1244" t="n">
        <v>250.3</v>
      </c>
      <c r="D79" s="1244" t="n">
        <v>43.3</v>
      </c>
      <c r="E79" s="896" t="n">
        <v>285</v>
      </c>
      <c r="F79" s="896" t="n">
        <v>263.2</v>
      </c>
      <c r="G79" s="896" t="n">
        <v>21.8</v>
      </c>
      <c r="H79" s="896" t="n">
        <v>285.1</v>
      </c>
      <c r="I79" s="896" t="n">
        <v>255.6</v>
      </c>
      <c r="J79" s="896" t="n">
        <v>29.5</v>
      </c>
      <c r="K79" s="1221" t="s">
        <v>794</v>
      </c>
      <c r="L79" s="896" t="n">
        <v>271.8</v>
      </c>
      <c r="M79" s="896" t="n">
        <v>244.1</v>
      </c>
      <c r="N79" s="896" t="n">
        <v>27.7</v>
      </c>
      <c r="O79" s="896" t="n">
        <v>263.9</v>
      </c>
      <c r="P79" s="896" t="n">
        <v>235</v>
      </c>
      <c r="Q79" s="896" t="n">
        <v>28.9</v>
      </c>
      <c r="R79" s="896" t="n">
        <v>272.9</v>
      </c>
      <c r="S79" s="896" t="n">
        <v>234</v>
      </c>
      <c r="T79" s="896" t="n">
        <v>38.9</v>
      </c>
      <c r="U79" s="1242"/>
    </row>
    <row r="80" customFormat="false" ht="15.75" hidden="false" customHeight="true" outlineLevel="0" collapsed="false">
      <c r="A80" s="1221" t="s">
        <v>795</v>
      </c>
      <c r="B80" s="1256" t="n">
        <v>342.4</v>
      </c>
      <c r="C80" s="1244" t="n">
        <v>298.2</v>
      </c>
      <c r="D80" s="1244" t="n">
        <v>44.2</v>
      </c>
      <c r="E80" s="896" t="n">
        <v>326.6</v>
      </c>
      <c r="F80" s="896" t="n">
        <v>291.3</v>
      </c>
      <c r="G80" s="896" t="n">
        <v>35.3</v>
      </c>
      <c r="H80" s="896" t="n">
        <v>326.1</v>
      </c>
      <c r="I80" s="896" t="n">
        <v>294.5</v>
      </c>
      <c r="J80" s="896" t="n">
        <v>31.6</v>
      </c>
      <c r="K80" s="1221" t="s">
        <v>795</v>
      </c>
      <c r="L80" s="896" t="n">
        <v>296.4</v>
      </c>
      <c r="M80" s="896" t="n">
        <v>264.6</v>
      </c>
      <c r="N80" s="896" t="n">
        <v>31.8</v>
      </c>
      <c r="O80" s="896" t="n">
        <v>292.1</v>
      </c>
      <c r="P80" s="896" t="n">
        <v>257.9</v>
      </c>
      <c r="Q80" s="896" t="n">
        <v>34.2</v>
      </c>
      <c r="R80" s="896" t="n">
        <v>302</v>
      </c>
      <c r="S80" s="896" t="n">
        <v>271.6</v>
      </c>
      <c r="T80" s="896" t="n">
        <v>30.4</v>
      </c>
      <c r="U80" s="1242"/>
    </row>
    <row r="81" customFormat="false" ht="15.75" hidden="false" customHeight="true" outlineLevel="0" collapsed="false">
      <c r="A81" s="1221" t="s">
        <v>796</v>
      </c>
      <c r="B81" s="1256" t="n">
        <v>310</v>
      </c>
      <c r="C81" s="1244" t="n">
        <v>271</v>
      </c>
      <c r="D81" s="1244" t="n">
        <v>39</v>
      </c>
      <c r="E81" s="896" t="n">
        <v>313.2</v>
      </c>
      <c r="F81" s="896" t="n">
        <v>275.8</v>
      </c>
      <c r="G81" s="896" t="n">
        <v>37.4</v>
      </c>
      <c r="H81" s="896" t="n">
        <v>320.8</v>
      </c>
      <c r="I81" s="896" t="n">
        <v>284.9</v>
      </c>
      <c r="J81" s="896" t="n">
        <v>35.9</v>
      </c>
      <c r="K81" s="1221" t="s">
        <v>796</v>
      </c>
      <c r="L81" s="896" t="n">
        <v>305.5</v>
      </c>
      <c r="M81" s="896" t="n">
        <v>267.4</v>
      </c>
      <c r="N81" s="896" t="n">
        <v>38.1</v>
      </c>
      <c r="O81" s="896" t="n">
        <v>305.6</v>
      </c>
      <c r="P81" s="896" t="n">
        <v>265.2</v>
      </c>
      <c r="Q81" s="896" t="n">
        <v>40.4</v>
      </c>
      <c r="R81" s="896" t="n">
        <v>300.7</v>
      </c>
      <c r="S81" s="896" t="n">
        <v>265.4</v>
      </c>
      <c r="T81" s="896" t="n">
        <v>35.3</v>
      </c>
      <c r="U81" s="1242"/>
    </row>
    <row r="82" customFormat="false" ht="15.75" hidden="false" customHeight="true" outlineLevel="0" collapsed="false">
      <c r="A82" s="1221" t="s">
        <v>797</v>
      </c>
      <c r="B82" s="1256" t="n">
        <v>186</v>
      </c>
      <c r="C82" s="1244" t="n">
        <v>148.9</v>
      </c>
      <c r="D82" s="1244" t="n">
        <v>37.1</v>
      </c>
      <c r="E82" s="896" t="n">
        <v>215.5</v>
      </c>
      <c r="F82" s="896" t="n">
        <v>192.3</v>
      </c>
      <c r="G82" s="896" t="n">
        <v>23.2</v>
      </c>
      <c r="H82" s="896" t="n">
        <v>236.1</v>
      </c>
      <c r="I82" s="896" t="n">
        <v>217.6</v>
      </c>
      <c r="J82" s="896" t="n">
        <v>18.5</v>
      </c>
      <c r="K82" s="1221" t="s">
        <v>797</v>
      </c>
      <c r="L82" s="896" t="n">
        <v>221.2</v>
      </c>
      <c r="M82" s="896" t="n">
        <v>192.2</v>
      </c>
      <c r="N82" s="896" t="n">
        <v>29</v>
      </c>
      <c r="O82" s="896" t="n">
        <v>212.8</v>
      </c>
      <c r="P82" s="896" t="n">
        <v>199.7</v>
      </c>
      <c r="Q82" s="896" t="n">
        <v>13.1</v>
      </c>
      <c r="R82" s="896" t="n">
        <v>222.6</v>
      </c>
      <c r="S82" s="896" t="n">
        <v>204.4</v>
      </c>
      <c r="T82" s="896" t="n">
        <v>18.2</v>
      </c>
      <c r="U82" s="1242"/>
    </row>
    <row r="83" customFormat="false" ht="15.75" hidden="false" customHeight="true" outlineLevel="0" collapsed="false">
      <c r="A83" s="1221" t="s">
        <v>798</v>
      </c>
      <c r="B83" s="1256" t="n">
        <v>292.2</v>
      </c>
      <c r="C83" s="1244" t="n">
        <v>254.1</v>
      </c>
      <c r="D83" s="1244" t="n">
        <v>38.1</v>
      </c>
      <c r="E83" s="896" t="n">
        <v>261.4</v>
      </c>
      <c r="F83" s="896" t="n">
        <v>229.4</v>
      </c>
      <c r="G83" s="896" t="n">
        <v>32</v>
      </c>
      <c r="H83" s="896" t="n">
        <v>254.3</v>
      </c>
      <c r="I83" s="896" t="n">
        <v>233</v>
      </c>
      <c r="J83" s="896" t="n">
        <v>21.3</v>
      </c>
      <c r="K83" s="1221" t="s">
        <v>798</v>
      </c>
      <c r="L83" s="896" t="n">
        <v>248.1</v>
      </c>
      <c r="M83" s="896" t="n">
        <v>217.4</v>
      </c>
      <c r="N83" s="896" t="n">
        <v>30.7</v>
      </c>
      <c r="O83" s="896" t="n">
        <v>252.4</v>
      </c>
      <c r="P83" s="896" t="n">
        <v>217.5</v>
      </c>
      <c r="Q83" s="896" t="n">
        <v>34.9</v>
      </c>
      <c r="R83" s="896" t="n">
        <v>243.5</v>
      </c>
      <c r="S83" s="896" t="n">
        <v>212.5</v>
      </c>
      <c r="T83" s="896" t="n">
        <v>31</v>
      </c>
      <c r="U83" s="1242"/>
    </row>
    <row r="84" customFormat="false" ht="15.75" hidden="false" customHeight="true" outlineLevel="0" collapsed="false">
      <c r="A84" s="1221" t="s">
        <v>799</v>
      </c>
      <c r="B84" s="1256" t="n">
        <v>678.2</v>
      </c>
      <c r="C84" s="1244" t="n">
        <v>612.8</v>
      </c>
      <c r="D84" s="1244" t="n">
        <v>65.4</v>
      </c>
      <c r="E84" s="896" t="n">
        <v>746.1</v>
      </c>
      <c r="F84" s="896" t="n">
        <v>697</v>
      </c>
      <c r="G84" s="896" t="n">
        <v>49.1</v>
      </c>
      <c r="H84" s="896" t="n">
        <v>757.9</v>
      </c>
      <c r="I84" s="896" t="n">
        <v>712.7</v>
      </c>
      <c r="J84" s="896" t="n">
        <v>45.2</v>
      </c>
      <c r="K84" s="1221" t="s">
        <v>799</v>
      </c>
      <c r="L84" s="896" t="n">
        <v>734.8</v>
      </c>
      <c r="M84" s="896" t="n">
        <v>682.8</v>
      </c>
      <c r="N84" s="896" t="n">
        <v>52</v>
      </c>
      <c r="O84" s="896" t="n">
        <v>730.5</v>
      </c>
      <c r="P84" s="896" t="n">
        <v>677.6</v>
      </c>
      <c r="Q84" s="896" t="n">
        <v>52.9</v>
      </c>
      <c r="R84" s="896" t="n">
        <v>730.9</v>
      </c>
      <c r="S84" s="896" t="n">
        <v>674.9</v>
      </c>
      <c r="T84" s="896" t="n">
        <v>56</v>
      </c>
      <c r="U84" s="1242"/>
    </row>
    <row r="85" customFormat="false" ht="15.75" hidden="false" customHeight="true" outlineLevel="0" collapsed="false">
      <c r="A85" s="1221" t="s">
        <v>814</v>
      </c>
      <c r="B85" s="1257" t="n">
        <v>74.6</v>
      </c>
      <c r="C85" s="1246" t="n">
        <v>66</v>
      </c>
      <c r="D85" s="1244" t="n">
        <v>8.6</v>
      </c>
      <c r="E85" s="896" t="n">
        <v>100.3</v>
      </c>
      <c r="F85" s="896" t="n">
        <v>90.1</v>
      </c>
      <c r="G85" s="896" t="n">
        <v>10.2</v>
      </c>
      <c r="H85" s="896" t="n">
        <v>102</v>
      </c>
      <c r="I85" s="896" t="n">
        <v>94.2</v>
      </c>
      <c r="J85" s="896" t="n">
        <v>7.8</v>
      </c>
      <c r="K85" s="1221" t="s">
        <v>814</v>
      </c>
      <c r="L85" s="125" t="s">
        <v>576</v>
      </c>
      <c r="M85" s="125" t="s">
        <v>576</v>
      </c>
      <c r="N85" s="125" t="s">
        <v>576</v>
      </c>
      <c r="O85" s="125" t="s">
        <v>576</v>
      </c>
      <c r="P85" s="125" t="s">
        <v>576</v>
      </c>
      <c r="Q85" s="125" t="s">
        <v>576</v>
      </c>
      <c r="R85" s="125" t="s">
        <v>576</v>
      </c>
      <c r="S85" s="125" t="s">
        <v>576</v>
      </c>
      <c r="T85" s="125" t="s">
        <v>576</v>
      </c>
      <c r="U85" s="1242"/>
    </row>
    <row r="86" customFormat="false" ht="15.75" hidden="false" customHeight="true" outlineLevel="0" collapsed="false">
      <c r="A86" s="1247"/>
      <c r="B86" s="1247"/>
      <c r="C86" s="1247"/>
      <c r="D86" s="1247"/>
      <c r="E86" s="1247"/>
      <c r="F86" s="1247"/>
      <c r="G86" s="1247"/>
      <c r="H86" s="1247"/>
      <c r="I86" s="1247"/>
      <c r="J86" s="1247"/>
      <c r="K86" s="1247"/>
      <c r="L86" s="1247"/>
      <c r="M86" s="1247"/>
      <c r="N86" s="1247"/>
      <c r="O86" s="1247"/>
      <c r="P86" s="1247"/>
      <c r="Q86" s="1247"/>
      <c r="R86" s="1258"/>
      <c r="S86" s="1258"/>
      <c r="T86" s="1258"/>
    </row>
    <row r="87" s="1249" customFormat="true" ht="9" hidden="false" customHeight="true" outlineLevel="0" collapsed="false">
      <c r="A87" s="1259"/>
      <c r="B87" s="1259"/>
      <c r="C87" s="1259"/>
      <c r="E87" s="1259"/>
      <c r="F87" s="1259"/>
      <c r="G87" s="1259"/>
      <c r="H87" s="1259"/>
      <c r="I87" s="1259"/>
      <c r="J87" s="1259"/>
      <c r="K87" s="1259"/>
      <c r="L87" s="1259"/>
      <c r="M87" s="1259"/>
      <c r="N87" s="1259"/>
      <c r="O87" s="1259"/>
      <c r="P87" s="1259"/>
      <c r="Q87" s="1259"/>
      <c r="R87" s="1259"/>
      <c r="S87" s="1259"/>
      <c r="T87" s="1259"/>
    </row>
    <row r="88" customFormat="false" ht="15.75" hidden="false" customHeight="true" outlineLevel="0" collapsed="false">
      <c r="A88" s="871"/>
      <c r="C88" s="1252"/>
      <c r="D88" s="1252"/>
      <c r="E88" s="1252"/>
      <c r="F88" s="1252"/>
      <c r="G88" s="1252"/>
      <c r="K88" s="1260"/>
    </row>
    <row r="89" customFormat="false" ht="12.75" hidden="false" customHeight="true" outlineLevel="0" collapsed="false">
      <c r="A89" s="1261"/>
      <c r="B89" s="1252"/>
      <c r="C89" s="1252"/>
      <c r="D89" s="1252"/>
      <c r="E89" s="1252"/>
      <c r="F89" s="1252"/>
      <c r="G89" s="1252"/>
      <c r="K89" s="916"/>
    </row>
    <row r="90" customFormat="false" ht="30" hidden="false" customHeight="true" outlineLevel="0" collapsed="false">
      <c r="A90" s="1262"/>
      <c r="B90" s="1262"/>
      <c r="C90" s="1262"/>
      <c r="D90" s="1262"/>
      <c r="E90" s="1262"/>
      <c r="F90" s="1262"/>
      <c r="G90" s="1262"/>
      <c r="H90" s="1262"/>
      <c r="I90" s="1262"/>
      <c r="J90" s="1262"/>
    </row>
  </sheetData>
  <mergeCells count="68">
    <mergeCell ref="A1:J1"/>
    <mergeCell ref="G3:J3"/>
    <mergeCell ref="B4:D4"/>
    <mergeCell ref="E4:G4"/>
    <mergeCell ref="H4:J4"/>
    <mergeCell ref="L4:N4"/>
    <mergeCell ref="O4:Q4"/>
    <mergeCell ref="R4:T4"/>
    <mergeCell ref="B5:B9"/>
    <mergeCell ref="C5:D5"/>
    <mergeCell ref="E5:E9"/>
    <mergeCell ref="F5:G5"/>
    <mergeCell ref="H5:H9"/>
    <mergeCell ref="I5:J5"/>
    <mergeCell ref="L5:L9"/>
    <mergeCell ref="M5:N5"/>
    <mergeCell ref="O5:O9"/>
    <mergeCell ref="P5:Q5"/>
    <mergeCell ref="R5:R9"/>
    <mergeCell ref="S5:T5"/>
    <mergeCell ref="C6:C9"/>
    <mergeCell ref="D6:D9"/>
    <mergeCell ref="F6:F9"/>
    <mergeCell ref="G6:G9"/>
    <mergeCell ref="I6:I9"/>
    <mergeCell ref="J6:J9"/>
    <mergeCell ref="M6:M9"/>
    <mergeCell ref="N6:N9"/>
    <mergeCell ref="P6:P9"/>
    <mergeCell ref="Q6:Q9"/>
    <mergeCell ref="S6:S9"/>
    <mergeCell ref="T6:T9"/>
    <mergeCell ref="A41:J44"/>
    <mergeCell ref="A46:J46"/>
    <mergeCell ref="G48:J48"/>
    <mergeCell ref="R48:T48"/>
    <mergeCell ref="B49:D49"/>
    <mergeCell ref="E49:G49"/>
    <mergeCell ref="H49:J49"/>
    <mergeCell ref="K49:K55"/>
    <mergeCell ref="L49:N49"/>
    <mergeCell ref="O49:Q49"/>
    <mergeCell ref="R49:T49"/>
    <mergeCell ref="B50:B55"/>
    <mergeCell ref="C50:D50"/>
    <mergeCell ref="E50:E55"/>
    <mergeCell ref="F50:G50"/>
    <mergeCell ref="H50:H55"/>
    <mergeCell ref="I50:J50"/>
    <mergeCell ref="L50:L55"/>
    <mergeCell ref="M50:N50"/>
    <mergeCell ref="O50:O55"/>
    <mergeCell ref="P50:Q50"/>
    <mergeCell ref="R50:R55"/>
    <mergeCell ref="S50:T50"/>
    <mergeCell ref="C51:C55"/>
    <mergeCell ref="D51:D55"/>
    <mergeCell ref="F51:F55"/>
    <mergeCell ref="G51:G55"/>
    <mergeCell ref="I51:I55"/>
    <mergeCell ref="J51:J55"/>
    <mergeCell ref="M51:M55"/>
    <mergeCell ref="N51:N55"/>
    <mergeCell ref="P51:P55"/>
    <mergeCell ref="Q51:Q55"/>
    <mergeCell ref="S51:S55"/>
    <mergeCell ref="T51:T55"/>
    <mergeCell ref="A90:J90"/>
  </mergeCells>
  <printOptions headings="false" gridLines="false" gridLinesSet="true" horizontalCentered="true" verticalCentered="false"/>
  <pageMargins left="0.590277777777778" right="0.511805555555556" top="0.9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64"/>
  <sheetViews>
    <sheetView showFormulas="false" showGridLines="true" showRowColHeaders="true" showZeros="true" rightToLeft="false" tabSelected="false" showOutlineSymbols="true" defaultGridColor="true" view="pageBreakPreview" topLeftCell="A53" colorId="64" zoomScale="75" zoomScaleNormal="70" zoomScalePageLayoutView="75" workbookViewId="0">
      <selection pane="top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3" width="20.41"/>
    <col collapsed="false" customWidth="true" hidden="false" outlineLevel="0" max="7" min="2" style="1263" width="11.13"/>
    <col collapsed="false" customWidth="true" hidden="false" outlineLevel="0" max="8" min="8" style="1263" width="20.41"/>
    <col collapsed="false" customWidth="true" hidden="false" outlineLevel="0" max="13" min="9" style="1263" width="11.13"/>
    <col collapsed="false" customWidth="true" hidden="false" outlineLevel="0" max="14" min="14" style="1263" width="10.99"/>
    <col collapsed="false" customWidth="true" hidden="false" outlineLevel="0" max="15" min="15" style="1263" width="12.85"/>
    <col collapsed="false" customWidth="true" hidden="false" outlineLevel="0" max="16" min="16" style="1263" width="15.13"/>
    <col collapsed="false" customWidth="true" hidden="false" outlineLevel="0" max="17" min="17" style="1263" width="21.28"/>
    <col collapsed="false" customWidth="true" hidden="false" outlineLevel="0" max="18" min="18" style="1263" width="15.28"/>
    <col collapsed="false" customWidth="true" hidden="false" outlineLevel="0" max="19" min="19" style="1263" width="14.41"/>
    <col collapsed="false" customWidth="true" hidden="false" outlineLevel="0" max="20" min="20" style="1263" width="13.85"/>
    <col collapsed="false" customWidth="true" hidden="false" outlineLevel="0" max="21" min="21" style="1263" width="14.99"/>
    <col collapsed="false" customWidth="true" hidden="false" outlineLevel="0" max="22" min="22" style="1263" width="10.41"/>
    <col collapsed="false" customWidth="true" hidden="false" outlineLevel="0" max="23" min="23" style="1263" width="10.56"/>
    <col collapsed="false" customWidth="true" hidden="false" outlineLevel="0" max="24" min="24" style="1263" width="9.99"/>
    <col collapsed="false" customWidth="true" hidden="false" outlineLevel="0" max="25" min="25" style="1263" width="11.7"/>
    <col collapsed="false" customWidth="true" hidden="false" outlineLevel="0" max="26" min="26" style="1263" width="10.28"/>
    <col collapsed="false" customWidth="true" hidden="false" outlineLevel="0" max="27" min="27" style="1263" width="10.99"/>
    <col collapsed="false" customWidth="false" hidden="false" outlineLevel="0" max="257" min="28" style="1263" width="9.14"/>
  </cols>
  <sheetData>
    <row r="1" customFormat="false" ht="18.75" hidden="false" customHeight="false" outlineLevel="0" collapsed="false">
      <c r="A1" s="1264" t="s">
        <v>819</v>
      </c>
      <c r="B1" s="1264"/>
      <c r="C1" s="1264"/>
      <c r="D1" s="1264"/>
      <c r="E1" s="1264"/>
      <c r="F1" s="1264"/>
      <c r="G1" s="1264"/>
      <c r="H1" s="1265"/>
      <c r="I1" s="1266"/>
      <c r="J1" s="1266"/>
      <c r="K1" s="1266"/>
    </row>
    <row r="2" customFormat="false" ht="18.75" hidden="false" customHeight="false" outlineLevel="0" collapsed="false">
      <c r="A2" s="1267"/>
      <c r="B2" s="1266"/>
      <c r="C2" s="1266"/>
      <c r="D2" s="1266"/>
      <c r="E2" s="1266"/>
      <c r="F2" s="1266"/>
      <c r="G2" s="1266"/>
      <c r="H2" s="1265"/>
      <c r="I2" s="1266"/>
      <c r="J2" s="1266"/>
      <c r="K2" s="1266"/>
    </row>
    <row r="3" s="1272" customFormat="true" ht="15.75" hidden="false" customHeight="false" outlineLevel="0" collapsed="false">
      <c r="A3" s="1268"/>
      <c r="B3" s="1268"/>
      <c r="C3" s="1269"/>
      <c r="D3" s="1270" t="s">
        <v>820</v>
      </c>
      <c r="E3" s="1270"/>
      <c r="F3" s="1270"/>
      <c r="G3" s="1270"/>
      <c r="H3" s="1268"/>
      <c r="I3" s="1268"/>
      <c r="J3" s="1268"/>
      <c r="K3" s="1269"/>
      <c r="L3" s="1271" t="s">
        <v>821</v>
      </c>
      <c r="M3" s="1271"/>
      <c r="N3" s="1271"/>
    </row>
    <row r="4" s="1272" customFormat="true" ht="16.5" hidden="false" customHeight="true" outlineLevel="0" collapsed="false">
      <c r="A4" s="1273"/>
      <c r="B4" s="1229" t="n">
        <v>2000</v>
      </c>
      <c r="C4" s="1229"/>
      <c r="D4" s="1229" t="n">
        <v>2010</v>
      </c>
      <c r="E4" s="1229"/>
      <c r="F4" s="1227" t="n">
        <v>2013</v>
      </c>
      <c r="G4" s="1227"/>
      <c r="H4" s="1273"/>
      <c r="I4" s="1227" t="n">
        <v>2014</v>
      </c>
      <c r="J4" s="1227"/>
      <c r="K4" s="1229" t="n">
        <v>2015</v>
      </c>
      <c r="L4" s="1229"/>
      <c r="M4" s="1227" t="n">
        <v>2016</v>
      </c>
      <c r="N4" s="1227"/>
      <c r="O4" s="1268"/>
    </row>
    <row r="5" s="1272" customFormat="true" ht="15.75" hidden="false" customHeight="false" outlineLevel="0" collapsed="false">
      <c r="A5" s="1274"/>
      <c r="B5" s="1275" t="s">
        <v>54</v>
      </c>
      <c r="C5" s="1275" t="s">
        <v>55</v>
      </c>
      <c r="D5" s="1275" t="s">
        <v>54</v>
      </c>
      <c r="E5" s="1275" t="s">
        <v>55</v>
      </c>
      <c r="F5" s="1275" t="s">
        <v>54</v>
      </c>
      <c r="G5" s="1276" t="s">
        <v>55</v>
      </c>
      <c r="H5" s="1274"/>
      <c r="I5" s="1277" t="s">
        <v>54</v>
      </c>
      <c r="J5" s="1278" t="s">
        <v>55</v>
      </c>
      <c r="K5" s="1275" t="s">
        <v>54</v>
      </c>
      <c r="L5" s="1275" t="s">
        <v>55</v>
      </c>
      <c r="M5" s="1275" t="s">
        <v>54</v>
      </c>
      <c r="N5" s="1278" t="s">
        <v>55</v>
      </c>
      <c r="O5" s="1268"/>
    </row>
    <row r="6" s="1272" customFormat="true" ht="15.75" hidden="false" customHeight="false" outlineLevel="0" collapsed="false">
      <c r="A6" s="1279"/>
      <c r="D6" s="1280"/>
      <c r="E6" s="1280"/>
      <c r="F6" s="1268"/>
      <c r="H6" s="1279"/>
      <c r="K6" s="1268"/>
    </row>
    <row r="7" s="1272" customFormat="true" ht="15.75" hidden="false" customHeight="false" outlineLevel="0" collapsed="false">
      <c r="A7" s="1281" t="s">
        <v>524</v>
      </c>
      <c r="B7" s="1282" t="n">
        <v>58.4</v>
      </c>
      <c r="C7" s="1282" t="n">
        <v>68.5</v>
      </c>
      <c r="D7" s="1283" t="n">
        <v>58.4</v>
      </c>
      <c r="E7" s="1283" t="n">
        <v>69.6</v>
      </c>
      <c r="F7" s="894" t="n">
        <v>58.9</v>
      </c>
      <c r="G7" s="1283" t="n">
        <v>71.6</v>
      </c>
      <c r="H7" s="1281" t="s">
        <v>524</v>
      </c>
      <c r="I7" s="1283" t="n">
        <v>56.1</v>
      </c>
      <c r="J7" s="1283" t="n">
        <v>69.3</v>
      </c>
      <c r="K7" s="894" t="n">
        <v>56.2</v>
      </c>
      <c r="L7" s="1283" t="n">
        <v>69.2</v>
      </c>
      <c r="M7" s="1283" t="n">
        <v>55.9</v>
      </c>
      <c r="N7" s="1283" t="n">
        <v>69.1</v>
      </c>
    </row>
    <row r="8" s="1272" customFormat="true" ht="15.75" hidden="false" customHeight="false" outlineLevel="0" collapsed="false">
      <c r="A8" s="1268" t="s">
        <v>813</v>
      </c>
      <c r="B8" s="1284"/>
      <c r="C8" s="1284"/>
      <c r="D8" s="1285"/>
      <c r="E8" s="1285"/>
      <c r="F8" s="896"/>
      <c r="G8" s="1285"/>
      <c r="H8" s="1268" t="s">
        <v>813</v>
      </c>
      <c r="I8" s="1285"/>
      <c r="J8" s="1285"/>
      <c r="K8" s="896"/>
      <c r="L8" s="1285"/>
      <c r="M8" s="1285"/>
      <c r="N8" s="1285"/>
    </row>
    <row r="9" s="1272" customFormat="true" ht="15.75" hidden="false" customHeight="true" outlineLevel="0" collapsed="false">
      <c r="A9" s="1268" t="s">
        <v>774</v>
      </c>
      <c r="B9" s="1284" t="n">
        <v>56.6</v>
      </c>
      <c r="C9" s="1284" t="n">
        <v>66.4</v>
      </c>
      <c r="D9" s="1285" t="n">
        <v>57.8</v>
      </c>
      <c r="E9" s="1285" t="n">
        <v>72.1</v>
      </c>
      <c r="F9" s="758" t="n">
        <v>58.3</v>
      </c>
      <c r="G9" s="758" t="n">
        <v>75</v>
      </c>
      <c r="H9" s="1221" t="s">
        <v>774</v>
      </c>
      <c r="I9" s="125" t="s">
        <v>576</v>
      </c>
      <c r="J9" s="125" t="s">
        <v>576</v>
      </c>
      <c r="K9" s="125" t="s">
        <v>576</v>
      </c>
      <c r="L9" s="125" t="s">
        <v>576</v>
      </c>
      <c r="M9" s="125" t="s">
        <v>576</v>
      </c>
      <c r="N9" s="125" t="s">
        <v>576</v>
      </c>
    </row>
    <row r="10" s="1272" customFormat="true" ht="15.75" hidden="false" customHeight="true" outlineLevel="0" collapsed="false">
      <c r="A10" s="1268" t="s">
        <v>775</v>
      </c>
      <c r="B10" s="1284" t="n">
        <v>68.2</v>
      </c>
      <c r="C10" s="1284" t="n">
        <v>76.6</v>
      </c>
      <c r="D10" s="1285" t="n">
        <v>58.5</v>
      </c>
      <c r="E10" s="1285" t="n">
        <v>69.9</v>
      </c>
      <c r="F10" s="896" t="n">
        <v>59.5</v>
      </c>
      <c r="G10" s="1285" t="n">
        <v>71.2</v>
      </c>
      <c r="H10" s="1268" t="s">
        <v>775</v>
      </c>
      <c r="I10" s="1285" t="n">
        <v>56.8063677712801</v>
      </c>
      <c r="J10" s="1285" t="n">
        <v>69.7154107750134</v>
      </c>
      <c r="K10" s="896" t="n">
        <v>56.7</v>
      </c>
      <c r="L10" s="1285" t="n">
        <v>70.7</v>
      </c>
      <c r="M10" s="1285" t="n">
        <v>56.9</v>
      </c>
      <c r="N10" s="1285" t="n">
        <v>69.2</v>
      </c>
    </row>
    <row r="11" s="1272" customFormat="true" ht="15.75" hidden="false" customHeight="false" outlineLevel="0" collapsed="false">
      <c r="A11" s="1268" t="s">
        <v>776</v>
      </c>
      <c r="B11" s="1284" t="n">
        <v>69.1</v>
      </c>
      <c r="C11" s="1284" t="n">
        <v>75</v>
      </c>
      <c r="D11" s="1285" t="n">
        <v>58.8</v>
      </c>
      <c r="E11" s="1285" t="n">
        <v>68.8</v>
      </c>
      <c r="F11" s="896" t="n">
        <v>61</v>
      </c>
      <c r="G11" s="1285" t="n">
        <v>68.9</v>
      </c>
      <c r="H11" s="1268" t="s">
        <v>776</v>
      </c>
      <c r="I11" s="1285" t="n">
        <v>57.984496124031</v>
      </c>
      <c r="J11" s="1285" t="n">
        <v>64.1310383120489</v>
      </c>
      <c r="K11" s="896" t="n">
        <v>53.7</v>
      </c>
      <c r="L11" s="1285" t="n">
        <v>64.4</v>
      </c>
      <c r="M11" s="1285" t="n">
        <v>51</v>
      </c>
      <c r="N11" s="1285" t="n">
        <v>64.8</v>
      </c>
    </row>
    <row r="12" s="1272" customFormat="true" ht="15.75" hidden="false" customHeight="false" outlineLevel="0" collapsed="false">
      <c r="A12" s="1268" t="s">
        <v>777</v>
      </c>
      <c r="B12" s="1284" t="n">
        <v>57.7</v>
      </c>
      <c r="C12" s="1284" t="n">
        <v>70.5</v>
      </c>
      <c r="D12" s="1285" t="n">
        <v>59.5</v>
      </c>
      <c r="E12" s="1285" t="n">
        <v>71.2</v>
      </c>
      <c r="F12" s="896" t="n">
        <v>59.3</v>
      </c>
      <c r="G12" s="1285" t="n">
        <v>74.5</v>
      </c>
      <c r="H12" s="1268" t="s">
        <v>777</v>
      </c>
      <c r="I12" s="1285" t="n">
        <v>59.2362071615184</v>
      </c>
      <c r="J12" s="1285" t="n">
        <v>72.6414269476261</v>
      </c>
      <c r="K12" s="896" t="n">
        <v>60.3</v>
      </c>
      <c r="L12" s="1285" t="n">
        <v>71.6</v>
      </c>
      <c r="M12" s="1285" t="n">
        <v>58.4</v>
      </c>
      <c r="N12" s="1285" t="n">
        <v>70.6</v>
      </c>
    </row>
    <row r="13" s="1272" customFormat="true" ht="15.75" hidden="false" customHeight="false" outlineLevel="0" collapsed="false">
      <c r="A13" s="1268" t="s">
        <v>778</v>
      </c>
      <c r="B13" s="1284" t="n">
        <v>58.7</v>
      </c>
      <c r="C13" s="1284" t="n">
        <v>69.6</v>
      </c>
      <c r="D13" s="1285" t="n">
        <v>58.7</v>
      </c>
      <c r="E13" s="1285" t="n">
        <v>69.5</v>
      </c>
      <c r="F13" s="896" t="n">
        <v>60.4</v>
      </c>
      <c r="G13" s="1285" t="n">
        <v>71</v>
      </c>
      <c r="H13" s="1268" t="s">
        <v>778</v>
      </c>
      <c r="I13" s="1285" t="n">
        <v>54.7344645856258</v>
      </c>
      <c r="J13" s="1285" t="n">
        <v>67.8666136303368</v>
      </c>
      <c r="K13" s="896" t="n">
        <v>51.6</v>
      </c>
      <c r="L13" s="1285" t="n">
        <v>65.9</v>
      </c>
      <c r="M13" s="1285" t="n">
        <v>51.7</v>
      </c>
      <c r="N13" s="1285" t="n">
        <v>65.6</v>
      </c>
    </row>
    <row r="14" s="1272" customFormat="true" ht="15.75" hidden="false" customHeight="false" outlineLevel="0" collapsed="false">
      <c r="A14" s="1268" t="s">
        <v>779</v>
      </c>
      <c r="B14" s="1284" t="n">
        <v>57</v>
      </c>
      <c r="C14" s="1284" t="n">
        <v>67.3</v>
      </c>
      <c r="D14" s="1285" t="n">
        <v>61.7</v>
      </c>
      <c r="E14" s="1285" t="n">
        <v>70.5</v>
      </c>
      <c r="F14" s="896" t="n">
        <v>61.4</v>
      </c>
      <c r="G14" s="1285" t="n">
        <v>71</v>
      </c>
      <c r="H14" s="1268" t="s">
        <v>779</v>
      </c>
      <c r="I14" s="1285" t="n">
        <v>57.7317430424775</v>
      </c>
      <c r="J14" s="1285" t="n">
        <v>69.4791903570616</v>
      </c>
      <c r="K14" s="896" t="n">
        <v>57.9</v>
      </c>
      <c r="L14" s="1285" t="n">
        <v>67.6</v>
      </c>
      <c r="M14" s="1285" t="n">
        <v>58.9</v>
      </c>
      <c r="N14" s="1285" t="n">
        <v>67.4</v>
      </c>
    </row>
    <row r="15" s="1272" customFormat="true" ht="15.75" hidden="false" customHeight="false" outlineLevel="0" collapsed="false">
      <c r="A15" s="1268" t="s">
        <v>780</v>
      </c>
      <c r="B15" s="1284" t="n">
        <v>57.4</v>
      </c>
      <c r="C15" s="1284" t="n">
        <v>68.7</v>
      </c>
      <c r="D15" s="1285" t="n">
        <v>57.2</v>
      </c>
      <c r="E15" s="1285" t="n">
        <v>69.5</v>
      </c>
      <c r="F15" s="896" t="n">
        <v>57.4</v>
      </c>
      <c r="G15" s="1285" t="n">
        <v>70</v>
      </c>
      <c r="H15" s="1268" t="s">
        <v>780</v>
      </c>
      <c r="I15" s="1285" t="n">
        <v>56.5684210526316</v>
      </c>
      <c r="J15" s="1285" t="n">
        <v>68.122076186233</v>
      </c>
      <c r="K15" s="896" t="n">
        <v>54.7</v>
      </c>
      <c r="L15" s="1285" t="n">
        <v>69.5</v>
      </c>
      <c r="M15" s="1285" t="n">
        <v>51.6</v>
      </c>
      <c r="N15" s="1285" t="n">
        <v>70.7</v>
      </c>
    </row>
    <row r="16" s="1272" customFormat="true" ht="15.75" hidden="false" customHeight="false" outlineLevel="0" collapsed="false">
      <c r="A16" s="1268" t="s">
        <v>781</v>
      </c>
      <c r="B16" s="1284" t="n">
        <v>58.6</v>
      </c>
      <c r="C16" s="1284" t="n">
        <v>67.4</v>
      </c>
      <c r="D16" s="1285" t="n">
        <v>59</v>
      </c>
      <c r="E16" s="1285" t="n">
        <v>70.3</v>
      </c>
      <c r="F16" s="896" t="n">
        <v>58.9</v>
      </c>
      <c r="G16" s="1285" t="n">
        <v>73.2</v>
      </c>
      <c r="H16" s="1268" t="s">
        <v>781</v>
      </c>
      <c r="I16" s="1285" t="n">
        <v>58.511390972124</v>
      </c>
      <c r="J16" s="1285" t="n">
        <v>69.285140562249</v>
      </c>
      <c r="K16" s="896" t="n">
        <v>55.9</v>
      </c>
      <c r="L16" s="1285" t="n">
        <v>69.9</v>
      </c>
      <c r="M16" s="1285" t="n">
        <v>55.4</v>
      </c>
      <c r="N16" s="1285" t="n">
        <v>69.9</v>
      </c>
    </row>
    <row r="17" s="1272" customFormat="true" ht="15.75" hidden="false" customHeight="false" outlineLevel="0" collapsed="false">
      <c r="A17" s="1268" t="s">
        <v>782</v>
      </c>
      <c r="B17" s="1284" t="n">
        <v>60.2</v>
      </c>
      <c r="C17" s="1284" t="n">
        <v>69.4</v>
      </c>
      <c r="D17" s="1285" t="n">
        <v>52.6</v>
      </c>
      <c r="E17" s="1285" t="n">
        <v>61.7</v>
      </c>
      <c r="F17" s="896" t="n">
        <v>52.6</v>
      </c>
      <c r="G17" s="1285" t="n">
        <v>67.4</v>
      </c>
      <c r="H17" s="1268" t="s">
        <v>782</v>
      </c>
      <c r="I17" s="1285" t="n">
        <v>49.8570611778159</v>
      </c>
      <c r="J17" s="1285" t="n">
        <v>67.9747864985767</v>
      </c>
      <c r="K17" s="896" t="n">
        <v>51.4</v>
      </c>
      <c r="L17" s="1285" t="n">
        <v>68.9</v>
      </c>
      <c r="M17" s="1285" t="n">
        <v>51.8</v>
      </c>
      <c r="N17" s="1285" t="n">
        <v>68.7</v>
      </c>
    </row>
    <row r="18" s="1272" customFormat="true" ht="15.75" hidden="false" customHeight="false" outlineLevel="0" collapsed="false">
      <c r="A18" s="1268" t="s">
        <v>783</v>
      </c>
      <c r="B18" s="1284" t="n">
        <v>58.8</v>
      </c>
      <c r="C18" s="1284" t="n">
        <v>67.3</v>
      </c>
      <c r="D18" s="1285" t="n">
        <v>56.9</v>
      </c>
      <c r="E18" s="1285" t="n">
        <v>70.3</v>
      </c>
      <c r="F18" s="896" t="n">
        <v>56.8</v>
      </c>
      <c r="G18" s="1285" t="n">
        <v>70.7</v>
      </c>
      <c r="H18" s="1268" t="s">
        <v>783</v>
      </c>
      <c r="I18" s="1285" t="n">
        <v>55.3045039652851</v>
      </c>
      <c r="J18" s="1285" t="n">
        <v>69.0436796823296</v>
      </c>
      <c r="K18" s="896" t="n">
        <v>55.8</v>
      </c>
      <c r="L18" s="1285" t="n">
        <v>69</v>
      </c>
      <c r="M18" s="1285" t="n">
        <v>55.9</v>
      </c>
      <c r="N18" s="1285" t="n">
        <v>68.7</v>
      </c>
    </row>
    <row r="19" s="1272" customFormat="true" ht="15.75" hidden="false" customHeight="false" outlineLevel="0" collapsed="false">
      <c r="A19" s="1268" t="s">
        <v>784</v>
      </c>
      <c r="B19" s="1284" t="n">
        <v>56.6</v>
      </c>
      <c r="C19" s="1284" t="n">
        <v>67</v>
      </c>
      <c r="D19" s="1285" t="n">
        <v>58.1</v>
      </c>
      <c r="E19" s="1285" t="n">
        <v>67.4</v>
      </c>
      <c r="F19" s="896" t="n">
        <v>58.1</v>
      </c>
      <c r="G19" s="1285" t="n">
        <v>71.8</v>
      </c>
      <c r="H19" s="1268" t="s">
        <v>784</v>
      </c>
      <c r="I19" s="1285" t="n">
        <v>55.1633986928105</v>
      </c>
      <c r="J19" s="1285" t="n">
        <v>67.5007359434796</v>
      </c>
      <c r="K19" s="896" t="n">
        <v>54.4</v>
      </c>
      <c r="L19" s="1285" t="n">
        <v>68.3</v>
      </c>
      <c r="M19" s="1285" t="n">
        <v>54</v>
      </c>
      <c r="N19" s="1285" t="n">
        <v>67.5</v>
      </c>
    </row>
    <row r="20" s="1272" customFormat="true" ht="15.75" hidden="false" customHeight="false" outlineLevel="0" collapsed="false">
      <c r="A20" s="1268" t="s">
        <v>785</v>
      </c>
      <c r="B20" s="1284" t="n">
        <v>52.8</v>
      </c>
      <c r="C20" s="1284" t="n">
        <v>62.8</v>
      </c>
      <c r="D20" s="1285" t="n">
        <v>56.7</v>
      </c>
      <c r="E20" s="1285" t="n">
        <v>67.1</v>
      </c>
      <c r="F20" s="896" t="n">
        <v>57.2</v>
      </c>
      <c r="G20" s="1285" t="n">
        <v>70.2</v>
      </c>
      <c r="H20" s="1268" t="s">
        <v>785</v>
      </c>
      <c r="I20" s="1285" t="n">
        <v>52.5381850853549</v>
      </c>
      <c r="J20" s="1285" t="n">
        <v>65.5912628671855</v>
      </c>
      <c r="K20" s="896" t="n">
        <v>60</v>
      </c>
      <c r="L20" s="1285" t="n">
        <v>69.8</v>
      </c>
      <c r="M20" s="1285" t="n">
        <v>61.7</v>
      </c>
      <c r="N20" s="1285" t="n">
        <v>71.1</v>
      </c>
    </row>
    <row r="21" s="1272" customFormat="true" ht="15.75" hidden="false" customHeight="false" outlineLevel="0" collapsed="false">
      <c r="A21" s="1268" t="s">
        <v>786</v>
      </c>
      <c r="B21" s="1284" t="n">
        <v>62.2</v>
      </c>
      <c r="C21" s="1284" t="n">
        <v>68.4</v>
      </c>
      <c r="D21" s="1285" t="n">
        <v>58.5</v>
      </c>
      <c r="E21" s="1285" t="n">
        <v>67.6</v>
      </c>
      <c r="F21" s="896" t="n">
        <v>58.2</v>
      </c>
      <c r="G21" s="1285" t="n">
        <v>68.8</v>
      </c>
      <c r="H21" s="1268" t="s">
        <v>786</v>
      </c>
      <c r="I21" s="1285" t="n">
        <v>53.9529582426692</v>
      </c>
      <c r="J21" s="1285" t="n">
        <v>67.4308907415533</v>
      </c>
      <c r="K21" s="896" t="n">
        <v>53.8</v>
      </c>
      <c r="L21" s="1285" t="n">
        <v>67.5</v>
      </c>
      <c r="M21" s="1285" t="n">
        <v>54.1</v>
      </c>
      <c r="N21" s="1285" t="n">
        <v>67.6</v>
      </c>
    </row>
    <row r="22" s="1272" customFormat="true" ht="15.75" hidden="false" customHeight="false" outlineLevel="0" collapsed="false">
      <c r="A22" s="1268" t="s">
        <v>787</v>
      </c>
      <c r="B22" s="1284" t="n">
        <v>57</v>
      </c>
      <c r="C22" s="1284" t="n">
        <v>67</v>
      </c>
      <c r="D22" s="1285" t="n">
        <v>58.3</v>
      </c>
      <c r="E22" s="1285" t="n">
        <v>71.5</v>
      </c>
      <c r="F22" s="896" t="n">
        <v>58.2</v>
      </c>
      <c r="G22" s="1285" t="n">
        <v>73.5</v>
      </c>
      <c r="H22" s="1268" t="s">
        <v>787</v>
      </c>
      <c r="I22" s="1285" t="n">
        <v>55.2</v>
      </c>
      <c r="J22" s="1285" t="n">
        <v>71.7607168806006</v>
      </c>
      <c r="K22" s="896" t="n">
        <v>57.7</v>
      </c>
      <c r="L22" s="1285" t="n">
        <v>71.1</v>
      </c>
      <c r="M22" s="1285" t="n">
        <v>56.2</v>
      </c>
      <c r="N22" s="1285" t="n">
        <v>71.9</v>
      </c>
    </row>
    <row r="23" s="1272" customFormat="true" ht="15.75" hidden="false" customHeight="false" outlineLevel="0" collapsed="false">
      <c r="A23" s="1268" t="s">
        <v>788</v>
      </c>
      <c r="B23" s="1284" t="n">
        <v>56.5</v>
      </c>
      <c r="C23" s="1284" t="n">
        <v>68.2</v>
      </c>
      <c r="D23" s="1285" t="n">
        <v>54.3</v>
      </c>
      <c r="E23" s="1285" t="n">
        <v>68.9</v>
      </c>
      <c r="F23" s="896" t="n">
        <v>54.5</v>
      </c>
      <c r="G23" s="1285" t="n">
        <v>72.2</v>
      </c>
      <c r="H23" s="1268" t="s">
        <v>788</v>
      </c>
      <c r="I23" s="1285" t="n">
        <v>50.6567614125754</v>
      </c>
      <c r="J23" s="1285" t="n">
        <v>71.9209504764145</v>
      </c>
      <c r="K23" s="896" t="n">
        <v>51.8</v>
      </c>
      <c r="L23" s="1285" t="n">
        <v>71.5</v>
      </c>
      <c r="M23" s="1285" t="n">
        <v>51.5</v>
      </c>
      <c r="N23" s="1285" t="n">
        <v>70.9</v>
      </c>
    </row>
    <row r="24" s="1272" customFormat="true" ht="15.75" hidden="false" customHeight="false" outlineLevel="0" collapsed="false">
      <c r="A24" s="1268" t="s">
        <v>789</v>
      </c>
      <c r="B24" s="1284" t="n">
        <v>58.4</v>
      </c>
      <c r="C24" s="1284" t="n">
        <v>67.1</v>
      </c>
      <c r="D24" s="1285" t="n">
        <v>58.3</v>
      </c>
      <c r="E24" s="1285" t="n">
        <v>69.2</v>
      </c>
      <c r="F24" s="896" t="n">
        <v>59.2</v>
      </c>
      <c r="G24" s="1285" t="n">
        <v>71</v>
      </c>
      <c r="H24" s="1268" t="s">
        <v>789</v>
      </c>
      <c r="I24" s="1285" t="n">
        <v>56.7795123662515</v>
      </c>
      <c r="J24" s="1285" t="n">
        <v>69.7969543147208</v>
      </c>
      <c r="K24" s="896" t="n">
        <v>55.8</v>
      </c>
      <c r="L24" s="1285" t="n">
        <v>68.4</v>
      </c>
      <c r="M24" s="1285" t="n">
        <v>54.5</v>
      </c>
      <c r="N24" s="1285" t="n">
        <v>68.2</v>
      </c>
    </row>
    <row r="25" s="1272" customFormat="true" ht="15.75" hidden="false" customHeight="false" outlineLevel="0" collapsed="false">
      <c r="A25" s="1268" t="s">
        <v>790</v>
      </c>
      <c r="B25" s="1284" t="n">
        <v>54.3</v>
      </c>
      <c r="C25" s="1284" t="n">
        <v>64.5</v>
      </c>
      <c r="D25" s="1285" t="n">
        <v>60.2</v>
      </c>
      <c r="E25" s="1285" t="n">
        <v>68.1</v>
      </c>
      <c r="F25" s="896" t="n">
        <v>61.8</v>
      </c>
      <c r="G25" s="1285" t="n">
        <v>70</v>
      </c>
      <c r="H25" s="1268" t="s">
        <v>790</v>
      </c>
      <c r="I25" s="1285" t="n">
        <v>59.1427905893315</v>
      </c>
      <c r="J25" s="1285" t="n">
        <v>69.3187468920935</v>
      </c>
      <c r="K25" s="896" t="n">
        <v>61.6</v>
      </c>
      <c r="L25" s="1285" t="n">
        <v>68.6</v>
      </c>
      <c r="M25" s="1285" t="n">
        <v>57.3</v>
      </c>
      <c r="N25" s="1285" t="n">
        <v>70.4</v>
      </c>
    </row>
    <row r="26" s="1272" customFormat="true" ht="15.75" hidden="false" customHeight="false" outlineLevel="0" collapsed="false">
      <c r="A26" s="1268" t="s">
        <v>791</v>
      </c>
      <c r="B26" s="1284" t="n">
        <v>57.5</v>
      </c>
      <c r="C26" s="1284" t="n">
        <v>68.4</v>
      </c>
      <c r="D26" s="1285" t="n">
        <v>58.5</v>
      </c>
      <c r="E26" s="1285" t="n">
        <v>67.3</v>
      </c>
      <c r="F26" s="896" t="n">
        <v>62.4</v>
      </c>
      <c r="G26" s="1285" t="n">
        <v>68.1</v>
      </c>
      <c r="H26" s="1268" t="s">
        <v>791</v>
      </c>
      <c r="I26" s="1285" t="n">
        <v>56.7994658357445</v>
      </c>
      <c r="J26" s="1285" t="n">
        <v>68.8899950223992</v>
      </c>
      <c r="K26" s="896" t="n">
        <v>56.4</v>
      </c>
      <c r="L26" s="1285" t="n">
        <v>67.9</v>
      </c>
      <c r="M26" s="1285" t="n">
        <v>58.3</v>
      </c>
      <c r="N26" s="1285" t="n">
        <v>67.4</v>
      </c>
    </row>
    <row r="27" s="1272" customFormat="true" ht="15.75" hidden="false" customHeight="false" outlineLevel="0" collapsed="false">
      <c r="A27" s="1268" t="s">
        <v>792</v>
      </c>
      <c r="B27" s="1284" t="n">
        <v>53.8</v>
      </c>
      <c r="C27" s="1284" t="n">
        <v>62.9</v>
      </c>
      <c r="D27" s="1285" t="n">
        <v>56.3</v>
      </c>
      <c r="E27" s="1285" t="n">
        <v>65.4</v>
      </c>
      <c r="F27" s="896" t="n">
        <v>57.5</v>
      </c>
      <c r="G27" s="1285" t="n">
        <v>66.9</v>
      </c>
      <c r="H27" s="1268" t="s">
        <v>792</v>
      </c>
      <c r="I27" s="1285" t="n">
        <v>54.8789435069699</v>
      </c>
      <c r="J27" s="1285" t="n">
        <v>64.7012162876785</v>
      </c>
      <c r="K27" s="896" t="n">
        <v>54.4</v>
      </c>
      <c r="L27" s="1285" t="n">
        <v>63</v>
      </c>
      <c r="M27" s="1285" t="n">
        <v>55.7</v>
      </c>
      <c r="N27" s="1285" t="n">
        <v>61.9</v>
      </c>
    </row>
    <row r="28" s="1272" customFormat="true" ht="15.75" hidden="false" customHeight="false" outlineLevel="0" collapsed="false">
      <c r="A28" s="1268" t="s">
        <v>793</v>
      </c>
      <c r="B28" s="1284" t="n">
        <v>62</v>
      </c>
      <c r="C28" s="1284" t="n">
        <v>70.3</v>
      </c>
      <c r="D28" s="1285" t="n">
        <v>57</v>
      </c>
      <c r="E28" s="1285" t="n">
        <v>71.7</v>
      </c>
      <c r="F28" s="896" t="n">
        <v>59.7</v>
      </c>
      <c r="G28" s="1285" t="n">
        <v>72.4</v>
      </c>
      <c r="H28" s="1268" t="s">
        <v>793</v>
      </c>
      <c r="I28" s="1285" t="n">
        <v>56.3369963369963</v>
      </c>
      <c r="J28" s="1285" t="n">
        <v>72.3438767234388</v>
      </c>
      <c r="K28" s="896" t="n">
        <v>56.6</v>
      </c>
      <c r="L28" s="1285" t="n">
        <v>71.7</v>
      </c>
      <c r="M28" s="1285" t="n">
        <v>58.1</v>
      </c>
      <c r="N28" s="1285" t="n">
        <v>70.2</v>
      </c>
    </row>
    <row r="29" s="1272" customFormat="true" ht="15.75" hidden="false" customHeight="false" outlineLevel="0" collapsed="false">
      <c r="A29" s="1268" t="s">
        <v>794</v>
      </c>
      <c r="B29" s="1284" t="n">
        <v>56.4</v>
      </c>
      <c r="C29" s="1284" t="n">
        <v>69.9</v>
      </c>
      <c r="D29" s="1285" t="n">
        <v>57</v>
      </c>
      <c r="E29" s="1285" t="n">
        <v>72.7</v>
      </c>
      <c r="F29" s="896" t="n">
        <v>56.6</v>
      </c>
      <c r="G29" s="1285" t="n">
        <v>74.6</v>
      </c>
      <c r="H29" s="1268" t="s">
        <v>794</v>
      </c>
      <c r="I29" s="1285" t="n">
        <v>54.3374642516683</v>
      </c>
      <c r="J29" s="1285" t="n">
        <v>71.658317954126</v>
      </c>
      <c r="K29" s="896" t="n">
        <v>55.7</v>
      </c>
      <c r="L29" s="1285" t="n">
        <v>70</v>
      </c>
      <c r="M29" s="1285" t="n">
        <v>53.9</v>
      </c>
      <c r="N29" s="1285" t="n">
        <v>72.8</v>
      </c>
    </row>
    <row r="30" s="1272" customFormat="true" ht="15.75" hidden="false" customHeight="false" outlineLevel="0" collapsed="false">
      <c r="A30" s="1268" t="s">
        <v>795</v>
      </c>
      <c r="B30" s="1284" t="n">
        <v>56.9</v>
      </c>
      <c r="C30" s="1284" t="n">
        <v>69.9</v>
      </c>
      <c r="D30" s="1285" t="n">
        <v>60</v>
      </c>
      <c r="E30" s="1285" t="n">
        <v>69.9</v>
      </c>
      <c r="F30" s="896" t="n">
        <v>59.3</v>
      </c>
      <c r="G30" s="1285" t="n">
        <v>71</v>
      </c>
      <c r="H30" s="1268" t="s">
        <v>795</v>
      </c>
      <c r="I30" s="1285" t="n">
        <v>56.1132302750452</v>
      </c>
      <c r="J30" s="1285" t="n">
        <v>64.8861646234676</v>
      </c>
      <c r="K30" s="896" t="n">
        <v>53.4</v>
      </c>
      <c r="L30" s="1285" t="n">
        <v>64.2</v>
      </c>
      <c r="M30" s="1285" t="n">
        <v>52.9</v>
      </c>
      <c r="N30" s="1285" t="n">
        <v>66.7</v>
      </c>
    </row>
    <row r="31" s="1272" customFormat="true" ht="15.75" hidden="false" customHeight="false" outlineLevel="0" collapsed="false">
      <c r="A31" s="1268" t="s">
        <v>796</v>
      </c>
      <c r="B31" s="1284" t="n">
        <v>54.4</v>
      </c>
      <c r="C31" s="1284" t="n">
        <v>64.8</v>
      </c>
      <c r="D31" s="1285" t="n">
        <v>61.1</v>
      </c>
      <c r="E31" s="1285" t="n">
        <v>69.1</v>
      </c>
      <c r="F31" s="896" t="n">
        <v>59.7</v>
      </c>
      <c r="G31" s="1285" t="n">
        <v>72.6</v>
      </c>
      <c r="H31" s="1268" t="s">
        <v>796</v>
      </c>
      <c r="I31" s="1285" t="n">
        <v>56.6321348771075</v>
      </c>
      <c r="J31" s="1285" t="n">
        <v>69.6534427724578</v>
      </c>
      <c r="K31" s="896" t="n">
        <v>56.1</v>
      </c>
      <c r="L31" s="1285" t="n">
        <v>70</v>
      </c>
      <c r="M31" s="1285" t="n">
        <v>56.9</v>
      </c>
      <c r="N31" s="1285" t="n">
        <v>69.3</v>
      </c>
    </row>
    <row r="32" s="1272" customFormat="true" ht="15.75" hidden="false" customHeight="false" outlineLevel="0" collapsed="false">
      <c r="A32" s="1268" t="s">
        <v>797</v>
      </c>
      <c r="B32" s="1284" t="n">
        <v>48.3</v>
      </c>
      <c r="C32" s="1284" t="n">
        <v>59.6</v>
      </c>
      <c r="D32" s="1285" t="n">
        <v>58</v>
      </c>
      <c r="E32" s="1285" t="n">
        <v>67.9</v>
      </c>
      <c r="F32" s="1286" t="n">
        <v>53.6</v>
      </c>
      <c r="G32" s="1285" t="n">
        <v>74</v>
      </c>
      <c r="H32" s="1268" t="s">
        <v>797</v>
      </c>
      <c r="I32" s="1285" t="n">
        <v>53.4136546184739</v>
      </c>
      <c r="J32" s="1285" t="n">
        <v>69.1898654989052</v>
      </c>
      <c r="K32" s="1286" t="n">
        <v>55</v>
      </c>
      <c r="L32" s="1285" t="n">
        <v>66.5</v>
      </c>
      <c r="M32" s="1285" t="n">
        <v>54.2</v>
      </c>
      <c r="N32" s="1285" t="n">
        <v>69.5</v>
      </c>
    </row>
    <row r="33" s="1272" customFormat="true" ht="15.75" hidden="false" customHeight="false" outlineLevel="0" collapsed="false">
      <c r="A33" s="1268" t="s">
        <v>798</v>
      </c>
      <c r="B33" s="1284" t="n">
        <v>61.7</v>
      </c>
      <c r="C33" s="1284" t="n">
        <v>68.3</v>
      </c>
      <c r="D33" s="1285" t="n">
        <v>64.2</v>
      </c>
      <c r="E33" s="1285" t="n">
        <v>68.4</v>
      </c>
      <c r="F33" s="1286" t="n">
        <v>65.2</v>
      </c>
      <c r="G33" s="1285" t="n">
        <v>68.6</v>
      </c>
      <c r="H33" s="1268" t="s">
        <v>798</v>
      </c>
      <c r="I33" s="1285" t="n">
        <v>60.6738809640925</v>
      </c>
      <c r="J33" s="1285" t="n">
        <v>67.4918389553863</v>
      </c>
      <c r="K33" s="1286" t="n">
        <v>57.3</v>
      </c>
      <c r="L33" s="1285" t="n">
        <v>69.2</v>
      </c>
      <c r="M33" s="1285" t="n">
        <v>58.5</v>
      </c>
      <c r="N33" s="1285" t="n">
        <v>67.2</v>
      </c>
    </row>
    <row r="34" s="1272" customFormat="true" ht="15.75" hidden="false" customHeight="false" outlineLevel="0" collapsed="false">
      <c r="A34" s="1268" t="s">
        <v>799</v>
      </c>
      <c r="B34" s="1284" t="n">
        <v>61.3</v>
      </c>
      <c r="C34" s="1284" t="n">
        <v>71.7</v>
      </c>
      <c r="D34" s="1285" t="n">
        <v>62.2</v>
      </c>
      <c r="E34" s="1285" t="n">
        <v>73.6</v>
      </c>
      <c r="F34" s="1286" t="n">
        <v>62.8</v>
      </c>
      <c r="G34" s="1285" t="n">
        <v>75</v>
      </c>
      <c r="H34" s="1268" t="s">
        <v>799</v>
      </c>
      <c r="I34" s="1285" t="n">
        <v>62.5</v>
      </c>
      <c r="J34" s="1285" t="n">
        <v>72.5155432744498</v>
      </c>
      <c r="K34" s="1286" t="n">
        <v>62.1</v>
      </c>
      <c r="L34" s="1285" t="n">
        <v>72</v>
      </c>
      <c r="M34" s="1285" t="n">
        <v>62.1</v>
      </c>
      <c r="N34" s="1285" t="n">
        <v>72</v>
      </c>
    </row>
    <row r="35" s="1272" customFormat="true" ht="15.75" hidden="false" customHeight="false" outlineLevel="0" collapsed="false">
      <c r="A35" s="1268" t="s">
        <v>814</v>
      </c>
      <c r="B35" s="1284" t="n">
        <v>54.4</v>
      </c>
      <c r="C35" s="1284" t="n">
        <v>75.5</v>
      </c>
      <c r="D35" s="1285" t="n">
        <v>59.3</v>
      </c>
      <c r="E35" s="1285" t="n">
        <v>73.6</v>
      </c>
      <c r="F35" s="1284" t="n">
        <v>57.5</v>
      </c>
      <c r="G35" s="1284" t="n">
        <v>76.3</v>
      </c>
      <c r="H35" s="1268" t="s">
        <v>814</v>
      </c>
      <c r="I35" s="125" t="s">
        <v>576</v>
      </c>
      <c r="J35" s="125" t="s">
        <v>576</v>
      </c>
      <c r="K35" s="125" t="s">
        <v>576</v>
      </c>
      <c r="L35" s="125" t="s">
        <v>576</v>
      </c>
      <c r="M35" s="125" t="s">
        <v>576</v>
      </c>
      <c r="N35" s="125" t="s">
        <v>576</v>
      </c>
    </row>
    <row r="36" s="1272" customFormat="true" ht="15.75" hidden="false" customHeight="true" outlineLevel="0" collapsed="false">
      <c r="A36" s="1287"/>
      <c r="B36" s="1287"/>
      <c r="C36" s="1287"/>
      <c r="D36" s="1287"/>
      <c r="E36" s="1287"/>
      <c r="F36" s="1287"/>
      <c r="G36" s="1287"/>
      <c r="H36" s="1287"/>
      <c r="I36" s="1287"/>
      <c r="J36" s="1287"/>
      <c r="K36" s="1287"/>
      <c r="L36" s="1287"/>
      <c r="M36" s="1287"/>
      <c r="N36" s="1287"/>
    </row>
    <row r="37" customFormat="false" ht="9" hidden="false" customHeight="true" outlineLevel="0" collapsed="false">
      <c r="A37" s="1268"/>
      <c r="B37" s="1268"/>
      <c r="C37" s="1268"/>
      <c r="D37" s="1268"/>
      <c r="E37" s="1268"/>
      <c r="F37" s="1268"/>
      <c r="G37" s="1268"/>
      <c r="H37" s="1268"/>
      <c r="I37" s="1268"/>
      <c r="J37" s="1268"/>
      <c r="K37" s="1268"/>
    </row>
    <row r="38" s="1272" customFormat="true" ht="15.75" hidden="false" customHeight="false" outlineLevel="0" collapsed="false">
      <c r="A38" s="871"/>
      <c r="B38" s="1216"/>
      <c r="C38" s="1252"/>
      <c r="D38" s="1268"/>
      <c r="E38" s="1268"/>
      <c r="F38" s="1268"/>
      <c r="G38" s="1268"/>
      <c r="H38" s="1268"/>
      <c r="I38" s="1268"/>
      <c r="J38" s="1268"/>
      <c r="K38" s="1268"/>
    </row>
    <row r="39" s="1272" customFormat="true" ht="16.5" hidden="false" customHeight="false" outlineLevel="0" collapsed="false">
      <c r="A39" s="1261"/>
      <c r="B39" s="1268"/>
      <c r="C39" s="1268"/>
      <c r="D39" s="1268"/>
      <c r="E39" s="1268"/>
      <c r="Q39" s="1288"/>
    </row>
    <row r="40" s="1272" customFormat="true" ht="16.5" hidden="false" customHeight="false" outlineLevel="0" collapsed="false">
      <c r="A40" s="1289"/>
      <c r="B40" s="1290"/>
      <c r="C40" s="1290"/>
      <c r="D40" s="1290"/>
      <c r="E40" s="1290"/>
      <c r="F40" s="1290"/>
      <c r="G40" s="1290"/>
      <c r="H40" s="1290"/>
      <c r="I40" s="1290"/>
      <c r="J40" s="1290"/>
      <c r="K40" s="1290"/>
      <c r="Q40" s="1289"/>
      <c r="R40" s="1290"/>
      <c r="S40" s="1290"/>
      <c r="T40" s="1290"/>
      <c r="U40" s="1290"/>
    </row>
    <row r="41" s="1272" customFormat="true" ht="15.75" hidden="false" customHeight="false" outlineLevel="0" collapsed="false">
      <c r="A41" s="1290"/>
      <c r="B41" s="1290"/>
      <c r="C41" s="1290"/>
      <c r="D41" s="1290"/>
      <c r="E41" s="1290"/>
      <c r="F41" s="1290"/>
      <c r="G41" s="1290"/>
      <c r="H41" s="1290"/>
      <c r="I41" s="1290"/>
      <c r="J41" s="1290"/>
      <c r="K41" s="1290"/>
      <c r="Q41" s="1290"/>
      <c r="R41" s="1290"/>
      <c r="S41" s="1290"/>
      <c r="T41" s="1290"/>
      <c r="U41" s="1290"/>
    </row>
    <row r="42" s="1272" customFormat="true" ht="15.75" hidden="false" customHeight="false" outlineLevel="0" collapsed="false"/>
    <row r="43" s="1272" customFormat="true" ht="15.75" hidden="false" customHeight="false" outlineLevel="0" collapsed="false"/>
    <row r="44" s="917" customFormat="true" ht="15" hidden="false" customHeight="false" outlineLevel="0" collapsed="false"/>
    <row r="45" s="917" customFormat="true" ht="15" hidden="false" customHeight="false" outlineLevel="0" collapsed="false"/>
    <row r="46" customFormat="false" ht="18.75" hidden="false" customHeight="false" outlineLevel="0" collapsed="false">
      <c r="A46" s="1264" t="s">
        <v>822</v>
      </c>
      <c r="B46" s="1264"/>
      <c r="C46" s="1264"/>
      <c r="D46" s="1264"/>
      <c r="E46" s="1264"/>
      <c r="F46" s="1264"/>
      <c r="G46" s="1264"/>
      <c r="H46" s="917"/>
      <c r="I46" s="917"/>
      <c r="J46" s="917"/>
      <c r="K46" s="917"/>
      <c r="L46" s="917"/>
      <c r="M46" s="917"/>
      <c r="N46" s="917"/>
      <c r="O46" s="917"/>
      <c r="P46" s="917"/>
      <c r="Q46" s="917"/>
      <c r="R46" s="917"/>
      <c r="S46" s="917"/>
      <c r="T46" s="917"/>
      <c r="U46" s="917"/>
      <c r="V46" s="917"/>
      <c r="W46" s="917"/>
      <c r="X46" s="917"/>
      <c r="Y46" s="917"/>
      <c r="Z46" s="917"/>
      <c r="AA46" s="917"/>
      <c r="AB46" s="917"/>
      <c r="AC46" s="917"/>
      <c r="AD46" s="917"/>
      <c r="AE46" s="917"/>
      <c r="AF46" s="917"/>
      <c r="AG46" s="917"/>
      <c r="AH46" s="917"/>
      <c r="AI46" s="917"/>
      <c r="AJ46" s="917"/>
      <c r="AK46" s="917"/>
      <c r="AL46" s="917"/>
      <c r="AM46" s="917"/>
      <c r="AN46" s="917"/>
      <c r="AO46" s="917"/>
      <c r="AP46" s="917"/>
      <c r="AQ46" s="917"/>
      <c r="AR46" s="917"/>
      <c r="AS46" s="917"/>
      <c r="AT46" s="917"/>
      <c r="AU46" s="917"/>
      <c r="AV46" s="917"/>
      <c r="AW46" s="917"/>
      <c r="AX46" s="917"/>
      <c r="AY46" s="917"/>
      <c r="AZ46" s="917"/>
      <c r="BA46" s="917"/>
      <c r="BB46" s="917"/>
      <c r="BC46" s="917"/>
      <c r="BD46" s="917"/>
      <c r="BE46" s="917"/>
      <c r="BF46" s="917"/>
      <c r="BG46" s="917"/>
      <c r="BH46" s="917"/>
      <c r="BI46" s="917"/>
      <c r="BJ46" s="917"/>
    </row>
    <row r="47" customFormat="false" ht="15.75" hidden="false" customHeight="true" outlineLevel="0" collapsed="false">
      <c r="A47" s="1272"/>
      <c r="B47" s="1272"/>
      <c r="C47" s="1272"/>
      <c r="D47" s="1291"/>
      <c r="E47" s="1292"/>
      <c r="F47" s="1272"/>
      <c r="G47" s="1272"/>
      <c r="H47" s="1272"/>
      <c r="I47" s="1272"/>
      <c r="J47" s="1272"/>
      <c r="K47" s="917"/>
      <c r="L47" s="917"/>
      <c r="M47" s="917"/>
      <c r="N47" s="917"/>
      <c r="O47" s="917"/>
      <c r="P47" s="917"/>
      <c r="Q47" s="917"/>
      <c r="R47" s="917"/>
      <c r="S47" s="917"/>
      <c r="T47" s="917"/>
      <c r="U47" s="917"/>
      <c r="V47" s="917"/>
      <c r="W47" s="917"/>
      <c r="X47" s="917"/>
      <c r="Y47" s="917"/>
      <c r="Z47" s="917"/>
      <c r="AA47" s="917"/>
      <c r="AB47" s="917"/>
      <c r="AC47" s="917"/>
      <c r="AD47" s="917"/>
      <c r="AE47" s="917"/>
      <c r="AF47" s="917"/>
      <c r="AG47" s="917"/>
      <c r="AH47" s="917"/>
      <c r="AI47" s="917"/>
      <c r="AJ47" s="917"/>
      <c r="AK47" s="917"/>
      <c r="AL47" s="917"/>
      <c r="AM47" s="917"/>
      <c r="AN47" s="917"/>
      <c r="AO47" s="917"/>
      <c r="AP47" s="917"/>
      <c r="AQ47" s="917"/>
      <c r="AR47" s="917"/>
      <c r="AS47" s="917"/>
      <c r="AT47" s="917"/>
      <c r="AU47" s="917"/>
      <c r="AV47" s="917"/>
      <c r="AW47" s="917"/>
      <c r="AX47" s="917"/>
      <c r="AY47" s="917"/>
      <c r="AZ47" s="917"/>
      <c r="BA47" s="917"/>
      <c r="BB47" s="917"/>
      <c r="BC47" s="917"/>
      <c r="BD47" s="917"/>
      <c r="BE47" s="917"/>
      <c r="BF47" s="917"/>
      <c r="BG47" s="917"/>
      <c r="BH47" s="917"/>
      <c r="BI47" s="917"/>
      <c r="BJ47" s="917"/>
    </row>
    <row r="48" s="1272" customFormat="true" ht="15.75" hidden="false" customHeight="false" outlineLevel="0" collapsed="false">
      <c r="A48" s="1268"/>
      <c r="B48" s="1269" t="s">
        <v>823</v>
      </c>
      <c r="C48" s="1269"/>
      <c r="E48" s="1293" t="s">
        <v>820</v>
      </c>
      <c r="F48" s="1293"/>
      <c r="G48" s="1293"/>
      <c r="H48" s="1269"/>
      <c r="I48" s="1268"/>
      <c r="J48" s="1268"/>
      <c r="K48" s="1294"/>
      <c r="L48" s="1271" t="s">
        <v>824</v>
      </c>
      <c r="M48" s="1271"/>
      <c r="N48" s="1271"/>
      <c r="O48" s="1280"/>
      <c r="P48" s="1280"/>
      <c r="Q48" s="1280"/>
      <c r="R48" s="1280"/>
      <c r="S48" s="1280"/>
      <c r="T48" s="1280"/>
      <c r="U48" s="1280"/>
      <c r="V48" s="1280"/>
      <c r="W48" s="1280"/>
      <c r="X48" s="1280"/>
      <c r="Y48" s="1280"/>
      <c r="Z48" s="1280"/>
      <c r="AA48" s="1280"/>
      <c r="AB48" s="1280"/>
      <c r="AC48" s="1280"/>
      <c r="AD48" s="1280"/>
      <c r="AE48" s="1280"/>
      <c r="AF48" s="1280"/>
      <c r="AG48" s="1280"/>
      <c r="AH48" s="1280"/>
      <c r="AI48" s="1280"/>
      <c r="AJ48" s="1280"/>
      <c r="AK48" s="1280"/>
      <c r="AL48" s="1280"/>
      <c r="AM48" s="1280"/>
      <c r="AN48" s="1280"/>
      <c r="AO48" s="1280"/>
      <c r="AP48" s="1280"/>
      <c r="AQ48" s="1280"/>
      <c r="AR48" s="1280"/>
      <c r="AS48" s="1280"/>
      <c r="AT48" s="1280"/>
      <c r="AU48" s="1280"/>
      <c r="AV48" s="1280"/>
      <c r="AW48" s="1280"/>
      <c r="AX48" s="1280"/>
      <c r="AY48" s="1280"/>
      <c r="AZ48" s="1280"/>
      <c r="BA48" s="1280"/>
      <c r="BB48" s="1280"/>
      <c r="BC48" s="1280"/>
      <c r="BD48" s="1280"/>
      <c r="BE48" s="1280"/>
      <c r="BF48" s="1280"/>
      <c r="BG48" s="1280"/>
      <c r="BH48" s="1280"/>
      <c r="BI48" s="1280"/>
      <c r="BJ48" s="1280"/>
    </row>
    <row r="49" s="1272" customFormat="true" ht="16.5" hidden="false" customHeight="true" outlineLevel="0" collapsed="false">
      <c r="A49" s="1273"/>
      <c r="B49" s="1229" t="n">
        <v>2000</v>
      </c>
      <c r="C49" s="1229"/>
      <c r="D49" s="1229" t="n">
        <v>2010</v>
      </c>
      <c r="E49" s="1229"/>
      <c r="F49" s="1227" t="n">
        <v>2013</v>
      </c>
      <c r="G49" s="1227"/>
      <c r="H49" s="1273"/>
      <c r="I49" s="1295" t="n">
        <v>2014</v>
      </c>
      <c r="J49" s="1295"/>
      <c r="K49" s="1229" t="n">
        <v>2015</v>
      </c>
      <c r="L49" s="1229"/>
      <c r="M49" s="1227" t="n">
        <v>2016</v>
      </c>
      <c r="N49" s="1227"/>
    </row>
    <row r="50" s="1272" customFormat="true" ht="15.75" hidden="false" customHeight="false" outlineLevel="0" collapsed="false">
      <c r="A50" s="1274"/>
      <c r="B50" s="1275" t="s">
        <v>54</v>
      </c>
      <c r="C50" s="1275" t="s">
        <v>55</v>
      </c>
      <c r="D50" s="1275" t="s">
        <v>54</v>
      </c>
      <c r="E50" s="1275" t="s">
        <v>55</v>
      </c>
      <c r="F50" s="1275" t="s">
        <v>54</v>
      </c>
      <c r="G50" s="1278" t="s">
        <v>55</v>
      </c>
      <c r="H50" s="1274"/>
      <c r="I50" s="1277" t="s">
        <v>54</v>
      </c>
      <c r="J50" s="1278" t="s">
        <v>55</v>
      </c>
      <c r="K50" s="1275" t="s">
        <v>54</v>
      </c>
      <c r="L50" s="1275" t="s">
        <v>55</v>
      </c>
      <c r="M50" s="1275" t="s">
        <v>54</v>
      </c>
      <c r="N50" s="1278" t="s">
        <v>55</v>
      </c>
    </row>
    <row r="51" s="1272" customFormat="true" ht="15.75" hidden="false" customHeight="false" outlineLevel="0" collapsed="false">
      <c r="B51" s="1296"/>
      <c r="C51" s="1296"/>
      <c r="D51" s="1280"/>
      <c r="E51" s="1280"/>
      <c r="F51" s="1280"/>
      <c r="G51" s="1280"/>
      <c r="I51" s="1280"/>
      <c r="J51" s="1280"/>
      <c r="K51" s="1280"/>
      <c r="L51" s="1280"/>
      <c r="M51" s="1280"/>
      <c r="N51" s="1280"/>
      <c r="O51" s="1280"/>
      <c r="P51" s="1280"/>
      <c r="Q51" s="1280"/>
      <c r="R51" s="1280"/>
      <c r="S51" s="1280"/>
      <c r="T51" s="1280"/>
      <c r="U51" s="1280"/>
      <c r="V51" s="1280"/>
      <c r="W51" s="1280"/>
      <c r="X51" s="1280"/>
      <c r="Y51" s="1280"/>
      <c r="Z51" s="1280"/>
      <c r="AA51" s="1280"/>
      <c r="AB51" s="1280"/>
      <c r="AC51" s="1280"/>
      <c r="AD51" s="1280"/>
      <c r="AE51" s="1280"/>
      <c r="AF51" s="1280"/>
      <c r="AG51" s="1280"/>
      <c r="AH51" s="1280"/>
      <c r="AI51" s="1280"/>
      <c r="AJ51" s="1280"/>
      <c r="AK51" s="1280"/>
      <c r="AL51" s="1280"/>
      <c r="AM51" s="1280"/>
      <c r="AN51" s="1280"/>
      <c r="AO51" s="1280"/>
      <c r="AP51" s="1280"/>
      <c r="AQ51" s="1280"/>
      <c r="AR51" s="1280"/>
      <c r="AS51" s="1280"/>
      <c r="AT51" s="1280"/>
      <c r="AU51" s="1280"/>
      <c r="AV51" s="1280"/>
      <c r="AW51" s="1280"/>
      <c r="AX51" s="1280"/>
      <c r="AY51" s="1280"/>
      <c r="AZ51" s="1280"/>
      <c r="BA51" s="1280"/>
      <c r="BB51" s="1280"/>
      <c r="BC51" s="1280"/>
      <c r="BD51" s="1280"/>
      <c r="BE51" s="1280"/>
      <c r="BF51" s="1280"/>
      <c r="BG51" s="1280"/>
      <c r="BH51" s="1280"/>
      <c r="BI51" s="1280"/>
      <c r="BJ51" s="1280"/>
    </row>
    <row r="52" s="1272" customFormat="true" ht="15.75" hidden="false" customHeight="false" outlineLevel="0" collapsed="false">
      <c r="A52" s="1281" t="s">
        <v>524</v>
      </c>
      <c r="B52" s="1297" t="n">
        <v>51.6</v>
      </c>
      <c r="C52" s="1297" t="n">
        <v>60.5</v>
      </c>
      <c r="D52" s="1283" t="n">
        <v>54.4</v>
      </c>
      <c r="E52" s="1283" t="n">
        <v>63.1</v>
      </c>
      <c r="F52" s="1283" t="n">
        <v>55.3</v>
      </c>
      <c r="G52" s="1283" t="n">
        <v>65.9</v>
      </c>
      <c r="H52" s="1281" t="s">
        <v>524</v>
      </c>
      <c r="I52" s="1283" t="n">
        <v>51.9</v>
      </c>
      <c r="J52" s="1283" t="n">
        <v>61.8</v>
      </c>
      <c r="K52" s="1283" t="n">
        <v>51.7</v>
      </c>
      <c r="L52" s="1283" t="n">
        <v>62.2</v>
      </c>
      <c r="M52" s="1283" t="n">
        <v>51.6</v>
      </c>
      <c r="N52" s="1283" t="n">
        <v>61.6</v>
      </c>
      <c r="O52" s="1280"/>
      <c r="P52" s="1280"/>
      <c r="Q52" s="1280"/>
      <c r="R52" s="1280"/>
      <c r="S52" s="1280"/>
      <c r="T52" s="1280"/>
      <c r="U52" s="1280"/>
      <c r="V52" s="1280"/>
      <c r="W52" s="1280"/>
      <c r="X52" s="1280"/>
      <c r="Y52" s="1280"/>
      <c r="Z52" s="1280"/>
      <c r="AA52" s="1280"/>
      <c r="AB52" s="1280"/>
      <c r="AC52" s="1280"/>
      <c r="AD52" s="1280"/>
      <c r="AE52" s="1280"/>
      <c r="AF52" s="1280"/>
      <c r="AG52" s="1280"/>
      <c r="AH52" s="1280"/>
      <c r="AI52" s="1280"/>
      <c r="AJ52" s="1280"/>
      <c r="AK52" s="1280"/>
      <c r="AL52" s="1280"/>
      <c r="AM52" s="1280"/>
      <c r="AN52" s="1280"/>
      <c r="AO52" s="1280"/>
      <c r="AP52" s="1280"/>
      <c r="AQ52" s="1280"/>
      <c r="AR52" s="1280"/>
      <c r="AS52" s="1280"/>
      <c r="AT52" s="1280"/>
      <c r="AU52" s="1280"/>
      <c r="AV52" s="1280"/>
      <c r="AW52" s="1280"/>
      <c r="AX52" s="1280"/>
      <c r="AY52" s="1280"/>
      <c r="AZ52" s="1280"/>
      <c r="BA52" s="1280"/>
      <c r="BB52" s="1280"/>
      <c r="BC52" s="1280"/>
      <c r="BD52" s="1280"/>
      <c r="BE52" s="1280"/>
      <c r="BF52" s="1280"/>
      <c r="BG52" s="1280"/>
      <c r="BH52" s="1280"/>
      <c r="BI52" s="1280"/>
      <c r="BJ52" s="1280"/>
    </row>
    <row r="53" s="1272" customFormat="true" ht="15.75" hidden="false" customHeight="false" outlineLevel="0" collapsed="false">
      <c r="A53" s="1268" t="s">
        <v>813</v>
      </c>
      <c r="B53" s="1298"/>
      <c r="C53" s="1298"/>
      <c r="D53" s="1285"/>
      <c r="E53" s="1285"/>
      <c r="F53" s="1285"/>
      <c r="G53" s="1285"/>
      <c r="H53" s="1268" t="s">
        <v>813</v>
      </c>
      <c r="I53" s="1285"/>
      <c r="K53" s="1285"/>
      <c r="L53" s="1285"/>
      <c r="M53" s="1285"/>
      <c r="O53" s="1280"/>
      <c r="P53" s="1280"/>
      <c r="Q53" s="1280"/>
      <c r="R53" s="1280"/>
      <c r="S53" s="1280"/>
      <c r="T53" s="1280"/>
      <c r="U53" s="1280"/>
      <c r="V53" s="1280"/>
      <c r="W53" s="1280"/>
      <c r="X53" s="1280"/>
      <c r="Y53" s="1280"/>
      <c r="Z53" s="1280"/>
      <c r="AA53" s="1280"/>
      <c r="AB53" s="1280"/>
      <c r="AC53" s="1280"/>
      <c r="AD53" s="1280"/>
      <c r="AE53" s="1280"/>
      <c r="AF53" s="1280"/>
      <c r="AG53" s="1280"/>
      <c r="AH53" s="1280"/>
      <c r="AI53" s="1280"/>
      <c r="AJ53" s="1280"/>
      <c r="AK53" s="1280"/>
      <c r="AL53" s="1280"/>
      <c r="AM53" s="1280"/>
      <c r="AN53" s="1280"/>
      <c r="AO53" s="1280"/>
      <c r="AP53" s="1280"/>
      <c r="AQ53" s="1280"/>
      <c r="AR53" s="1280"/>
      <c r="AS53" s="1280"/>
      <c r="AT53" s="1280"/>
      <c r="AU53" s="1280"/>
      <c r="AV53" s="1280"/>
      <c r="AW53" s="1280"/>
      <c r="AX53" s="1280"/>
      <c r="AY53" s="1280"/>
      <c r="AZ53" s="1280"/>
      <c r="BA53" s="1280"/>
      <c r="BB53" s="1280"/>
      <c r="BC53" s="1280"/>
      <c r="BD53" s="1280"/>
      <c r="BE53" s="1280"/>
      <c r="BF53" s="1280"/>
      <c r="BG53" s="1280"/>
      <c r="BH53" s="1280"/>
      <c r="BI53" s="1280"/>
      <c r="BJ53" s="1280"/>
    </row>
    <row r="54" s="1272" customFormat="true" ht="15.75" hidden="false" customHeight="true" outlineLevel="0" collapsed="false">
      <c r="A54" s="1268" t="s">
        <v>774</v>
      </c>
      <c r="B54" s="1298" t="n">
        <v>51.7</v>
      </c>
      <c r="C54" s="1298" t="n">
        <v>61.4</v>
      </c>
      <c r="D54" s="1285" t="n">
        <v>54.1</v>
      </c>
      <c r="E54" s="1285" t="n">
        <v>67.7</v>
      </c>
      <c r="F54" s="1299" t="n">
        <v>55.8</v>
      </c>
      <c r="G54" s="1299" t="n">
        <v>69.8</v>
      </c>
      <c r="H54" s="1221" t="s">
        <v>774</v>
      </c>
      <c r="I54" s="125" t="s">
        <v>576</v>
      </c>
      <c r="J54" s="125" t="s">
        <v>576</v>
      </c>
      <c r="K54" s="125" t="s">
        <v>576</v>
      </c>
      <c r="L54" s="125" t="s">
        <v>576</v>
      </c>
      <c r="M54" s="125" t="s">
        <v>576</v>
      </c>
      <c r="N54" s="125" t="s">
        <v>576</v>
      </c>
      <c r="O54" s="1280"/>
      <c r="P54" s="1280"/>
      <c r="Q54" s="1280"/>
      <c r="R54" s="1280"/>
      <c r="S54" s="1280"/>
      <c r="T54" s="1280"/>
      <c r="U54" s="1280"/>
      <c r="V54" s="1280"/>
      <c r="W54" s="1280"/>
      <c r="X54" s="1280"/>
      <c r="Y54" s="1280"/>
      <c r="Z54" s="1280"/>
      <c r="AA54" s="1280"/>
      <c r="AB54" s="1280"/>
      <c r="AC54" s="1280"/>
      <c r="AD54" s="1280"/>
      <c r="AE54" s="1280"/>
      <c r="AF54" s="1280"/>
      <c r="AG54" s="1280"/>
      <c r="AH54" s="1280"/>
      <c r="AI54" s="1280"/>
      <c r="AJ54" s="1280"/>
      <c r="AK54" s="1280"/>
      <c r="AL54" s="1280"/>
      <c r="AM54" s="1280"/>
      <c r="AN54" s="1280"/>
      <c r="AO54" s="1280"/>
      <c r="AP54" s="1280"/>
      <c r="AQ54" s="1280"/>
      <c r="AR54" s="1280"/>
      <c r="AS54" s="1280"/>
      <c r="AT54" s="1280"/>
      <c r="AU54" s="1280"/>
      <c r="AV54" s="1280"/>
      <c r="AW54" s="1280"/>
      <c r="AX54" s="1280"/>
      <c r="AY54" s="1280"/>
      <c r="AZ54" s="1280"/>
      <c r="BA54" s="1280"/>
      <c r="BB54" s="1280"/>
      <c r="BC54" s="1280"/>
      <c r="BD54" s="1280"/>
      <c r="BE54" s="1280"/>
      <c r="BF54" s="1280"/>
      <c r="BG54" s="1280"/>
      <c r="BH54" s="1280"/>
      <c r="BI54" s="1280"/>
      <c r="BJ54" s="1280"/>
    </row>
    <row r="55" s="1272" customFormat="true" ht="15.75" hidden="false" customHeight="false" outlineLevel="0" collapsed="false">
      <c r="A55" s="1268" t="s">
        <v>775</v>
      </c>
      <c r="B55" s="1298" t="n">
        <v>62.4</v>
      </c>
      <c r="C55" s="1298" t="n">
        <v>69.8</v>
      </c>
      <c r="D55" s="1285" t="n">
        <v>53.9</v>
      </c>
      <c r="E55" s="1285" t="n">
        <v>61.5</v>
      </c>
      <c r="F55" s="1285" t="n">
        <v>55.2</v>
      </c>
      <c r="G55" s="1285" t="n">
        <v>64.6</v>
      </c>
      <c r="H55" s="1268" t="s">
        <v>775</v>
      </c>
      <c r="I55" s="1285" t="n">
        <v>51.9005847953216</v>
      </c>
      <c r="J55" s="1285" t="n">
        <v>61.2314301056023</v>
      </c>
      <c r="K55" s="1285" t="n">
        <v>51.4</v>
      </c>
      <c r="L55" s="1285" t="n">
        <v>64.6</v>
      </c>
      <c r="M55" s="1285" t="n">
        <v>51.4</v>
      </c>
      <c r="N55" s="1285" t="n">
        <v>62.4</v>
      </c>
      <c r="O55" s="1280"/>
      <c r="P55" s="1280"/>
      <c r="Q55" s="1280"/>
      <c r="R55" s="1280"/>
      <c r="S55" s="1280"/>
      <c r="T55" s="1280"/>
      <c r="U55" s="1280"/>
      <c r="V55" s="1280"/>
      <c r="W55" s="1280"/>
      <c r="X55" s="1280"/>
      <c r="Y55" s="1280"/>
      <c r="Z55" s="1280"/>
      <c r="AA55" s="1280"/>
      <c r="AB55" s="1280"/>
      <c r="AC55" s="1280"/>
      <c r="AD55" s="1280"/>
      <c r="AE55" s="1280"/>
      <c r="AF55" s="1280"/>
      <c r="AG55" s="1280"/>
      <c r="AH55" s="1280"/>
      <c r="AI55" s="1280"/>
      <c r="AJ55" s="1280"/>
      <c r="AK55" s="1280"/>
      <c r="AL55" s="1280"/>
      <c r="AM55" s="1280"/>
      <c r="AN55" s="1280"/>
      <c r="AO55" s="1280"/>
      <c r="AP55" s="1280"/>
      <c r="AQ55" s="1280"/>
      <c r="AR55" s="1280"/>
      <c r="AS55" s="1280"/>
      <c r="AT55" s="1280"/>
      <c r="AU55" s="1280"/>
      <c r="AV55" s="1280"/>
      <c r="AW55" s="1280"/>
      <c r="AX55" s="1280"/>
      <c r="AY55" s="1280"/>
      <c r="AZ55" s="1280"/>
      <c r="BA55" s="1280"/>
      <c r="BB55" s="1280"/>
      <c r="BC55" s="1280"/>
      <c r="BD55" s="1280"/>
      <c r="BE55" s="1280"/>
      <c r="BF55" s="1280"/>
      <c r="BG55" s="1280"/>
      <c r="BH55" s="1280"/>
      <c r="BI55" s="1280"/>
      <c r="BJ55" s="1280"/>
    </row>
    <row r="56" s="1272" customFormat="true" ht="15.75" hidden="false" customHeight="false" outlineLevel="0" collapsed="false">
      <c r="A56" s="1268" t="s">
        <v>776</v>
      </c>
      <c r="B56" s="1298" t="n">
        <v>63</v>
      </c>
      <c r="C56" s="1298" t="n">
        <v>66.8</v>
      </c>
      <c r="D56" s="1285" t="n">
        <v>55.3</v>
      </c>
      <c r="E56" s="1285" t="n">
        <v>61.2</v>
      </c>
      <c r="F56" s="1285" t="n">
        <v>56.9</v>
      </c>
      <c r="G56" s="1285" t="n">
        <v>62.8</v>
      </c>
      <c r="H56" s="1268" t="s">
        <v>776</v>
      </c>
      <c r="I56" s="1285" t="n">
        <v>53.2558139534884</v>
      </c>
      <c r="J56" s="1285" t="n">
        <v>56.7462520821766</v>
      </c>
      <c r="K56" s="1285" t="n">
        <v>49</v>
      </c>
      <c r="L56" s="1285" t="n">
        <v>57.4</v>
      </c>
      <c r="M56" s="1285" t="n">
        <v>47</v>
      </c>
      <c r="N56" s="1285" t="n">
        <v>55.3</v>
      </c>
      <c r="O56" s="1280"/>
      <c r="P56" s="1280"/>
      <c r="Q56" s="1280"/>
      <c r="R56" s="1280"/>
      <c r="S56" s="1280"/>
      <c r="T56" s="1280"/>
      <c r="U56" s="1280"/>
      <c r="V56" s="1280"/>
      <c r="W56" s="1280"/>
      <c r="X56" s="1280"/>
      <c r="Y56" s="1280"/>
      <c r="Z56" s="1280"/>
      <c r="AA56" s="1280"/>
      <c r="AB56" s="1280"/>
      <c r="AC56" s="1280"/>
      <c r="AD56" s="1280"/>
      <c r="AE56" s="1280"/>
      <c r="AF56" s="1280"/>
      <c r="AG56" s="1280"/>
      <c r="AH56" s="1280"/>
      <c r="AI56" s="1280"/>
      <c r="AJ56" s="1280"/>
      <c r="AK56" s="1280"/>
      <c r="AL56" s="1280"/>
      <c r="AM56" s="1280"/>
      <c r="AN56" s="1280"/>
      <c r="AO56" s="1280"/>
      <c r="AP56" s="1280"/>
      <c r="AQ56" s="1280"/>
      <c r="AR56" s="1280"/>
      <c r="AS56" s="1280"/>
      <c r="AT56" s="1280"/>
      <c r="AU56" s="1280"/>
      <c r="AV56" s="1280"/>
      <c r="AW56" s="1280"/>
      <c r="AX56" s="1280"/>
      <c r="AY56" s="1280"/>
      <c r="AZ56" s="1280"/>
      <c r="BA56" s="1280"/>
      <c r="BB56" s="1280"/>
      <c r="BC56" s="1280"/>
      <c r="BD56" s="1280"/>
      <c r="BE56" s="1280"/>
      <c r="BF56" s="1280"/>
      <c r="BG56" s="1280"/>
      <c r="BH56" s="1280"/>
      <c r="BI56" s="1280"/>
      <c r="BJ56" s="1280"/>
    </row>
    <row r="57" s="1272" customFormat="true" ht="15.75" hidden="false" customHeight="false" outlineLevel="0" collapsed="false">
      <c r="A57" s="1268" t="s">
        <v>777</v>
      </c>
      <c r="B57" s="1298" t="n">
        <v>50.1</v>
      </c>
      <c r="C57" s="1298" t="n">
        <v>63.4</v>
      </c>
      <c r="D57" s="1285" t="n">
        <v>55.5</v>
      </c>
      <c r="E57" s="1285" t="n">
        <v>65.9</v>
      </c>
      <c r="F57" s="1285" t="n">
        <v>56.4</v>
      </c>
      <c r="G57" s="1285" t="n">
        <v>68.6</v>
      </c>
      <c r="H57" s="1268" t="s">
        <v>777</v>
      </c>
      <c r="I57" s="1285" t="n">
        <v>55.5171353926541</v>
      </c>
      <c r="J57" s="1285" t="n">
        <v>65.6028678849349</v>
      </c>
      <c r="K57" s="1285" t="n">
        <v>56.8</v>
      </c>
      <c r="L57" s="1285" t="n">
        <v>65.4</v>
      </c>
      <c r="M57" s="1285" t="n">
        <v>54.9</v>
      </c>
      <c r="N57" s="1285" t="n">
        <v>63.8</v>
      </c>
      <c r="O57" s="1280"/>
      <c r="P57" s="1280"/>
      <c r="Q57" s="1280"/>
      <c r="R57" s="1280"/>
      <c r="S57" s="1280"/>
      <c r="T57" s="1280"/>
      <c r="U57" s="1280"/>
      <c r="V57" s="1280"/>
      <c r="W57" s="1280"/>
      <c r="X57" s="1280"/>
      <c r="Y57" s="1280"/>
      <c r="Z57" s="1280"/>
      <c r="AA57" s="1280"/>
      <c r="AB57" s="1280"/>
      <c r="AC57" s="1280"/>
      <c r="AD57" s="1280"/>
      <c r="AE57" s="1280"/>
      <c r="AF57" s="1280"/>
      <c r="AG57" s="1280"/>
      <c r="AH57" s="1280"/>
      <c r="AI57" s="1280"/>
      <c r="AJ57" s="1280"/>
      <c r="AK57" s="1280"/>
      <c r="AL57" s="1280"/>
      <c r="AM57" s="1280"/>
      <c r="AN57" s="1280"/>
      <c r="AO57" s="1280"/>
      <c r="AP57" s="1280"/>
      <c r="AQ57" s="1280"/>
      <c r="AR57" s="1280"/>
      <c r="AS57" s="1280"/>
      <c r="AT57" s="1280"/>
      <c r="AU57" s="1280"/>
      <c r="AV57" s="1280"/>
      <c r="AW57" s="1280"/>
      <c r="AX57" s="1280"/>
      <c r="AY57" s="1280"/>
      <c r="AZ57" s="1280"/>
      <c r="BA57" s="1280"/>
      <c r="BB57" s="1280"/>
      <c r="BC57" s="1280"/>
      <c r="BD57" s="1280"/>
      <c r="BE57" s="1280"/>
      <c r="BF57" s="1280"/>
      <c r="BG57" s="1280"/>
      <c r="BH57" s="1280"/>
      <c r="BI57" s="1280"/>
      <c r="BJ57" s="1280"/>
    </row>
    <row r="58" s="1272" customFormat="true" ht="15.75" hidden="false" customHeight="false" outlineLevel="0" collapsed="false">
      <c r="A58" s="1268" t="s">
        <v>778</v>
      </c>
      <c r="B58" s="1298" t="n">
        <v>52.6</v>
      </c>
      <c r="C58" s="1298" t="n">
        <v>63.4</v>
      </c>
      <c r="D58" s="1285" t="n">
        <v>54</v>
      </c>
      <c r="E58" s="1285" t="n">
        <v>63.3</v>
      </c>
      <c r="F58" s="1285" t="n">
        <v>55.6</v>
      </c>
      <c r="G58" s="1285" t="n">
        <v>65.7</v>
      </c>
      <c r="H58" s="1268" t="s">
        <v>778</v>
      </c>
      <c r="I58" s="1285" t="n">
        <v>49.9391903631204</v>
      </c>
      <c r="J58" s="1285" t="n">
        <v>59.0095465393795</v>
      </c>
      <c r="K58" s="1285" t="n">
        <v>44.6</v>
      </c>
      <c r="L58" s="1285" t="n">
        <v>56.6</v>
      </c>
      <c r="M58" s="1285" t="n">
        <v>45.8</v>
      </c>
      <c r="N58" s="1285" t="n">
        <v>54.8</v>
      </c>
      <c r="O58" s="1280"/>
      <c r="P58" s="1280"/>
      <c r="Q58" s="1280"/>
      <c r="R58" s="1280"/>
      <c r="S58" s="1280"/>
      <c r="T58" s="1280"/>
      <c r="U58" s="1280"/>
      <c r="V58" s="1280"/>
      <c r="W58" s="1280"/>
      <c r="X58" s="1280"/>
      <c r="Y58" s="1280"/>
      <c r="Z58" s="1280"/>
      <c r="AA58" s="1280"/>
      <c r="AB58" s="1280"/>
      <c r="AC58" s="1280"/>
      <c r="AD58" s="1280"/>
      <c r="AE58" s="1280"/>
      <c r="AF58" s="1280"/>
      <c r="AG58" s="1280"/>
      <c r="AH58" s="1280"/>
      <c r="AI58" s="1280"/>
      <c r="AJ58" s="1280"/>
      <c r="AK58" s="1280"/>
      <c r="AL58" s="1280"/>
      <c r="AM58" s="1280"/>
      <c r="AN58" s="1280"/>
      <c r="AO58" s="1280"/>
      <c r="AP58" s="1280"/>
      <c r="AQ58" s="1280"/>
      <c r="AR58" s="1280"/>
      <c r="AS58" s="1280"/>
      <c r="AT58" s="1280"/>
      <c r="AU58" s="1280"/>
      <c r="AV58" s="1280"/>
      <c r="AW58" s="1280"/>
      <c r="AX58" s="1280"/>
      <c r="AY58" s="1280"/>
      <c r="AZ58" s="1280"/>
      <c r="BA58" s="1280"/>
      <c r="BB58" s="1280"/>
      <c r="BC58" s="1280"/>
      <c r="BD58" s="1280"/>
      <c r="BE58" s="1280"/>
      <c r="BF58" s="1280"/>
      <c r="BG58" s="1280"/>
      <c r="BH58" s="1280"/>
      <c r="BI58" s="1280"/>
      <c r="BJ58" s="1280"/>
    </row>
    <row r="59" s="1272" customFormat="true" ht="15.75" hidden="false" customHeight="false" outlineLevel="0" collapsed="false">
      <c r="A59" s="1268" t="s">
        <v>779</v>
      </c>
      <c r="B59" s="1298" t="n">
        <v>49.6</v>
      </c>
      <c r="C59" s="1298" t="n">
        <v>59.4</v>
      </c>
      <c r="D59" s="1285" t="n">
        <v>57.8</v>
      </c>
      <c r="E59" s="1285" t="n">
        <v>61.3</v>
      </c>
      <c r="F59" s="1285" t="n">
        <v>55.6</v>
      </c>
      <c r="G59" s="1285" t="n">
        <v>64.5</v>
      </c>
      <c r="H59" s="1268" t="s">
        <v>779</v>
      </c>
      <c r="I59" s="1285" t="n">
        <v>52.6051475204018</v>
      </c>
      <c r="J59" s="1285" t="n">
        <v>59.904480327496</v>
      </c>
      <c r="K59" s="1285" t="n">
        <v>52.6</v>
      </c>
      <c r="L59" s="1285" t="n">
        <v>58.6</v>
      </c>
      <c r="M59" s="1285" t="n">
        <v>52.6</v>
      </c>
      <c r="N59" s="1285" t="n">
        <v>59.6</v>
      </c>
      <c r="O59" s="1280"/>
      <c r="P59" s="1280"/>
      <c r="Q59" s="1280"/>
      <c r="R59" s="1280"/>
      <c r="S59" s="1280"/>
      <c r="T59" s="1280"/>
      <c r="U59" s="1280"/>
      <c r="V59" s="1280"/>
      <c r="W59" s="1280"/>
      <c r="X59" s="1280"/>
      <c r="Y59" s="1280"/>
      <c r="Z59" s="1280"/>
      <c r="AA59" s="1280"/>
      <c r="AB59" s="1280"/>
      <c r="AC59" s="1280"/>
      <c r="AD59" s="1280"/>
      <c r="AE59" s="1280"/>
      <c r="AF59" s="1280"/>
      <c r="AG59" s="1280"/>
      <c r="AH59" s="1280"/>
      <c r="AI59" s="1280"/>
      <c r="AJ59" s="1280"/>
      <c r="AK59" s="1280"/>
      <c r="AL59" s="1280"/>
      <c r="AM59" s="1280"/>
      <c r="AN59" s="1280"/>
      <c r="AO59" s="1280"/>
      <c r="AP59" s="1280"/>
      <c r="AQ59" s="1280"/>
      <c r="AR59" s="1280"/>
      <c r="AS59" s="1280"/>
      <c r="AT59" s="1280"/>
      <c r="AU59" s="1280"/>
      <c r="AV59" s="1280"/>
      <c r="AW59" s="1280"/>
      <c r="AX59" s="1280"/>
      <c r="AY59" s="1280"/>
      <c r="AZ59" s="1280"/>
      <c r="BA59" s="1280"/>
      <c r="BB59" s="1280"/>
      <c r="BC59" s="1280"/>
      <c r="BD59" s="1280"/>
      <c r="BE59" s="1280"/>
      <c r="BF59" s="1280"/>
      <c r="BG59" s="1280"/>
      <c r="BH59" s="1280"/>
      <c r="BI59" s="1280"/>
      <c r="BJ59" s="1280"/>
    </row>
    <row r="60" s="1272" customFormat="true" ht="15.75" hidden="false" customHeight="false" outlineLevel="0" collapsed="false">
      <c r="A60" s="1268" t="s">
        <v>780</v>
      </c>
      <c r="B60" s="1298" t="n">
        <v>51.2</v>
      </c>
      <c r="C60" s="1298" t="n">
        <v>60.2</v>
      </c>
      <c r="D60" s="1285" t="n">
        <v>53.7</v>
      </c>
      <c r="E60" s="1285" t="n">
        <v>61.9</v>
      </c>
      <c r="F60" s="1285" t="n">
        <v>55.5</v>
      </c>
      <c r="G60" s="1285" t="n">
        <v>61.9</v>
      </c>
      <c r="H60" s="1268" t="s">
        <v>780</v>
      </c>
      <c r="I60" s="1285" t="n">
        <v>52.5684210526316</v>
      </c>
      <c r="J60" s="1285" t="n">
        <v>60.5257295611495</v>
      </c>
      <c r="K60" s="1285" t="n">
        <v>51.3</v>
      </c>
      <c r="L60" s="1285" t="n">
        <v>61.4</v>
      </c>
      <c r="M60" s="1285" t="n">
        <v>47.1</v>
      </c>
      <c r="N60" s="1285" t="n">
        <v>62.9</v>
      </c>
      <c r="O60" s="1280"/>
      <c r="P60" s="1280"/>
      <c r="Q60" s="1280"/>
      <c r="R60" s="1280"/>
      <c r="S60" s="1280"/>
      <c r="T60" s="1280"/>
      <c r="U60" s="1280"/>
      <c r="V60" s="1280"/>
      <c r="W60" s="1280"/>
      <c r="X60" s="1280"/>
      <c r="Y60" s="1280"/>
      <c r="Z60" s="1280"/>
      <c r="AA60" s="1280"/>
      <c r="AB60" s="1280"/>
      <c r="AC60" s="1280"/>
      <c r="AD60" s="1280"/>
      <c r="AE60" s="1280"/>
      <c r="AF60" s="1280"/>
      <c r="AG60" s="1280"/>
      <c r="AH60" s="1280"/>
      <c r="AI60" s="1280"/>
      <c r="AJ60" s="1280"/>
      <c r="AK60" s="1280"/>
      <c r="AL60" s="1280"/>
      <c r="AM60" s="1280"/>
      <c r="AN60" s="1280"/>
      <c r="AO60" s="1280"/>
      <c r="AP60" s="1280"/>
      <c r="AQ60" s="1280"/>
      <c r="AR60" s="1280"/>
      <c r="AS60" s="1280"/>
      <c r="AT60" s="1280"/>
      <c r="AU60" s="1280"/>
      <c r="AV60" s="1280"/>
      <c r="AW60" s="1280"/>
      <c r="AX60" s="1280"/>
      <c r="AY60" s="1280"/>
      <c r="AZ60" s="1280"/>
      <c r="BA60" s="1280"/>
      <c r="BB60" s="1280"/>
      <c r="BC60" s="1280"/>
      <c r="BD60" s="1280"/>
      <c r="BE60" s="1280"/>
      <c r="BF60" s="1280"/>
      <c r="BG60" s="1280"/>
      <c r="BH60" s="1280"/>
      <c r="BI60" s="1280"/>
      <c r="BJ60" s="1280"/>
    </row>
    <row r="61" s="1272" customFormat="true" ht="15.75" hidden="false" customHeight="false" outlineLevel="0" collapsed="false">
      <c r="A61" s="1268" t="s">
        <v>781</v>
      </c>
      <c r="B61" s="1298" t="n">
        <v>50.9</v>
      </c>
      <c r="C61" s="1298" t="n">
        <v>59.2</v>
      </c>
      <c r="D61" s="1285" t="n">
        <v>55.4</v>
      </c>
      <c r="E61" s="1285" t="n">
        <v>64.1</v>
      </c>
      <c r="F61" s="1285" t="n">
        <v>56.9</v>
      </c>
      <c r="G61" s="1285" t="n">
        <v>66.3</v>
      </c>
      <c r="H61" s="1268" t="s">
        <v>781</v>
      </c>
      <c r="I61" s="1285" t="n">
        <v>54.1531059855667</v>
      </c>
      <c r="J61" s="1285" t="n">
        <v>62.7791164658635</v>
      </c>
      <c r="K61" s="1285" t="n">
        <v>50.8</v>
      </c>
      <c r="L61" s="1285" t="n">
        <v>62.8</v>
      </c>
      <c r="M61" s="1285" t="n">
        <v>50.7</v>
      </c>
      <c r="N61" s="1285" t="n">
        <v>62</v>
      </c>
      <c r="O61" s="1280"/>
      <c r="P61" s="1280"/>
      <c r="Q61" s="1280"/>
      <c r="R61" s="1280"/>
      <c r="S61" s="1280"/>
      <c r="T61" s="1280"/>
      <c r="U61" s="1280"/>
      <c r="V61" s="1280"/>
      <c r="W61" s="1280"/>
      <c r="X61" s="1280"/>
      <c r="Y61" s="1280"/>
      <c r="Z61" s="1280"/>
      <c r="AA61" s="1280"/>
      <c r="AB61" s="1280"/>
      <c r="AC61" s="1280"/>
      <c r="AD61" s="1280"/>
      <c r="AE61" s="1280"/>
      <c r="AF61" s="1280"/>
      <c r="AG61" s="1280"/>
      <c r="AH61" s="1280"/>
      <c r="AI61" s="1280"/>
      <c r="AJ61" s="1280"/>
      <c r="AK61" s="1280"/>
      <c r="AL61" s="1280"/>
      <c r="AM61" s="1280"/>
      <c r="AN61" s="1280"/>
      <c r="AO61" s="1280"/>
      <c r="AP61" s="1280"/>
      <c r="AQ61" s="1280"/>
      <c r="AR61" s="1280"/>
      <c r="AS61" s="1280"/>
      <c r="AT61" s="1280"/>
      <c r="AU61" s="1280"/>
      <c r="AV61" s="1280"/>
      <c r="AW61" s="1280"/>
      <c r="AX61" s="1280"/>
      <c r="AY61" s="1280"/>
      <c r="AZ61" s="1280"/>
      <c r="BA61" s="1280"/>
      <c r="BB61" s="1280"/>
      <c r="BC61" s="1280"/>
      <c r="BD61" s="1280"/>
      <c r="BE61" s="1280"/>
      <c r="BF61" s="1280"/>
      <c r="BG61" s="1280"/>
      <c r="BH61" s="1280"/>
      <c r="BI61" s="1280"/>
      <c r="BJ61" s="1280"/>
    </row>
    <row r="62" s="1272" customFormat="true" ht="15.75" hidden="false" customHeight="false" outlineLevel="0" collapsed="false">
      <c r="A62" s="1268" t="s">
        <v>782</v>
      </c>
      <c r="B62" s="1298" t="n">
        <v>54.1</v>
      </c>
      <c r="C62" s="1298" t="n">
        <v>61.9</v>
      </c>
      <c r="D62" s="1285" t="n">
        <v>49.2</v>
      </c>
      <c r="E62" s="1285" t="n">
        <v>55.6</v>
      </c>
      <c r="F62" s="1285" t="n">
        <v>48</v>
      </c>
      <c r="G62" s="1285" t="n">
        <v>63.4</v>
      </c>
      <c r="H62" s="1268" t="s">
        <v>782</v>
      </c>
      <c r="I62" s="1285" t="n">
        <v>45.8166571374119</v>
      </c>
      <c r="J62" s="1285" t="n">
        <v>62.5050833672225</v>
      </c>
      <c r="K62" s="1285" t="n">
        <v>47.2</v>
      </c>
      <c r="L62" s="1285" t="n">
        <v>63</v>
      </c>
      <c r="M62" s="1285" t="n">
        <v>47.2</v>
      </c>
      <c r="N62" s="1285" t="n">
        <v>62.7</v>
      </c>
      <c r="O62" s="1280"/>
      <c r="P62" s="1280"/>
      <c r="Q62" s="1280"/>
      <c r="R62" s="1280"/>
      <c r="S62" s="1280"/>
      <c r="T62" s="1280"/>
      <c r="U62" s="1280"/>
      <c r="V62" s="1280"/>
      <c r="W62" s="1280"/>
      <c r="X62" s="1280"/>
      <c r="Y62" s="1280"/>
      <c r="Z62" s="1280"/>
      <c r="AA62" s="1280"/>
      <c r="AB62" s="1280"/>
      <c r="AC62" s="1280"/>
      <c r="AD62" s="1280"/>
      <c r="AE62" s="1280"/>
      <c r="AF62" s="1280"/>
      <c r="AG62" s="1280"/>
      <c r="AH62" s="1280"/>
      <c r="AI62" s="1280"/>
      <c r="AJ62" s="1280"/>
      <c r="AK62" s="1280"/>
      <c r="AL62" s="1280"/>
      <c r="AM62" s="1280"/>
      <c r="AN62" s="1280"/>
      <c r="AO62" s="1280"/>
      <c r="AP62" s="1280"/>
      <c r="AQ62" s="1280"/>
      <c r="AR62" s="1280"/>
      <c r="AS62" s="1280"/>
      <c r="AT62" s="1280"/>
      <c r="AU62" s="1280"/>
      <c r="AV62" s="1280"/>
      <c r="AW62" s="1280"/>
      <c r="AX62" s="1280"/>
      <c r="AY62" s="1280"/>
      <c r="AZ62" s="1280"/>
      <c r="BA62" s="1280"/>
      <c r="BB62" s="1280"/>
      <c r="BC62" s="1280"/>
      <c r="BD62" s="1280"/>
      <c r="BE62" s="1280"/>
      <c r="BF62" s="1280"/>
      <c r="BG62" s="1280"/>
      <c r="BH62" s="1280"/>
      <c r="BI62" s="1280"/>
      <c r="BJ62" s="1280"/>
    </row>
    <row r="63" s="1272" customFormat="true" ht="15.75" hidden="false" customHeight="false" outlineLevel="0" collapsed="false">
      <c r="A63" s="1268" t="s">
        <v>783</v>
      </c>
      <c r="B63" s="1298" t="n">
        <v>50.4</v>
      </c>
      <c r="C63" s="1298" t="n">
        <v>59.6</v>
      </c>
      <c r="D63" s="1285" t="n">
        <v>53.9</v>
      </c>
      <c r="E63" s="1285" t="n">
        <v>63.9</v>
      </c>
      <c r="F63" s="1285" t="n">
        <v>53.9</v>
      </c>
      <c r="G63" s="1285" t="n">
        <v>65.7</v>
      </c>
      <c r="H63" s="1268" t="s">
        <v>783</v>
      </c>
      <c r="I63" s="1285" t="n">
        <v>51.0100254376777</v>
      </c>
      <c r="J63" s="1285" t="n">
        <v>63.4348113831899</v>
      </c>
      <c r="K63" s="1285" t="n">
        <v>52.5</v>
      </c>
      <c r="L63" s="1285" t="n">
        <v>64.2</v>
      </c>
      <c r="M63" s="1285" t="n">
        <v>52.7</v>
      </c>
      <c r="N63" s="1285" t="n">
        <v>63.4</v>
      </c>
      <c r="O63" s="1280"/>
      <c r="P63" s="1280"/>
      <c r="Q63" s="1280"/>
      <c r="R63" s="1280"/>
      <c r="S63" s="1280"/>
      <c r="T63" s="1280"/>
      <c r="U63" s="1280"/>
      <c r="V63" s="1280"/>
      <c r="W63" s="1280"/>
      <c r="X63" s="1280"/>
      <c r="Y63" s="1280"/>
      <c r="Z63" s="1280"/>
      <c r="AA63" s="1280"/>
      <c r="AB63" s="1280"/>
      <c r="AC63" s="1280"/>
      <c r="AD63" s="1280"/>
      <c r="AE63" s="1280"/>
      <c r="AF63" s="1280"/>
      <c r="AG63" s="1280"/>
      <c r="AH63" s="1280"/>
      <c r="AI63" s="1280"/>
      <c r="AJ63" s="1280"/>
      <c r="AK63" s="1280"/>
      <c r="AL63" s="1280"/>
      <c r="AM63" s="1280"/>
      <c r="AN63" s="1280"/>
      <c r="AO63" s="1280"/>
      <c r="AP63" s="1280"/>
      <c r="AQ63" s="1280"/>
      <c r="AR63" s="1280"/>
      <c r="AS63" s="1280"/>
      <c r="AT63" s="1280"/>
      <c r="AU63" s="1280"/>
      <c r="AV63" s="1280"/>
      <c r="AW63" s="1280"/>
      <c r="AX63" s="1280"/>
      <c r="AY63" s="1280"/>
      <c r="AZ63" s="1280"/>
      <c r="BA63" s="1280"/>
      <c r="BB63" s="1280"/>
      <c r="BC63" s="1280"/>
      <c r="BD63" s="1280"/>
      <c r="BE63" s="1280"/>
      <c r="BF63" s="1280"/>
      <c r="BG63" s="1280"/>
      <c r="BH63" s="1280"/>
      <c r="BI63" s="1280"/>
      <c r="BJ63" s="1280"/>
    </row>
    <row r="64" s="1272" customFormat="true" ht="15.75" hidden="false" customHeight="false" outlineLevel="0" collapsed="false">
      <c r="A64" s="1268" t="s">
        <v>784</v>
      </c>
      <c r="B64" s="1298" t="n">
        <v>48</v>
      </c>
      <c r="C64" s="1298" t="n">
        <v>57.3</v>
      </c>
      <c r="D64" s="1285" t="n">
        <v>53.6</v>
      </c>
      <c r="E64" s="1285" t="n">
        <v>60.6</v>
      </c>
      <c r="F64" s="1285" t="n">
        <v>53.8</v>
      </c>
      <c r="G64" s="1285" t="n">
        <v>65.8</v>
      </c>
      <c r="H64" s="1268" t="s">
        <v>784</v>
      </c>
      <c r="I64" s="1285" t="n">
        <v>48.8104575163399</v>
      </c>
      <c r="J64" s="1285" t="n">
        <v>60.1707388872535</v>
      </c>
      <c r="K64" s="1285" t="n">
        <v>49.1</v>
      </c>
      <c r="L64" s="1285" t="n">
        <v>59.5</v>
      </c>
      <c r="M64" s="1285" t="n">
        <v>48.5</v>
      </c>
      <c r="N64" s="1285" t="n">
        <v>57.8</v>
      </c>
      <c r="O64" s="1280"/>
      <c r="P64" s="1280"/>
      <c r="Q64" s="1280"/>
      <c r="R64" s="1280"/>
      <c r="S64" s="1280"/>
      <c r="T64" s="1280"/>
      <c r="U64" s="1280"/>
      <c r="V64" s="1280"/>
      <c r="W64" s="1280"/>
      <c r="X64" s="1280"/>
      <c r="Y64" s="1280"/>
      <c r="Z64" s="1280"/>
      <c r="AA64" s="1280"/>
      <c r="AB64" s="1280"/>
      <c r="AC64" s="1280"/>
      <c r="AD64" s="1280"/>
      <c r="AE64" s="1280"/>
      <c r="AF64" s="1280"/>
      <c r="AG64" s="1280"/>
      <c r="AH64" s="1280"/>
      <c r="AI64" s="1280"/>
      <c r="AJ64" s="1280"/>
      <c r="AK64" s="1280"/>
      <c r="AL64" s="1280"/>
      <c r="AM64" s="1280"/>
      <c r="AN64" s="1280"/>
      <c r="AO64" s="1280"/>
      <c r="AP64" s="1280"/>
      <c r="AQ64" s="1280"/>
      <c r="AR64" s="1280"/>
      <c r="AS64" s="1280"/>
      <c r="AT64" s="1280"/>
      <c r="AU64" s="1280"/>
      <c r="AV64" s="1280"/>
      <c r="AW64" s="1280"/>
      <c r="AX64" s="1280"/>
      <c r="AY64" s="1280"/>
      <c r="AZ64" s="1280"/>
      <c r="BA64" s="1280"/>
      <c r="BB64" s="1280"/>
      <c r="BC64" s="1280"/>
      <c r="BD64" s="1280"/>
      <c r="BE64" s="1280"/>
      <c r="BF64" s="1280"/>
      <c r="BG64" s="1280"/>
      <c r="BH64" s="1280"/>
      <c r="BI64" s="1280"/>
      <c r="BJ64" s="1280"/>
    </row>
    <row r="65" s="1272" customFormat="true" ht="15.75" hidden="false" customHeight="false" outlineLevel="0" collapsed="false">
      <c r="A65" s="1268" t="s">
        <v>785</v>
      </c>
      <c r="B65" s="1298" t="n">
        <v>46.5</v>
      </c>
      <c r="C65" s="1298" t="n">
        <v>56.2</v>
      </c>
      <c r="D65" s="1285" t="n">
        <v>52.4</v>
      </c>
      <c r="E65" s="1285" t="n">
        <v>62.6</v>
      </c>
      <c r="F65" s="1285" t="n">
        <v>54.6</v>
      </c>
      <c r="G65" s="1285" t="n">
        <v>64.9</v>
      </c>
      <c r="H65" s="1268" t="s">
        <v>785</v>
      </c>
      <c r="I65" s="1285" t="n">
        <v>47.6078167115903</v>
      </c>
      <c r="J65" s="1285" t="n">
        <v>56.9545568666834</v>
      </c>
      <c r="K65" s="1285" t="n">
        <v>51.6</v>
      </c>
      <c r="L65" s="1285" t="n">
        <v>57.9</v>
      </c>
      <c r="M65" s="1285" t="n">
        <v>53.7</v>
      </c>
      <c r="N65" s="1285" t="n">
        <v>57.7</v>
      </c>
      <c r="O65" s="1280"/>
      <c r="P65" s="1280"/>
      <c r="Q65" s="1280"/>
      <c r="R65" s="1280"/>
      <c r="S65" s="1280"/>
      <c r="T65" s="1280"/>
      <c r="U65" s="1280"/>
      <c r="V65" s="1280"/>
      <c r="W65" s="1280"/>
      <c r="X65" s="1280"/>
      <c r="Y65" s="1280"/>
      <c r="Z65" s="1280"/>
      <c r="AA65" s="1280"/>
      <c r="AB65" s="1280"/>
      <c r="AC65" s="1280"/>
      <c r="AD65" s="1280"/>
      <c r="AE65" s="1280"/>
      <c r="AF65" s="1280"/>
      <c r="AG65" s="1280"/>
      <c r="AH65" s="1280"/>
      <c r="AI65" s="1280"/>
      <c r="AJ65" s="1280"/>
      <c r="AK65" s="1280"/>
      <c r="AL65" s="1280"/>
      <c r="AM65" s="1280"/>
      <c r="AN65" s="1280"/>
      <c r="AO65" s="1280"/>
      <c r="AP65" s="1280"/>
      <c r="AQ65" s="1280"/>
      <c r="AR65" s="1280"/>
      <c r="AS65" s="1280"/>
      <c r="AT65" s="1280"/>
      <c r="AU65" s="1280"/>
      <c r="AV65" s="1280"/>
      <c r="AW65" s="1280"/>
      <c r="AX65" s="1280"/>
      <c r="AY65" s="1280"/>
      <c r="AZ65" s="1280"/>
      <c r="BA65" s="1280"/>
      <c r="BB65" s="1280"/>
      <c r="BC65" s="1280"/>
      <c r="BD65" s="1280"/>
      <c r="BE65" s="1280"/>
      <c r="BF65" s="1280"/>
      <c r="BG65" s="1280"/>
      <c r="BH65" s="1280"/>
      <c r="BI65" s="1280"/>
      <c r="BJ65" s="1280"/>
    </row>
    <row r="66" s="1272" customFormat="true" ht="15.75" hidden="false" customHeight="false" outlineLevel="0" collapsed="false">
      <c r="A66" s="1268" t="s">
        <v>786</v>
      </c>
      <c r="B66" s="1298" t="n">
        <v>54.6</v>
      </c>
      <c r="C66" s="1298" t="n">
        <v>58.5</v>
      </c>
      <c r="D66" s="1285" t="n">
        <v>54.5</v>
      </c>
      <c r="E66" s="1285" t="n">
        <v>61.6</v>
      </c>
      <c r="F66" s="1285" t="n">
        <v>54.9</v>
      </c>
      <c r="G66" s="1285" t="n">
        <v>63</v>
      </c>
      <c r="H66" s="1268" t="s">
        <v>786</v>
      </c>
      <c r="I66" s="1285" t="n">
        <v>50.7719407315304</v>
      </c>
      <c r="J66" s="1285" t="n">
        <v>60.1360245721808</v>
      </c>
      <c r="K66" s="1285" t="n">
        <v>50</v>
      </c>
      <c r="L66" s="1285" t="n">
        <v>61.4</v>
      </c>
      <c r="M66" s="1285" t="n">
        <v>50.5</v>
      </c>
      <c r="N66" s="1285" t="n">
        <v>61.7</v>
      </c>
      <c r="O66" s="1280"/>
      <c r="P66" s="1280"/>
      <c r="Q66" s="1280"/>
      <c r="R66" s="1280"/>
      <c r="S66" s="1280"/>
      <c r="T66" s="1280"/>
      <c r="U66" s="1280"/>
      <c r="V66" s="1280"/>
      <c r="W66" s="1280"/>
      <c r="X66" s="1280"/>
      <c r="Y66" s="1280"/>
      <c r="Z66" s="1280"/>
      <c r="AA66" s="1280"/>
      <c r="AB66" s="1280"/>
      <c r="AC66" s="1280"/>
      <c r="AD66" s="1280"/>
      <c r="AE66" s="1280"/>
      <c r="AF66" s="1280"/>
      <c r="AG66" s="1280"/>
      <c r="AH66" s="1280"/>
      <c r="AI66" s="1280"/>
      <c r="AJ66" s="1280"/>
      <c r="AK66" s="1280"/>
      <c r="AL66" s="1280"/>
      <c r="AM66" s="1280"/>
      <c r="AN66" s="1280"/>
      <c r="AO66" s="1280"/>
      <c r="AP66" s="1280"/>
      <c r="AQ66" s="1280"/>
      <c r="AR66" s="1280"/>
      <c r="AS66" s="1280"/>
      <c r="AT66" s="1280"/>
      <c r="AU66" s="1280"/>
      <c r="AV66" s="1280"/>
      <c r="AW66" s="1280"/>
      <c r="AX66" s="1280"/>
      <c r="AY66" s="1280"/>
      <c r="AZ66" s="1280"/>
      <c r="BA66" s="1280"/>
      <c r="BB66" s="1280"/>
      <c r="BC66" s="1280"/>
      <c r="BD66" s="1280"/>
      <c r="BE66" s="1280"/>
      <c r="BF66" s="1280"/>
      <c r="BG66" s="1280"/>
      <c r="BH66" s="1280"/>
      <c r="BI66" s="1280"/>
      <c r="BJ66" s="1280"/>
    </row>
    <row r="67" s="1272" customFormat="true" ht="15.75" hidden="false" customHeight="false" outlineLevel="0" collapsed="false">
      <c r="A67" s="1268" t="s">
        <v>787</v>
      </c>
      <c r="B67" s="1298" t="n">
        <v>49.2</v>
      </c>
      <c r="C67" s="1298" t="n">
        <v>56.7</v>
      </c>
      <c r="D67" s="1285" t="n">
        <v>54.5</v>
      </c>
      <c r="E67" s="1285" t="n">
        <v>64.2</v>
      </c>
      <c r="F67" s="1285" t="n">
        <v>53.5</v>
      </c>
      <c r="G67" s="1285" t="n">
        <v>68.6</v>
      </c>
      <c r="H67" s="1268" t="s">
        <v>787</v>
      </c>
      <c r="I67" s="1285" t="n">
        <v>52.0864864864865</v>
      </c>
      <c r="J67" s="1285" t="n">
        <v>63.1145555824655</v>
      </c>
      <c r="K67" s="1285" t="n">
        <v>53.3</v>
      </c>
      <c r="L67" s="1285" t="n">
        <v>64</v>
      </c>
      <c r="M67" s="1285" t="n">
        <v>51.9</v>
      </c>
      <c r="N67" s="1285" t="n">
        <v>63.7</v>
      </c>
      <c r="O67" s="1280"/>
      <c r="P67" s="1280"/>
      <c r="Q67" s="1280"/>
      <c r="R67" s="1280"/>
      <c r="S67" s="1280"/>
      <c r="T67" s="1280"/>
      <c r="U67" s="1280"/>
      <c r="V67" s="1280"/>
      <c r="W67" s="1280"/>
      <c r="X67" s="1280"/>
      <c r="Y67" s="1280"/>
      <c r="Z67" s="1280"/>
      <c r="AA67" s="1280"/>
      <c r="AB67" s="1280"/>
      <c r="AC67" s="1280"/>
      <c r="AD67" s="1280"/>
      <c r="AE67" s="1280"/>
      <c r="AF67" s="1280"/>
      <c r="AG67" s="1280"/>
      <c r="AH67" s="1280"/>
      <c r="AI67" s="1280"/>
      <c r="AJ67" s="1280"/>
      <c r="AK67" s="1280"/>
      <c r="AL67" s="1280"/>
      <c r="AM67" s="1280"/>
      <c r="AN67" s="1280"/>
      <c r="AO67" s="1280"/>
      <c r="AP67" s="1280"/>
      <c r="AQ67" s="1280"/>
      <c r="AR67" s="1280"/>
      <c r="AS67" s="1280"/>
      <c r="AT67" s="1280"/>
      <c r="AU67" s="1280"/>
      <c r="AV67" s="1280"/>
      <c r="AW67" s="1280"/>
      <c r="AX67" s="1280"/>
      <c r="AY67" s="1280"/>
      <c r="AZ67" s="1280"/>
      <c r="BA67" s="1280"/>
      <c r="BB67" s="1280"/>
      <c r="BC67" s="1280"/>
      <c r="BD67" s="1280"/>
      <c r="BE67" s="1280"/>
      <c r="BF67" s="1280"/>
      <c r="BG67" s="1280"/>
      <c r="BH67" s="1280"/>
      <c r="BI67" s="1280"/>
      <c r="BJ67" s="1280"/>
    </row>
    <row r="68" s="1272" customFormat="true" ht="15.75" hidden="false" customHeight="false" outlineLevel="0" collapsed="false">
      <c r="A68" s="1268" t="s">
        <v>788</v>
      </c>
      <c r="B68" s="1298" t="n">
        <v>50</v>
      </c>
      <c r="C68" s="1298" t="n">
        <v>60</v>
      </c>
      <c r="D68" s="1285" t="n">
        <v>51.8</v>
      </c>
      <c r="E68" s="1285" t="n">
        <v>63.8</v>
      </c>
      <c r="F68" s="1285" t="n">
        <v>53</v>
      </c>
      <c r="G68" s="1285" t="n">
        <v>66.9</v>
      </c>
      <c r="H68" s="1268" t="s">
        <v>788</v>
      </c>
      <c r="I68" s="1285" t="n">
        <v>48.1804478897502</v>
      </c>
      <c r="J68" s="1285" t="n">
        <v>66.0981061051641</v>
      </c>
      <c r="K68" s="1285" t="n">
        <v>49.9</v>
      </c>
      <c r="L68" s="1285" t="n">
        <v>65.4</v>
      </c>
      <c r="M68" s="1285" t="n">
        <v>49.6</v>
      </c>
      <c r="N68" s="1285" t="n">
        <v>64.4</v>
      </c>
      <c r="O68" s="1280"/>
      <c r="P68" s="1280"/>
      <c r="Q68" s="1280"/>
      <c r="R68" s="1280"/>
      <c r="S68" s="1280"/>
      <c r="T68" s="1280"/>
      <c r="U68" s="1280"/>
      <c r="V68" s="1280"/>
      <c r="W68" s="1280"/>
      <c r="X68" s="1280"/>
      <c r="Y68" s="1280"/>
      <c r="Z68" s="1280"/>
      <c r="AA68" s="1280"/>
      <c r="AB68" s="1280"/>
      <c r="AC68" s="1280"/>
      <c r="AD68" s="1280"/>
      <c r="AE68" s="1280"/>
      <c r="AF68" s="1280"/>
      <c r="AG68" s="1280"/>
      <c r="AH68" s="1280"/>
      <c r="AI68" s="1280"/>
      <c r="AJ68" s="1280"/>
      <c r="AK68" s="1280"/>
      <c r="AL68" s="1280"/>
      <c r="AM68" s="1280"/>
      <c r="AN68" s="1280"/>
      <c r="AO68" s="1280"/>
      <c r="AP68" s="1280"/>
      <c r="AQ68" s="1280"/>
      <c r="AR68" s="1280"/>
      <c r="AS68" s="1280"/>
      <c r="AT68" s="1280"/>
      <c r="AU68" s="1280"/>
      <c r="AV68" s="1280"/>
      <c r="AW68" s="1280"/>
      <c r="AX68" s="1280"/>
      <c r="AY68" s="1280"/>
      <c r="AZ68" s="1280"/>
      <c r="BA68" s="1280"/>
      <c r="BB68" s="1280"/>
      <c r="BC68" s="1280"/>
      <c r="BD68" s="1280"/>
      <c r="BE68" s="1280"/>
      <c r="BF68" s="1280"/>
      <c r="BG68" s="1280"/>
      <c r="BH68" s="1280"/>
      <c r="BI68" s="1280"/>
      <c r="BJ68" s="1280"/>
    </row>
    <row r="69" s="1272" customFormat="true" ht="15.75" hidden="false" customHeight="false" outlineLevel="0" collapsed="false">
      <c r="A69" s="1268" t="s">
        <v>789</v>
      </c>
      <c r="B69" s="1298" t="n">
        <v>52.7</v>
      </c>
      <c r="C69" s="1298" t="n">
        <v>60.1</v>
      </c>
      <c r="D69" s="1285" t="n">
        <v>53.7</v>
      </c>
      <c r="E69" s="1285" t="n">
        <v>61.3</v>
      </c>
      <c r="F69" s="1285" t="n">
        <v>54.3</v>
      </c>
      <c r="G69" s="1285" t="n">
        <v>65.1</v>
      </c>
      <c r="H69" s="1268" t="s">
        <v>789</v>
      </c>
      <c r="I69" s="1285" t="n">
        <v>50.9033502894229</v>
      </c>
      <c r="J69" s="1285" t="n">
        <v>61.0503709488481</v>
      </c>
      <c r="K69" s="1285" t="n">
        <v>49.2</v>
      </c>
      <c r="L69" s="1285" t="n">
        <v>59.9</v>
      </c>
      <c r="M69" s="1285" t="n">
        <v>48.8</v>
      </c>
      <c r="N69" s="1285" t="n">
        <v>58.3</v>
      </c>
      <c r="O69" s="1280"/>
      <c r="P69" s="1280"/>
      <c r="Q69" s="1280"/>
      <c r="R69" s="1280"/>
      <c r="S69" s="1280"/>
      <c r="T69" s="1280"/>
      <c r="U69" s="1280"/>
      <c r="V69" s="1280"/>
      <c r="W69" s="1280"/>
      <c r="X69" s="1280"/>
      <c r="Y69" s="1280"/>
      <c r="Z69" s="1280"/>
      <c r="AA69" s="1280"/>
      <c r="AB69" s="1280"/>
      <c r="AC69" s="1280"/>
      <c r="AD69" s="1280"/>
      <c r="AE69" s="1280"/>
      <c r="AF69" s="1280"/>
      <c r="AG69" s="1280"/>
      <c r="AH69" s="1280"/>
      <c r="AI69" s="1280"/>
      <c r="AJ69" s="1280"/>
      <c r="AK69" s="1280"/>
      <c r="AL69" s="1280"/>
      <c r="AM69" s="1280"/>
      <c r="AN69" s="1280"/>
      <c r="AO69" s="1280"/>
      <c r="AP69" s="1280"/>
      <c r="AQ69" s="1280"/>
      <c r="AR69" s="1280"/>
      <c r="AS69" s="1280"/>
      <c r="AT69" s="1280"/>
      <c r="AU69" s="1280"/>
      <c r="AV69" s="1280"/>
      <c r="AW69" s="1280"/>
      <c r="AX69" s="1280"/>
      <c r="AY69" s="1280"/>
      <c r="AZ69" s="1280"/>
      <c r="BA69" s="1280"/>
      <c r="BB69" s="1280"/>
      <c r="BC69" s="1280"/>
      <c r="BD69" s="1280"/>
      <c r="BE69" s="1280"/>
      <c r="BF69" s="1280"/>
      <c r="BG69" s="1280"/>
      <c r="BH69" s="1280"/>
      <c r="BI69" s="1280"/>
      <c r="BJ69" s="1280"/>
    </row>
    <row r="70" s="1272" customFormat="true" ht="15.75" hidden="false" customHeight="false" outlineLevel="0" collapsed="false">
      <c r="A70" s="1268" t="s">
        <v>790</v>
      </c>
      <c r="B70" s="1298" t="n">
        <v>48.3</v>
      </c>
      <c r="C70" s="1298" t="n">
        <v>56</v>
      </c>
      <c r="D70" s="1285" t="n">
        <v>54.6</v>
      </c>
      <c r="E70" s="1285" t="n">
        <v>58.9</v>
      </c>
      <c r="F70" s="1285" t="n">
        <v>56.4</v>
      </c>
      <c r="G70" s="1285" t="n">
        <v>63</v>
      </c>
      <c r="H70" s="1268" t="s">
        <v>790</v>
      </c>
      <c r="I70" s="1285" t="n">
        <v>54.530631260191</v>
      </c>
      <c r="J70" s="1285" t="n">
        <v>60.1442068622576</v>
      </c>
      <c r="K70" s="1285" t="n">
        <v>56.2</v>
      </c>
      <c r="L70" s="1285" t="n">
        <v>61</v>
      </c>
      <c r="M70" s="1285" t="n">
        <v>54.2</v>
      </c>
      <c r="N70" s="1285" t="n">
        <v>59.8</v>
      </c>
      <c r="O70" s="1280"/>
      <c r="P70" s="1280"/>
      <c r="Q70" s="1280"/>
      <c r="R70" s="1280"/>
      <c r="S70" s="1280"/>
      <c r="T70" s="1280"/>
      <c r="U70" s="1280"/>
      <c r="V70" s="1280"/>
      <c r="W70" s="1280"/>
      <c r="X70" s="1280"/>
      <c r="Y70" s="1280"/>
      <c r="Z70" s="1280"/>
      <c r="AA70" s="1280"/>
      <c r="AB70" s="1280"/>
      <c r="AC70" s="1280"/>
      <c r="AD70" s="1280"/>
      <c r="AE70" s="1280"/>
      <c r="AF70" s="1280"/>
      <c r="AG70" s="1280"/>
      <c r="AH70" s="1280"/>
      <c r="AI70" s="1280"/>
      <c r="AJ70" s="1280"/>
      <c r="AK70" s="1280"/>
      <c r="AL70" s="1280"/>
      <c r="AM70" s="1280"/>
      <c r="AN70" s="1280"/>
      <c r="AO70" s="1280"/>
      <c r="AP70" s="1280"/>
      <c r="AQ70" s="1280"/>
      <c r="AR70" s="1280"/>
      <c r="AS70" s="1280"/>
      <c r="AT70" s="1280"/>
      <c r="AU70" s="1280"/>
      <c r="AV70" s="1280"/>
      <c r="AW70" s="1280"/>
      <c r="AX70" s="1280"/>
      <c r="AY70" s="1280"/>
      <c r="AZ70" s="1280"/>
      <c r="BA70" s="1280"/>
      <c r="BB70" s="1280"/>
      <c r="BC70" s="1280"/>
      <c r="BD70" s="1280"/>
      <c r="BE70" s="1280"/>
      <c r="BF70" s="1280"/>
      <c r="BG70" s="1280"/>
      <c r="BH70" s="1280"/>
      <c r="BI70" s="1280"/>
      <c r="BJ70" s="1280"/>
    </row>
    <row r="71" s="1272" customFormat="true" ht="15.75" hidden="false" customHeight="false" outlineLevel="0" collapsed="false">
      <c r="A71" s="1268" t="s">
        <v>791</v>
      </c>
      <c r="B71" s="1298" t="n">
        <v>49.6</v>
      </c>
      <c r="C71" s="1298" t="n">
        <v>57.5</v>
      </c>
      <c r="D71" s="1285" t="n">
        <v>53.5</v>
      </c>
      <c r="E71" s="1285" t="n">
        <v>58.8</v>
      </c>
      <c r="F71" s="1285" t="n">
        <v>57</v>
      </c>
      <c r="G71" s="1285" t="n">
        <v>63.6</v>
      </c>
      <c r="H71" s="1268" t="s">
        <v>791</v>
      </c>
      <c r="I71" s="1285" t="n">
        <v>51.680391720454</v>
      </c>
      <c r="J71" s="1285" t="n">
        <v>62.0209059233449</v>
      </c>
      <c r="K71" s="1285" t="n">
        <v>50.9</v>
      </c>
      <c r="L71" s="1285" t="n">
        <v>60.8</v>
      </c>
      <c r="M71" s="1285" t="n">
        <v>53.1</v>
      </c>
      <c r="N71" s="1285" t="n">
        <v>61</v>
      </c>
      <c r="O71" s="1280"/>
      <c r="P71" s="1280"/>
      <c r="Q71" s="1280"/>
      <c r="R71" s="1280"/>
      <c r="S71" s="1280"/>
      <c r="T71" s="1280"/>
      <c r="U71" s="1280"/>
      <c r="V71" s="1280"/>
      <c r="W71" s="1280"/>
      <c r="X71" s="1280"/>
      <c r="Y71" s="1280"/>
      <c r="Z71" s="1280"/>
      <c r="AA71" s="1280"/>
      <c r="AB71" s="1280"/>
      <c r="AC71" s="1280"/>
      <c r="AD71" s="1280"/>
      <c r="AE71" s="1280"/>
      <c r="AF71" s="1280"/>
      <c r="AG71" s="1280"/>
      <c r="AH71" s="1280"/>
      <c r="AI71" s="1280"/>
      <c r="AJ71" s="1280"/>
      <c r="AK71" s="1280"/>
      <c r="AL71" s="1280"/>
      <c r="AM71" s="1280"/>
      <c r="AN71" s="1280"/>
      <c r="AO71" s="1280"/>
      <c r="AP71" s="1280"/>
      <c r="AQ71" s="1280"/>
      <c r="AR71" s="1280"/>
      <c r="AS71" s="1280"/>
      <c r="AT71" s="1280"/>
      <c r="AU71" s="1280"/>
      <c r="AV71" s="1280"/>
      <c r="AW71" s="1280"/>
      <c r="AX71" s="1280"/>
      <c r="AY71" s="1280"/>
      <c r="AZ71" s="1280"/>
      <c r="BA71" s="1280"/>
      <c r="BB71" s="1280"/>
      <c r="BC71" s="1280"/>
      <c r="BD71" s="1280"/>
      <c r="BE71" s="1280"/>
      <c r="BF71" s="1280"/>
      <c r="BG71" s="1280"/>
      <c r="BH71" s="1280"/>
      <c r="BI71" s="1280"/>
      <c r="BJ71" s="1280"/>
    </row>
    <row r="72" s="1272" customFormat="true" ht="15.75" hidden="false" customHeight="false" outlineLevel="0" collapsed="false">
      <c r="A72" s="1268" t="s">
        <v>792</v>
      </c>
      <c r="B72" s="1298" t="n">
        <v>45.8</v>
      </c>
      <c r="C72" s="1298" t="n">
        <v>54.9</v>
      </c>
      <c r="D72" s="1285" t="n">
        <v>52.1</v>
      </c>
      <c r="E72" s="1285" t="n">
        <v>56.6</v>
      </c>
      <c r="F72" s="1285" t="n">
        <v>53.7</v>
      </c>
      <c r="G72" s="1285" t="n">
        <v>58.8</v>
      </c>
      <c r="H72" s="1268" t="s">
        <v>792</v>
      </c>
      <c r="I72" s="1285" t="n">
        <v>51.5040352164343</v>
      </c>
      <c r="J72" s="1285" t="n">
        <v>54.3098889476468</v>
      </c>
      <c r="K72" s="1285" t="n">
        <v>49.3</v>
      </c>
      <c r="L72" s="1285" t="n">
        <v>54.2</v>
      </c>
      <c r="M72" s="1285" t="n">
        <v>51.8</v>
      </c>
      <c r="N72" s="1285" t="n">
        <v>52.2</v>
      </c>
      <c r="O72" s="1280"/>
      <c r="P72" s="1280"/>
      <c r="Q72" s="1280"/>
      <c r="R72" s="1280"/>
      <c r="S72" s="1280"/>
      <c r="T72" s="1280"/>
      <c r="U72" s="1280"/>
      <c r="V72" s="1280"/>
      <c r="W72" s="1280"/>
      <c r="X72" s="1280"/>
      <c r="Y72" s="1280"/>
      <c r="Z72" s="1280"/>
      <c r="AA72" s="1280"/>
      <c r="AB72" s="1280"/>
      <c r="AC72" s="1280"/>
      <c r="AD72" s="1280"/>
      <c r="AE72" s="1280"/>
      <c r="AF72" s="1280"/>
      <c r="AG72" s="1280"/>
      <c r="AH72" s="1280"/>
      <c r="AI72" s="1280"/>
      <c r="AJ72" s="1280"/>
      <c r="AK72" s="1280"/>
      <c r="AL72" s="1280"/>
      <c r="AM72" s="1280"/>
      <c r="AN72" s="1280"/>
      <c r="AO72" s="1280"/>
      <c r="AP72" s="1280"/>
      <c r="AQ72" s="1280"/>
      <c r="AR72" s="1280"/>
      <c r="AS72" s="1280"/>
      <c r="AT72" s="1280"/>
      <c r="AU72" s="1280"/>
      <c r="AV72" s="1280"/>
      <c r="AW72" s="1280"/>
      <c r="AX72" s="1280"/>
      <c r="AY72" s="1280"/>
      <c r="AZ72" s="1280"/>
      <c r="BA72" s="1280"/>
      <c r="BB72" s="1280"/>
      <c r="BC72" s="1280"/>
      <c r="BD72" s="1280"/>
      <c r="BE72" s="1280"/>
      <c r="BF72" s="1280"/>
      <c r="BG72" s="1280"/>
      <c r="BH72" s="1280"/>
      <c r="BI72" s="1280"/>
      <c r="BJ72" s="1280"/>
    </row>
    <row r="73" s="1272" customFormat="true" ht="15.75" hidden="false" customHeight="false" outlineLevel="0" collapsed="false">
      <c r="A73" s="1268" t="s">
        <v>793</v>
      </c>
      <c r="B73" s="1298" t="n">
        <v>53.8</v>
      </c>
      <c r="C73" s="1298" t="n">
        <v>61.3</v>
      </c>
      <c r="D73" s="1285" t="n">
        <v>53.4</v>
      </c>
      <c r="E73" s="1285" t="n">
        <v>65.9</v>
      </c>
      <c r="F73" s="1285" t="n">
        <v>55.4</v>
      </c>
      <c r="G73" s="1285" t="n">
        <v>68.3</v>
      </c>
      <c r="H73" s="1268" t="s">
        <v>793</v>
      </c>
      <c r="I73" s="1285" t="n">
        <v>53.2051282051282</v>
      </c>
      <c r="J73" s="1285" t="n">
        <v>65.3183292781833</v>
      </c>
      <c r="K73" s="1285" t="n">
        <v>52.7</v>
      </c>
      <c r="L73" s="1285" t="n">
        <v>66.6</v>
      </c>
      <c r="M73" s="1285" t="n">
        <v>54.8</v>
      </c>
      <c r="N73" s="1285" t="n">
        <v>65.2</v>
      </c>
      <c r="O73" s="1280"/>
      <c r="P73" s="1280"/>
      <c r="Q73" s="1280"/>
      <c r="R73" s="1280"/>
      <c r="S73" s="1280"/>
      <c r="T73" s="1280"/>
      <c r="U73" s="1280"/>
      <c r="V73" s="1280"/>
      <c r="W73" s="1280"/>
      <c r="X73" s="1280"/>
      <c r="Y73" s="1280"/>
      <c r="Z73" s="1280"/>
      <c r="AA73" s="1280"/>
      <c r="AB73" s="1280"/>
      <c r="AC73" s="1280"/>
      <c r="AD73" s="1280"/>
      <c r="AE73" s="1280"/>
      <c r="AF73" s="1280"/>
      <c r="AG73" s="1280"/>
      <c r="AH73" s="1280"/>
      <c r="AI73" s="1280"/>
      <c r="AJ73" s="1280"/>
      <c r="AK73" s="1280"/>
      <c r="AL73" s="1280"/>
      <c r="AM73" s="1280"/>
      <c r="AN73" s="1280"/>
      <c r="AO73" s="1280"/>
      <c r="AP73" s="1280"/>
      <c r="AQ73" s="1280"/>
      <c r="AR73" s="1280"/>
      <c r="AS73" s="1280"/>
      <c r="AT73" s="1280"/>
      <c r="AU73" s="1280"/>
      <c r="AV73" s="1280"/>
      <c r="AW73" s="1280"/>
      <c r="AX73" s="1280"/>
      <c r="AY73" s="1280"/>
      <c r="AZ73" s="1280"/>
      <c r="BA73" s="1280"/>
      <c r="BB73" s="1280"/>
      <c r="BC73" s="1280"/>
      <c r="BD73" s="1280"/>
      <c r="BE73" s="1280"/>
      <c r="BF73" s="1280"/>
      <c r="BG73" s="1280"/>
      <c r="BH73" s="1280"/>
      <c r="BI73" s="1280"/>
      <c r="BJ73" s="1280"/>
    </row>
    <row r="74" s="1272" customFormat="true" ht="15.75" hidden="false" customHeight="false" outlineLevel="0" collapsed="false">
      <c r="A74" s="1268" t="s">
        <v>794</v>
      </c>
      <c r="B74" s="1298" t="n">
        <v>49.2</v>
      </c>
      <c r="C74" s="1298" t="n">
        <v>59.6</v>
      </c>
      <c r="D74" s="1285" t="n">
        <v>51.5</v>
      </c>
      <c r="E74" s="1285" t="n">
        <v>67.1</v>
      </c>
      <c r="F74" s="1285" t="n">
        <v>53.1</v>
      </c>
      <c r="G74" s="1285" t="n">
        <v>66.9</v>
      </c>
      <c r="H74" s="1268" t="s">
        <v>794</v>
      </c>
      <c r="I74" s="1285" t="n">
        <v>49.1182078169685</v>
      </c>
      <c r="J74" s="1285" t="n">
        <v>64.3553915106776</v>
      </c>
      <c r="K74" s="1285" t="n">
        <v>50.5</v>
      </c>
      <c r="L74" s="1285" t="n">
        <v>62.3</v>
      </c>
      <c r="M74" s="1285" t="n">
        <v>49.8</v>
      </c>
      <c r="N74" s="1285" t="n">
        <v>62.4</v>
      </c>
      <c r="O74" s="1280"/>
      <c r="P74" s="1280"/>
      <c r="Q74" s="1280"/>
      <c r="R74" s="1280"/>
      <c r="S74" s="1280"/>
      <c r="T74" s="1280"/>
      <c r="U74" s="1280"/>
      <c r="V74" s="1280"/>
      <c r="W74" s="1280"/>
      <c r="X74" s="1280"/>
      <c r="Y74" s="1280"/>
      <c r="Z74" s="1280"/>
      <c r="AA74" s="1280"/>
      <c r="AB74" s="1280"/>
      <c r="AC74" s="1280"/>
      <c r="AD74" s="1280"/>
      <c r="AE74" s="1280"/>
      <c r="AF74" s="1280"/>
      <c r="AG74" s="1280"/>
      <c r="AH74" s="1280"/>
      <c r="AI74" s="1280"/>
      <c r="AJ74" s="1280"/>
      <c r="AK74" s="1280"/>
      <c r="AL74" s="1280"/>
      <c r="AM74" s="1280"/>
      <c r="AN74" s="1280"/>
      <c r="AO74" s="1280"/>
      <c r="AP74" s="1280"/>
      <c r="AQ74" s="1280"/>
      <c r="AR74" s="1280"/>
      <c r="AS74" s="1280"/>
      <c r="AT74" s="1280"/>
      <c r="AU74" s="1280"/>
      <c r="AV74" s="1280"/>
      <c r="AW74" s="1280"/>
      <c r="AX74" s="1280"/>
      <c r="AY74" s="1280"/>
      <c r="AZ74" s="1280"/>
      <c r="BA74" s="1280"/>
      <c r="BB74" s="1280"/>
      <c r="BC74" s="1280"/>
      <c r="BD74" s="1280"/>
      <c r="BE74" s="1280"/>
      <c r="BF74" s="1280"/>
      <c r="BG74" s="1280"/>
      <c r="BH74" s="1280"/>
      <c r="BI74" s="1280"/>
      <c r="BJ74" s="1280"/>
    </row>
    <row r="75" s="1272" customFormat="true" ht="15.75" hidden="false" customHeight="false" outlineLevel="0" collapsed="false">
      <c r="A75" s="1268" t="s">
        <v>795</v>
      </c>
      <c r="B75" s="1298" t="n">
        <v>48.5</v>
      </c>
      <c r="C75" s="1298" t="n">
        <v>60.9</v>
      </c>
      <c r="D75" s="1285" t="n">
        <v>56.2</v>
      </c>
      <c r="E75" s="1285" t="n">
        <v>62.3</v>
      </c>
      <c r="F75" s="1285" t="n">
        <v>55.7</v>
      </c>
      <c r="G75" s="1285" t="n">
        <v>64.1</v>
      </c>
      <c r="H75" s="1268" t="s">
        <v>795</v>
      </c>
      <c r="I75" s="1285" t="n">
        <v>51.6562939168842</v>
      </c>
      <c r="J75" s="1285" t="n">
        <v>57.9246935201401</v>
      </c>
      <c r="K75" s="1285" t="n">
        <v>48.9</v>
      </c>
      <c r="L75" s="1285" t="n">
        <v>56.7</v>
      </c>
      <c r="M75" s="1285" t="n">
        <v>48.3</v>
      </c>
      <c r="N75" s="1285" t="n">
        <v>60</v>
      </c>
      <c r="O75" s="1280"/>
      <c r="P75" s="1280"/>
      <c r="Q75" s="1280"/>
      <c r="R75" s="1280"/>
      <c r="S75" s="1280"/>
      <c r="T75" s="1280"/>
      <c r="U75" s="1280"/>
      <c r="V75" s="1280"/>
      <c r="W75" s="1280"/>
      <c r="X75" s="1280"/>
      <c r="Y75" s="1280"/>
      <c r="Z75" s="1280"/>
      <c r="AA75" s="1280"/>
      <c r="AB75" s="1280"/>
      <c r="AC75" s="1280"/>
      <c r="AD75" s="1280"/>
      <c r="AE75" s="1280"/>
      <c r="AF75" s="1280"/>
      <c r="AG75" s="1280"/>
      <c r="AH75" s="1280"/>
      <c r="AI75" s="1280"/>
      <c r="AJ75" s="1280"/>
      <c r="AK75" s="1280"/>
      <c r="AL75" s="1280"/>
      <c r="AM75" s="1280"/>
      <c r="AN75" s="1280"/>
      <c r="AO75" s="1280"/>
      <c r="AP75" s="1280"/>
      <c r="AQ75" s="1280"/>
      <c r="AR75" s="1280"/>
      <c r="AS75" s="1280"/>
      <c r="AT75" s="1280"/>
      <c r="AU75" s="1280"/>
      <c r="AV75" s="1280"/>
      <c r="AW75" s="1280"/>
      <c r="AX75" s="1280"/>
      <c r="AY75" s="1280"/>
      <c r="AZ75" s="1280"/>
      <c r="BA75" s="1280"/>
      <c r="BB75" s="1280"/>
      <c r="BC75" s="1280"/>
      <c r="BD75" s="1280"/>
      <c r="BE75" s="1280"/>
      <c r="BF75" s="1280"/>
      <c r="BG75" s="1280"/>
      <c r="BH75" s="1280"/>
      <c r="BI75" s="1280"/>
      <c r="BJ75" s="1280"/>
    </row>
    <row r="76" s="1272" customFormat="true" ht="15.75" hidden="false" customHeight="false" outlineLevel="0" collapsed="false">
      <c r="A76" s="1268" t="s">
        <v>796</v>
      </c>
      <c r="B76" s="1298" t="n">
        <v>48.5</v>
      </c>
      <c r="C76" s="1298" t="n">
        <v>56.7</v>
      </c>
      <c r="D76" s="1285" t="n">
        <v>56.3</v>
      </c>
      <c r="E76" s="1285" t="n">
        <v>60.9</v>
      </c>
      <c r="F76" s="1285" t="n">
        <v>55.8</v>
      </c>
      <c r="G76" s="1285" t="n">
        <v>64.5</v>
      </c>
      <c r="H76" s="1268" t="s">
        <v>796</v>
      </c>
      <c r="I76" s="1285" t="n">
        <v>52.224253503961</v>
      </c>
      <c r="J76" s="1285" t="n">
        <v>60.9667122663019</v>
      </c>
      <c r="K76" s="1285" t="n">
        <v>52.8</v>
      </c>
      <c r="L76" s="1285" t="n">
        <v>60.7</v>
      </c>
      <c r="M76" s="1285" t="n">
        <v>51.9</v>
      </c>
      <c r="N76" s="1285" t="n">
        <v>61.2</v>
      </c>
      <c r="O76" s="1280"/>
      <c r="P76" s="1280"/>
      <c r="Q76" s="1280"/>
      <c r="R76" s="1280"/>
      <c r="S76" s="1280"/>
      <c r="T76" s="1280"/>
      <c r="U76" s="1280"/>
      <c r="V76" s="1280"/>
      <c r="W76" s="1280"/>
      <c r="X76" s="1280"/>
      <c r="Y76" s="1280"/>
      <c r="Z76" s="1280"/>
      <c r="AA76" s="1280"/>
      <c r="AB76" s="1280"/>
      <c r="AC76" s="1280"/>
      <c r="AD76" s="1280"/>
      <c r="AE76" s="1280"/>
      <c r="AF76" s="1280"/>
      <c r="AG76" s="1280"/>
      <c r="AH76" s="1280"/>
      <c r="AI76" s="1280"/>
      <c r="AJ76" s="1280"/>
      <c r="AK76" s="1280"/>
      <c r="AL76" s="1280"/>
      <c r="AM76" s="1280"/>
      <c r="AN76" s="1280"/>
      <c r="AO76" s="1280"/>
      <c r="AP76" s="1280"/>
      <c r="AQ76" s="1280"/>
      <c r="AR76" s="1280"/>
      <c r="AS76" s="1280"/>
      <c r="AT76" s="1280"/>
      <c r="AU76" s="1280"/>
      <c r="AV76" s="1280"/>
      <c r="AW76" s="1280"/>
      <c r="AX76" s="1280"/>
      <c r="AY76" s="1280"/>
      <c r="AZ76" s="1280"/>
      <c r="BA76" s="1280"/>
      <c r="BB76" s="1280"/>
      <c r="BC76" s="1280"/>
      <c r="BD76" s="1280"/>
      <c r="BE76" s="1280"/>
      <c r="BF76" s="1280"/>
      <c r="BG76" s="1280"/>
      <c r="BH76" s="1280"/>
      <c r="BI76" s="1280"/>
      <c r="BJ76" s="1280"/>
    </row>
    <row r="77" s="1272" customFormat="true" ht="15.75" hidden="false" customHeight="false" outlineLevel="0" collapsed="false">
      <c r="A77" s="1268" t="s">
        <v>797</v>
      </c>
      <c r="B77" s="1298" t="n">
        <v>41.6</v>
      </c>
      <c r="C77" s="1298" t="n">
        <v>47.7</v>
      </c>
      <c r="D77" s="1285" t="n">
        <v>54.4</v>
      </c>
      <c r="E77" s="1285" t="n">
        <v>60.6</v>
      </c>
      <c r="F77" s="1285" t="n">
        <v>49.9</v>
      </c>
      <c r="G77" s="1285" t="n">
        <v>68.2</v>
      </c>
      <c r="H77" s="1268" t="s">
        <v>797</v>
      </c>
      <c r="I77" s="1285" t="n">
        <v>51.1761331038439</v>
      </c>
      <c r="J77" s="1285" t="n">
        <v>60.1188614325931</v>
      </c>
      <c r="K77" s="1285" t="n">
        <v>48</v>
      </c>
      <c r="L77" s="1285" t="n">
        <v>62.4</v>
      </c>
      <c r="M77" s="1285" t="n">
        <v>49.2</v>
      </c>
      <c r="N77" s="1285" t="n">
        <v>63.8</v>
      </c>
      <c r="O77" s="1280"/>
      <c r="P77" s="1280"/>
      <c r="Q77" s="1280"/>
      <c r="R77" s="1280"/>
      <c r="S77" s="1280"/>
      <c r="T77" s="1280"/>
      <c r="U77" s="1280"/>
      <c r="V77" s="1280"/>
      <c r="W77" s="1280"/>
      <c r="X77" s="1280"/>
      <c r="Y77" s="1280"/>
      <c r="Z77" s="1280"/>
      <c r="AA77" s="1280"/>
      <c r="AB77" s="1280"/>
      <c r="AC77" s="1280"/>
      <c r="AD77" s="1280"/>
      <c r="AE77" s="1280"/>
      <c r="AF77" s="1280"/>
      <c r="AG77" s="1280"/>
      <c r="AH77" s="1280"/>
      <c r="AI77" s="1280"/>
      <c r="AJ77" s="1280"/>
      <c r="AK77" s="1280"/>
      <c r="AL77" s="1280"/>
      <c r="AM77" s="1280"/>
      <c r="AN77" s="1280"/>
      <c r="AO77" s="1280"/>
      <c r="AP77" s="1280"/>
      <c r="AQ77" s="1280"/>
      <c r="AR77" s="1280"/>
      <c r="AS77" s="1280"/>
      <c r="AT77" s="1280"/>
      <c r="AU77" s="1280"/>
      <c r="AV77" s="1280"/>
      <c r="AW77" s="1280"/>
      <c r="AX77" s="1280"/>
      <c r="AY77" s="1280"/>
      <c r="AZ77" s="1280"/>
      <c r="BA77" s="1280"/>
      <c r="BB77" s="1280"/>
      <c r="BC77" s="1280"/>
      <c r="BD77" s="1280"/>
      <c r="BE77" s="1280"/>
      <c r="BF77" s="1280"/>
      <c r="BG77" s="1280"/>
      <c r="BH77" s="1280"/>
      <c r="BI77" s="1280"/>
      <c r="BJ77" s="1280"/>
    </row>
    <row r="78" s="1272" customFormat="true" ht="15.75" hidden="false" customHeight="false" outlineLevel="0" collapsed="false">
      <c r="A78" s="1268" t="s">
        <v>798</v>
      </c>
      <c r="B78" s="1298" t="n">
        <v>55.7</v>
      </c>
      <c r="C78" s="1298" t="n">
        <v>59.4</v>
      </c>
      <c r="D78" s="1285" t="n">
        <v>58.5</v>
      </c>
      <c r="E78" s="1285" t="n">
        <v>60</v>
      </c>
      <c r="F78" s="1285" t="n">
        <v>58.6</v>
      </c>
      <c r="G78" s="1285" t="n">
        <v>62.8</v>
      </c>
      <c r="H78" s="1268" t="s">
        <v>798</v>
      </c>
      <c r="I78" s="1285" t="n">
        <v>54.6237088047221</v>
      </c>
      <c r="J78" s="1285" t="n">
        <v>59.1403699673558</v>
      </c>
      <c r="K78" s="1285" t="n">
        <v>53.1</v>
      </c>
      <c r="L78" s="1285" t="n">
        <v>59.6</v>
      </c>
      <c r="M78" s="1285" t="n">
        <v>52.8</v>
      </c>
      <c r="N78" s="1285" t="n">
        <v>58.7</v>
      </c>
      <c r="O78" s="1280"/>
      <c r="P78" s="1280"/>
      <c r="Q78" s="1280"/>
      <c r="R78" s="1280"/>
      <c r="S78" s="1280"/>
      <c r="T78" s="1280"/>
      <c r="U78" s="1280"/>
      <c r="V78" s="1280"/>
      <c r="W78" s="1280"/>
      <c r="X78" s="1280"/>
      <c r="Y78" s="1280"/>
      <c r="Z78" s="1280"/>
      <c r="AA78" s="1280"/>
      <c r="AB78" s="1280"/>
      <c r="AC78" s="1280"/>
      <c r="AD78" s="1280"/>
      <c r="AE78" s="1280"/>
      <c r="AF78" s="1280"/>
      <c r="AG78" s="1280"/>
      <c r="AH78" s="1280"/>
      <c r="AI78" s="1280"/>
      <c r="AJ78" s="1280"/>
      <c r="AK78" s="1280"/>
      <c r="AL78" s="1280"/>
      <c r="AM78" s="1280"/>
      <c r="AN78" s="1280"/>
      <c r="AO78" s="1280"/>
      <c r="AP78" s="1280"/>
      <c r="AQ78" s="1280"/>
      <c r="AR78" s="1280"/>
      <c r="AS78" s="1280"/>
      <c r="AT78" s="1280"/>
      <c r="AU78" s="1280"/>
      <c r="AV78" s="1280"/>
      <c r="AW78" s="1280"/>
      <c r="AX78" s="1280"/>
      <c r="AY78" s="1280"/>
      <c r="AZ78" s="1280"/>
      <c r="BA78" s="1280"/>
      <c r="BB78" s="1280"/>
      <c r="BC78" s="1280"/>
      <c r="BD78" s="1280"/>
      <c r="BE78" s="1280"/>
      <c r="BF78" s="1280"/>
      <c r="BG78" s="1280"/>
      <c r="BH78" s="1280"/>
      <c r="BI78" s="1280"/>
      <c r="BJ78" s="1280"/>
    </row>
    <row r="79" s="1272" customFormat="true" ht="15.75" hidden="false" customHeight="true" outlineLevel="0" collapsed="false">
      <c r="A79" s="1268" t="s">
        <v>799</v>
      </c>
      <c r="B79" s="1298" t="n">
        <v>56.7</v>
      </c>
      <c r="C79" s="1298" t="n">
        <v>64.8</v>
      </c>
      <c r="D79" s="1285" t="n">
        <v>59.1</v>
      </c>
      <c r="E79" s="1285" t="n">
        <v>68.8</v>
      </c>
      <c r="F79" s="1285" t="n">
        <v>60</v>
      </c>
      <c r="G79" s="1285" t="n">
        <v>70.5</v>
      </c>
      <c r="H79" s="1268" t="s">
        <v>799</v>
      </c>
      <c r="I79" s="1285" t="n">
        <v>58.5126366120219</v>
      </c>
      <c r="J79" s="1285" t="n">
        <v>67.3837955195895</v>
      </c>
      <c r="K79" s="1285" t="n">
        <v>57.9</v>
      </c>
      <c r="L79" s="1285" t="n">
        <v>66.8</v>
      </c>
      <c r="M79" s="1285" t="n">
        <v>58.6</v>
      </c>
      <c r="N79" s="1285" t="n">
        <v>66.5</v>
      </c>
      <c r="O79" s="1280"/>
      <c r="P79" s="1280"/>
      <c r="Q79" s="1280"/>
      <c r="R79" s="1280"/>
      <c r="S79" s="1280"/>
      <c r="T79" s="1280"/>
      <c r="U79" s="1280"/>
      <c r="V79" s="1280"/>
      <c r="W79" s="1280"/>
      <c r="X79" s="1280"/>
      <c r="Y79" s="1280"/>
      <c r="Z79" s="1280"/>
      <c r="AA79" s="1280"/>
      <c r="AB79" s="1280"/>
      <c r="AC79" s="1280"/>
      <c r="AD79" s="1280"/>
      <c r="AE79" s="1280"/>
      <c r="AF79" s="1280"/>
      <c r="AG79" s="1280"/>
      <c r="AH79" s="1280"/>
      <c r="AI79" s="1280"/>
      <c r="AJ79" s="1280"/>
      <c r="AK79" s="1280"/>
      <c r="AL79" s="1280"/>
      <c r="AM79" s="1280"/>
      <c r="AN79" s="1280"/>
      <c r="AO79" s="1280"/>
      <c r="AP79" s="1280"/>
      <c r="AQ79" s="1280"/>
      <c r="AR79" s="1280"/>
      <c r="AS79" s="1280"/>
      <c r="AT79" s="1280"/>
      <c r="AU79" s="1280"/>
      <c r="AV79" s="1280"/>
      <c r="AW79" s="1280"/>
      <c r="AX79" s="1280"/>
      <c r="AY79" s="1280"/>
      <c r="AZ79" s="1280"/>
      <c r="BA79" s="1280"/>
      <c r="BB79" s="1280"/>
      <c r="BC79" s="1280"/>
      <c r="BD79" s="1280"/>
      <c r="BE79" s="1280"/>
      <c r="BF79" s="1280"/>
      <c r="BG79" s="1280"/>
      <c r="BH79" s="1280"/>
      <c r="BI79" s="1280"/>
      <c r="BJ79" s="1280"/>
    </row>
    <row r="80" s="1272" customFormat="true" ht="17.25" hidden="false" customHeight="true" outlineLevel="0" collapsed="false">
      <c r="A80" s="1268" t="s">
        <v>814</v>
      </c>
      <c r="B80" s="1298" t="n">
        <v>44.5</v>
      </c>
      <c r="C80" s="1298" t="n">
        <v>66.8</v>
      </c>
      <c r="D80" s="1285" t="n">
        <v>58.5</v>
      </c>
      <c r="E80" s="1285" t="n">
        <v>66.2</v>
      </c>
      <c r="F80" s="1284" t="n">
        <v>55.5</v>
      </c>
      <c r="G80" s="1284" t="n">
        <v>70.5</v>
      </c>
      <c r="H80" s="1268" t="s">
        <v>814</v>
      </c>
      <c r="I80" s="125" t="s">
        <v>576</v>
      </c>
      <c r="J80" s="125" t="s">
        <v>576</v>
      </c>
      <c r="K80" s="125" t="s">
        <v>576</v>
      </c>
      <c r="L80" s="125" t="s">
        <v>576</v>
      </c>
      <c r="M80" s="125" t="s">
        <v>576</v>
      </c>
      <c r="N80" s="125" t="s">
        <v>576</v>
      </c>
      <c r="O80" s="1280"/>
      <c r="P80" s="1280"/>
      <c r="Q80" s="1280"/>
      <c r="R80" s="1280"/>
      <c r="S80" s="1280"/>
      <c r="T80" s="1280"/>
      <c r="U80" s="1280"/>
      <c r="V80" s="1280"/>
      <c r="W80" s="1280"/>
      <c r="X80" s="1280"/>
      <c r="Y80" s="1280"/>
      <c r="Z80" s="1280"/>
      <c r="AA80" s="1280"/>
      <c r="AB80" s="1280"/>
      <c r="AC80" s="1280"/>
      <c r="AD80" s="1280"/>
      <c r="AE80" s="1280"/>
      <c r="AF80" s="1280"/>
      <c r="AG80" s="1280"/>
      <c r="AH80" s="1280"/>
      <c r="AI80" s="1280"/>
      <c r="AJ80" s="1280"/>
      <c r="AK80" s="1280"/>
      <c r="AL80" s="1280"/>
      <c r="AM80" s="1280"/>
      <c r="AN80" s="1280"/>
      <c r="AO80" s="1280"/>
      <c r="AP80" s="1280"/>
      <c r="AQ80" s="1280"/>
      <c r="AR80" s="1280"/>
      <c r="AS80" s="1280"/>
      <c r="AT80" s="1280"/>
      <c r="AU80" s="1280"/>
      <c r="AV80" s="1280"/>
      <c r="AW80" s="1280"/>
      <c r="AX80" s="1280"/>
      <c r="AY80" s="1280"/>
      <c r="AZ80" s="1280"/>
      <c r="BA80" s="1280"/>
      <c r="BB80" s="1280"/>
      <c r="BC80" s="1280"/>
      <c r="BD80" s="1280"/>
      <c r="BE80" s="1280"/>
      <c r="BF80" s="1280"/>
      <c r="BG80" s="1280"/>
      <c r="BH80" s="1280"/>
      <c r="BI80" s="1280"/>
      <c r="BJ80" s="1280"/>
    </row>
    <row r="81" s="1272" customFormat="true" ht="15.75" hidden="false" customHeight="false" outlineLevel="0" collapsed="false">
      <c r="A81" s="1287"/>
      <c r="B81" s="1287"/>
      <c r="C81" s="1287"/>
      <c r="D81" s="1287"/>
      <c r="E81" s="1287"/>
      <c r="F81" s="1300"/>
      <c r="G81" s="1300"/>
      <c r="H81" s="1287"/>
      <c r="I81" s="1300"/>
      <c r="J81" s="1300"/>
      <c r="K81" s="1301"/>
      <c r="L81" s="1301"/>
      <c r="M81" s="1301"/>
      <c r="N81" s="1301"/>
      <c r="O81" s="917"/>
      <c r="P81" s="917"/>
      <c r="Q81" s="917"/>
      <c r="R81" s="917"/>
      <c r="S81" s="917"/>
      <c r="T81" s="917"/>
      <c r="U81" s="917"/>
      <c r="V81" s="917"/>
      <c r="W81" s="917"/>
      <c r="X81" s="917"/>
      <c r="Y81" s="917"/>
      <c r="Z81" s="917"/>
      <c r="AA81" s="917"/>
      <c r="AB81" s="917"/>
      <c r="AC81" s="917"/>
      <c r="AD81" s="917"/>
      <c r="AE81" s="917"/>
      <c r="AF81" s="917"/>
      <c r="AG81" s="917"/>
      <c r="AH81" s="917"/>
      <c r="AI81" s="917"/>
      <c r="AJ81" s="917"/>
      <c r="AK81" s="917"/>
      <c r="AL81" s="917"/>
      <c r="AM81" s="917"/>
      <c r="AN81" s="917"/>
      <c r="AO81" s="917"/>
      <c r="AP81" s="917"/>
      <c r="AQ81" s="917"/>
      <c r="AR81" s="917"/>
      <c r="AS81" s="917"/>
      <c r="AT81" s="917"/>
      <c r="AU81" s="917"/>
      <c r="AV81" s="917"/>
      <c r="AW81" s="917"/>
      <c r="AX81" s="917"/>
      <c r="AY81" s="917"/>
      <c r="AZ81" s="917"/>
      <c r="BA81" s="917"/>
      <c r="BB81" s="917"/>
      <c r="BC81" s="917"/>
      <c r="BD81" s="917"/>
      <c r="BE81" s="917"/>
      <c r="BF81" s="917"/>
      <c r="BG81" s="917"/>
      <c r="BH81" s="917"/>
      <c r="BI81" s="917"/>
      <c r="BJ81" s="917"/>
    </row>
    <row r="82" s="1272" customFormat="true" ht="6" hidden="false" customHeight="true" outlineLevel="0" collapsed="false">
      <c r="K82" s="917"/>
      <c r="L82" s="917"/>
      <c r="M82" s="917"/>
      <c r="N82" s="917"/>
      <c r="O82" s="917"/>
      <c r="P82" s="917"/>
      <c r="Q82" s="917"/>
      <c r="R82" s="917"/>
      <c r="S82" s="917"/>
      <c r="T82" s="917"/>
      <c r="U82" s="917"/>
      <c r="V82" s="917"/>
      <c r="W82" s="917"/>
      <c r="X82" s="917"/>
      <c r="Y82" s="917"/>
      <c r="Z82" s="917"/>
      <c r="AA82" s="917"/>
      <c r="AB82" s="917"/>
      <c r="AC82" s="917"/>
      <c r="AD82" s="917"/>
      <c r="AE82" s="917"/>
      <c r="AF82" s="917"/>
      <c r="AG82" s="917"/>
      <c r="AH82" s="917"/>
      <c r="AI82" s="917"/>
      <c r="AJ82" s="917"/>
      <c r="AK82" s="917"/>
      <c r="AL82" s="917"/>
      <c r="AM82" s="917"/>
      <c r="AN82" s="917"/>
      <c r="AO82" s="917"/>
      <c r="AP82" s="917"/>
      <c r="AQ82" s="917"/>
      <c r="AR82" s="917"/>
      <c r="AS82" s="917"/>
      <c r="AT82" s="917"/>
      <c r="AU82" s="917"/>
      <c r="AV82" s="917"/>
      <c r="AW82" s="917"/>
      <c r="AX82" s="917"/>
      <c r="AY82" s="917"/>
      <c r="AZ82" s="917"/>
      <c r="BA82" s="917"/>
      <c r="BB82" s="917"/>
      <c r="BC82" s="917"/>
      <c r="BD82" s="917"/>
      <c r="BE82" s="917"/>
      <c r="BF82" s="917"/>
      <c r="BG82" s="917"/>
      <c r="BH82" s="917"/>
      <c r="BI82" s="917"/>
      <c r="BJ82" s="917"/>
    </row>
    <row r="83" s="1272" customFormat="true" ht="16.5" hidden="false" customHeight="false" outlineLevel="0" collapsed="false">
      <c r="A83" s="871"/>
      <c r="B83" s="1216"/>
      <c r="E83" s="1288"/>
      <c r="K83" s="917"/>
      <c r="L83" s="917"/>
      <c r="M83" s="917"/>
      <c r="N83" s="917"/>
      <c r="O83" s="917"/>
      <c r="P83" s="917"/>
      <c r="Q83" s="917"/>
      <c r="R83" s="917"/>
      <c r="S83" s="917"/>
      <c r="T83" s="917"/>
      <c r="U83" s="917"/>
      <c r="V83" s="917"/>
      <c r="W83" s="917"/>
      <c r="X83" s="917"/>
      <c r="Y83" s="917"/>
      <c r="Z83" s="917"/>
      <c r="AA83" s="917"/>
      <c r="AB83" s="917"/>
      <c r="AC83" s="917"/>
      <c r="AD83" s="917"/>
      <c r="AE83" s="917"/>
      <c r="AF83" s="917"/>
      <c r="AG83" s="917"/>
      <c r="AH83" s="917"/>
      <c r="AI83" s="917"/>
      <c r="AJ83" s="917"/>
      <c r="AK83" s="917"/>
      <c r="AL83" s="917"/>
      <c r="AM83" s="917"/>
      <c r="AN83" s="917"/>
      <c r="AO83" s="917"/>
      <c r="AP83" s="917"/>
      <c r="AQ83" s="917"/>
      <c r="AR83" s="917"/>
      <c r="AS83" s="917"/>
      <c r="AT83" s="917"/>
      <c r="AU83" s="917"/>
      <c r="AV83" s="917"/>
      <c r="AW83" s="917"/>
      <c r="AX83" s="917"/>
      <c r="AY83" s="917"/>
      <c r="AZ83" s="917"/>
      <c r="BA83" s="917"/>
      <c r="BB83" s="917"/>
      <c r="BC83" s="917"/>
      <c r="BD83" s="917"/>
      <c r="BE83" s="917"/>
      <c r="BF83" s="917"/>
      <c r="BG83" s="917"/>
      <c r="BH83" s="917"/>
      <c r="BI83" s="917"/>
      <c r="BJ83" s="917"/>
    </row>
    <row r="84" s="1272" customFormat="true" ht="16.5" hidden="false" customHeight="false" outlineLevel="0" collapsed="false">
      <c r="A84" s="1261"/>
      <c r="B84" s="1290"/>
      <c r="C84" s="1290"/>
      <c r="E84" s="1288"/>
      <c r="K84" s="917"/>
      <c r="L84" s="917"/>
      <c r="M84" s="917"/>
      <c r="N84" s="917"/>
      <c r="O84" s="917"/>
      <c r="P84" s="917"/>
      <c r="Q84" s="917"/>
      <c r="R84" s="917"/>
      <c r="S84" s="917"/>
      <c r="T84" s="917"/>
      <c r="U84" s="917"/>
      <c r="V84" s="917"/>
      <c r="W84" s="917"/>
      <c r="X84" s="917"/>
      <c r="Y84" s="917"/>
      <c r="Z84" s="917"/>
      <c r="AA84" s="917"/>
      <c r="AB84" s="917"/>
      <c r="AC84" s="917"/>
      <c r="AD84" s="917"/>
      <c r="AE84" s="917"/>
      <c r="AF84" s="917"/>
      <c r="AG84" s="917"/>
      <c r="AH84" s="917"/>
      <c r="AI84" s="917"/>
      <c r="AJ84" s="917"/>
      <c r="AK84" s="917"/>
      <c r="AL84" s="917"/>
      <c r="AM84" s="917"/>
      <c r="AN84" s="917"/>
      <c r="AO84" s="917"/>
      <c r="AP84" s="917"/>
      <c r="AQ84" s="917"/>
      <c r="AR84" s="917"/>
      <c r="AS84" s="917"/>
      <c r="AT84" s="917"/>
      <c r="AU84" s="917"/>
      <c r="AV84" s="917"/>
      <c r="AW84" s="917"/>
      <c r="AX84" s="917"/>
      <c r="AY84" s="917"/>
      <c r="AZ84" s="917"/>
      <c r="BA84" s="917"/>
      <c r="BB84" s="917"/>
      <c r="BC84" s="917"/>
      <c r="BD84" s="917"/>
      <c r="BE84" s="917"/>
      <c r="BF84" s="917"/>
      <c r="BG84" s="917"/>
      <c r="BH84" s="917"/>
      <c r="BI84" s="917"/>
      <c r="BJ84" s="917"/>
    </row>
    <row r="85" s="1272" customFormat="true" ht="16.5" hidden="false" customHeight="false" outlineLevel="0" collapsed="false">
      <c r="A85" s="1290"/>
      <c r="B85" s="1290"/>
      <c r="C85" s="1290"/>
      <c r="E85" s="1302"/>
      <c r="K85" s="917"/>
      <c r="L85" s="917"/>
      <c r="M85" s="917"/>
      <c r="N85" s="917"/>
      <c r="O85" s="917"/>
      <c r="P85" s="917"/>
      <c r="Q85" s="917"/>
      <c r="R85" s="917"/>
      <c r="S85" s="917"/>
      <c r="T85" s="917"/>
      <c r="U85" s="917"/>
      <c r="V85" s="917"/>
      <c r="W85" s="917"/>
      <c r="X85" s="917"/>
      <c r="Y85" s="917"/>
      <c r="Z85" s="917"/>
      <c r="AA85" s="917"/>
      <c r="AB85" s="917"/>
      <c r="AC85" s="917"/>
      <c r="AD85" s="917"/>
      <c r="AE85" s="917"/>
      <c r="AF85" s="917"/>
      <c r="AG85" s="917"/>
      <c r="AH85" s="917"/>
      <c r="AI85" s="917"/>
      <c r="AJ85" s="917"/>
      <c r="AK85" s="917"/>
      <c r="AL85" s="917"/>
      <c r="AM85" s="917"/>
      <c r="AN85" s="917"/>
      <c r="AO85" s="917"/>
      <c r="AP85" s="917"/>
      <c r="AQ85" s="917"/>
      <c r="AR85" s="917"/>
      <c r="AS85" s="917"/>
      <c r="AT85" s="917"/>
      <c r="AU85" s="917"/>
      <c r="AV85" s="917"/>
      <c r="AW85" s="917"/>
      <c r="AX85" s="917"/>
      <c r="AY85" s="917"/>
      <c r="AZ85" s="917"/>
      <c r="BA85" s="917"/>
      <c r="BB85" s="917"/>
      <c r="BC85" s="917"/>
      <c r="BD85" s="917"/>
      <c r="BE85" s="917"/>
      <c r="BF85" s="917"/>
      <c r="BG85" s="917"/>
      <c r="BH85" s="917"/>
      <c r="BI85" s="917"/>
      <c r="BJ85" s="917"/>
    </row>
    <row r="86" customFormat="false" ht="16.5" hidden="false" customHeight="false" outlineLevel="0" collapsed="false">
      <c r="D86" s="1272"/>
      <c r="E86" s="1288"/>
      <c r="F86" s="1272"/>
      <c r="G86" s="1272"/>
      <c r="H86" s="1272"/>
      <c r="I86" s="1272"/>
      <c r="J86" s="1272"/>
      <c r="K86" s="917"/>
      <c r="L86" s="917"/>
      <c r="M86" s="917"/>
      <c r="N86" s="917"/>
      <c r="O86" s="917"/>
      <c r="P86" s="917"/>
      <c r="Q86" s="917"/>
      <c r="R86" s="917"/>
      <c r="S86" s="917"/>
      <c r="T86" s="917"/>
      <c r="U86" s="917"/>
      <c r="V86" s="917"/>
      <c r="W86" s="917"/>
      <c r="X86" s="917"/>
      <c r="Y86" s="917"/>
      <c r="Z86" s="917"/>
      <c r="AA86" s="917"/>
      <c r="AB86" s="917"/>
      <c r="AC86" s="917"/>
      <c r="AD86" s="917"/>
      <c r="AE86" s="917"/>
      <c r="AF86" s="917"/>
      <c r="AG86" s="917"/>
      <c r="AH86" s="917"/>
      <c r="AI86" s="917"/>
      <c r="AJ86" s="917"/>
      <c r="AK86" s="917"/>
      <c r="AL86" s="917"/>
      <c r="AM86" s="917"/>
      <c r="AN86" s="917"/>
      <c r="AO86" s="917"/>
      <c r="AP86" s="917"/>
      <c r="AQ86" s="917"/>
      <c r="AR86" s="917"/>
      <c r="AS86" s="917"/>
      <c r="AT86" s="917"/>
      <c r="AU86" s="917"/>
      <c r="AV86" s="917"/>
      <c r="AW86" s="917"/>
      <c r="AX86" s="917"/>
      <c r="AY86" s="917"/>
      <c r="AZ86" s="917"/>
      <c r="BA86" s="917"/>
      <c r="BB86" s="917"/>
      <c r="BC86" s="917"/>
      <c r="BD86" s="917"/>
      <c r="BE86" s="917"/>
      <c r="BF86" s="917"/>
      <c r="BG86" s="917"/>
      <c r="BH86" s="917"/>
      <c r="BI86" s="917"/>
      <c r="BJ86" s="917"/>
    </row>
    <row r="87" customFormat="false" ht="15.75" hidden="false" customHeight="false" outlineLevel="0" collapsed="false">
      <c r="D87" s="1272"/>
      <c r="E87" s="1272"/>
      <c r="F87" s="1272"/>
      <c r="G87" s="1272"/>
      <c r="H87" s="1272"/>
      <c r="I87" s="1272"/>
      <c r="J87" s="1272"/>
      <c r="K87" s="917"/>
      <c r="L87" s="917"/>
      <c r="M87" s="917"/>
      <c r="N87" s="917"/>
      <c r="O87" s="917"/>
      <c r="P87" s="917"/>
      <c r="Q87" s="917"/>
      <c r="R87" s="917"/>
      <c r="S87" s="917"/>
      <c r="T87" s="917"/>
      <c r="U87" s="917"/>
      <c r="V87" s="917"/>
      <c r="W87" s="917"/>
      <c r="X87" s="917"/>
      <c r="Y87" s="917"/>
      <c r="Z87" s="917"/>
      <c r="AA87" s="917"/>
      <c r="AB87" s="917"/>
      <c r="AC87" s="917"/>
      <c r="AD87" s="917"/>
      <c r="AE87" s="917"/>
      <c r="AF87" s="917"/>
      <c r="AG87" s="917"/>
      <c r="AH87" s="917"/>
      <c r="AI87" s="917"/>
      <c r="AJ87" s="917"/>
      <c r="AK87" s="917"/>
      <c r="AL87" s="917"/>
      <c r="AM87" s="917"/>
      <c r="AN87" s="917"/>
      <c r="AO87" s="917"/>
      <c r="AP87" s="917"/>
      <c r="AQ87" s="917"/>
      <c r="AR87" s="917"/>
      <c r="AS87" s="917"/>
      <c r="AT87" s="917"/>
      <c r="AU87" s="917"/>
      <c r="AV87" s="917"/>
      <c r="AW87" s="917"/>
      <c r="AX87" s="917"/>
      <c r="AY87" s="917"/>
      <c r="AZ87" s="917"/>
      <c r="BA87" s="917"/>
      <c r="BB87" s="917"/>
      <c r="BC87" s="917"/>
      <c r="BD87" s="917"/>
      <c r="BE87" s="917"/>
      <c r="BF87" s="917"/>
      <c r="BG87" s="917"/>
      <c r="BH87" s="917"/>
      <c r="BI87" s="917"/>
      <c r="BJ87" s="917"/>
    </row>
    <row r="92" s="917" customFormat="true" ht="15" hidden="false" customHeight="false" outlineLevel="0" collapsed="false"/>
    <row r="93" s="917" customFormat="true" ht="15" hidden="false" customHeight="false" outlineLevel="0" collapsed="false"/>
    <row r="94" s="917" customFormat="true" ht="15" hidden="false" customHeight="false" outlineLevel="0" collapsed="false"/>
    <row r="95" s="917" customFormat="true" ht="15" hidden="false" customHeight="false" outlineLevel="0" collapsed="false"/>
    <row r="96" s="917" customFormat="true" ht="15" hidden="false" customHeight="false" outlineLevel="0" collapsed="false"/>
    <row r="97" s="917" customFormat="true" ht="15" hidden="false" customHeight="false" outlineLevel="0" collapsed="false"/>
    <row r="98" s="917" customFormat="true" ht="15" hidden="false" customHeight="false" outlineLevel="0" collapsed="false"/>
    <row r="99" s="917" customFormat="true" ht="15" hidden="false" customHeight="false" outlineLevel="0" collapsed="false"/>
    <row r="100" s="917" customFormat="true" ht="15" hidden="false" customHeight="false" outlineLevel="0" collapsed="false"/>
    <row r="101" s="917" customFormat="true" ht="15" hidden="false" customHeight="false" outlineLevel="0" collapsed="false"/>
    <row r="102" s="917" customFormat="true" ht="15" hidden="false" customHeight="false" outlineLevel="0" collapsed="false"/>
    <row r="103" s="917" customFormat="true" ht="15" hidden="false" customHeight="false" outlineLevel="0" collapsed="false"/>
    <row r="104" s="917" customFormat="true" ht="15" hidden="false" customHeight="false" outlineLevel="0" collapsed="false"/>
    <row r="105" s="917" customFormat="true" ht="15" hidden="false" customHeight="false" outlineLevel="0" collapsed="false"/>
    <row r="106" s="917" customFormat="true" ht="15" hidden="false" customHeight="false" outlineLevel="0" collapsed="false"/>
    <row r="107" s="917" customFormat="true" ht="15" hidden="false" customHeight="false" outlineLevel="0" collapsed="false"/>
    <row r="108" s="917" customFormat="true" ht="15" hidden="false" customHeight="false" outlineLevel="0" collapsed="false"/>
    <row r="109" s="917" customFormat="true" ht="15" hidden="false" customHeight="false" outlineLevel="0" collapsed="false"/>
    <row r="110" s="917" customFormat="true" ht="15" hidden="false" customHeight="false" outlineLevel="0" collapsed="false"/>
    <row r="111" s="917" customFormat="true" ht="15" hidden="false" customHeight="false" outlineLevel="0" collapsed="false"/>
    <row r="112" s="917" customFormat="true" ht="15" hidden="false" customHeight="false" outlineLevel="0" collapsed="false"/>
    <row r="113" s="917" customFormat="true" ht="15" hidden="false" customHeight="false" outlineLevel="0" collapsed="false"/>
    <row r="114" s="917" customFormat="true" ht="15" hidden="false" customHeight="false" outlineLevel="0" collapsed="false"/>
    <row r="115" s="917" customFormat="true" ht="15" hidden="false" customHeight="false" outlineLevel="0" collapsed="false"/>
    <row r="116" s="917" customFormat="true" ht="15" hidden="false" customHeight="false" outlineLevel="0" collapsed="false"/>
    <row r="117" s="917" customFormat="true" ht="15" hidden="false" customHeight="false" outlineLevel="0" collapsed="false"/>
    <row r="118" s="917" customFormat="true" ht="15" hidden="false" customHeight="false" outlineLevel="0" collapsed="false"/>
    <row r="119" s="917" customFormat="true" ht="15" hidden="false" customHeight="false" outlineLevel="0" collapsed="false"/>
    <row r="120" s="917" customFormat="true" ht="15" hidden="false" customHeight="false" outlineLevel="0" collapsed="false"/>
    <row r="121" s="917" customFormat="true" ht="15" hidden="false" customHeight="false" outlineLevel="0" collapsed="false"/>
    <row r="122" s="917" customFormat="true" ht="15" hidden="false" customHeight="false" outlineLevel="0" collapsed="false"/>
    <row r="123" s="917" customFormat="true" ht="15" hidden="false" customHeight="false" outlineLevel="0" collapsed="false"/>
    <row r="124" s="917" customFormat="true" ht="15" hidden="false" customHeight="false" outlineLevel="0" collapsed="false"/>
    <row r="125" s="917" customFormat="true" ht="15" hidden="false" customHeight="false" outlineLevel="0" collapsed="false"/>
    <row r="126" s="917" customFormat="true" ht="15" hidden="false" customHeight="false" outlineLevel="0" collapsed="false"/>
    <row r="127" s="917" customFormat="true" ht="15" hidden="false" customHeight="false" outlineLevel="0" collapsed="false"/>
    <row r="128" s="917" customFormat="true" ht="15" hidden="false" customHeight="false" outlineLevel="0" collapsed="false"/>
    <row r="129" s="917" customFormat="true" ht="15" hidden="false" customHeight="false" outlineLevel="0" collapsed="false"/>
    <row r="130" s="917" customFormat="true" ht="15" hidden="false" customHeight="false" outlineLevel="0" collapsed="false"/>
    <row r="131" s="917" customFormat="true" ht="15" hidden="false" customHeight="false" outlineLevel="0" collapsed="false"/>
    <row r="132" s="917" customFormat="true" ht="15" hidden="false" customHeight="false" outlineLevel="0" collapsed="false"/>
    <row r="133" s="917" customFormat="true" ht="15" hidden="false" customHeight="false" outlineLevel="0" collapsed="false"/>
    <row r="134" s="917" customFormat="true" ht="15" hidden="false" customHeight="false" outlineLevel="0" collapsed="false"/>
    <row r="135" s="917" customFormat="true" ht="15" hidden="false" customHeight="false" outlineLevel="0" collapsed="false"/>
    <row r="136" s="917" customFormat="true" ht="15" hidden="false" customHeight="false" outlineLevel="0" collapsed="false"/>
    <row r="137" s="917" customFormat="true" ht="15" hidden="false" customHeight="false" outlineLevel="0" collapsed="false"/>
    <row r="138" s="917" customFormat="true" ht="15" hidden="false" customHeight="false" outlineLevel="0" collapsed="false"/>
    <row r="139" s="917" customFormat="true" ht="15" hidden="false" customHeight="false" outlineLevel="0" collapsed="false"/>
    <row r="140" s="917" customFormat="true" ht="15" hidden="false" customHeight="false" outlineLevel="0" collapsed="false"/>
    <row r="141" s="917" customFormat="true" ht="15" hidden="false" customHeight="false" outlineLevel="0" collapsed="false"/>
    <row r="142" s="917" customFormat="true" ht="15" hidden="false" customHeight="false" outlineLevel="0" collapsed="false"/>
    <row r="143" s="917" customFormat="true" ht="15" hidden="false" customHeight="false" outlineLevel="0" collapsed="false"/>
    <row r="144" s="917" customFormat="true" ht="15" hidden="false" customHeight="false" outlineLevel="0" collapsed="false"/>
    <row r="145" s="917" customFormat="true" ht="15" hidden="false" customHeight="false" outlineLevel="0" collapsed="false"/>
    <row r="146" s="917" customFormat="true" ht="15" hidden="false" customHeight="false" outlineLevel="0" collapsed="false"/>
    <row r="147" s="917" customFormat="true" ht="15" hidden="false" customHeight="false" outlineLevel="0" collapsed="false"/>
    <row r="148" s="917" customFormat="true" ht="15" hidden="false" customHeight="false" outlineLevel="0" collapsed="false"/>
    <row r="149" s="917" customFormat="true" ht="15" hidden="false" customHeight="false" outlineLevel="0" collapsed="false"/>
    <row r="150" s="917" customFormat="true" ht="15" hidden="false" customHeight="false" outlineLevel="0" collapsed="false"/>
    <row r="151" s="917" customFormat="true" ht="15" hidden="false" customHeight="false" outlineLevel="0" collapsed="false"/>
    <row r="152" s="917" customFormat="true" ht="15" hidden="false" customHeight="false" outlineLevel="0" collapsed="false"/>
    <row r="153" s="917" customFormat="true" ht="15" hidden="false" customHeight="false" outlineLevel="0" collapsed="false"/>
    <row r="154" s="917" customFormat="true" ht="15" hidden="false" customHeight="false" outlineLevel="0" collapsed="false"/>
    <row r="155" s="917" customFormat="true" ht="15" hidden="false" customHeight="false" outlineLevel="0" collapsed="false"/>
    <row r="156" s="917" customFormat="true" ht="15" hidden="false" customHeight="false" outlineLevel="0" collapsed="false"/>
    <row r="157" s="917" customFormat="true" ht="15" hidden="false" customHeight="false" outlineLevel="0" collapsed="false"/>
    <row r="158" s="917" customFormat="true" ht="15" hidden="false" customHeight="false" outlineLevel="0" collapsed="false"/>
    <row r="159" s="917" customFormat="true" ht="15" hidden="false" customHeight="false" outlineLevel="0" collapsed="false"/>
    <row r="160" s="917" customFormat="true" ht="15" hidden="false" customHeight="false" outlineLevel="0" collapsed="false"/>
    <row r="161" s="917" customFormat="true" ht="15" hidden="false" customHeight="false" outlineLevel="0" collapsed="false"/>
    <row r="162" s="917" customFormat="true" ht="15" hidden="false" customHeight="false" outlineLevel="0" collapsed="false"/>
    <row r="163" s="917" customFormat="true" ht="15" hidden="false" customHeight="false" outlineLevel="0" collapsed="false"/>
    <row r="164" s="917" customFormat="true" ht="15" hidden="false" customHeight="false" outlineLevel="0" collapsed="false"/>
    <row r="165" s="917" customFormat="true" ht="15" hidden="false" customHeight="false" outlineLevel="0" collapsed="false"/>
    <row r="166" s="917" customFormat="true" ht="15" hidden="false" customHeight="false" outlineLevel="0" collapsed="false"/>
    <row r="167" s="917" customFormat="true" ht="15" hidden="false" customHeight="false" outlineLevel="0" collapsed="false"/>
    <row r="168" s="917" customFormat="true" ht="15" hidden="false" customHeight="false" outlineLevel="0" collapsed="false"/>
    <row r="169" s="917" customFormat="true" ht="15" hidden="false" customHeight="false" outlineLevel="0" collapsed="false"/>
    <row r="170" s="917" customFormat="true" ht="15" hidden="false" customHeight="false" outlineLevel="0" collapsed="false"/>
    <row r="171" s="917" customFormat="true" ht="15" hidden="false" customHeight="false" outlineLevel="0" collapsed="false"/>
    <row r="172" s="917" customFormat="true" ht="15" hidden="false" customHeight="false" outlineLevel="0" collapsed="false"/>
    <row r="173" s="917" customFormat="true" ht="15" hidden="false" customHeight="false" outlineLevel="0" collapsed="false"/>
    <row r="174" s="917" customFormat="true" ht="15" hidden="false" customHeight="false" outlineLevel="0" collapsed="false"/>
    <row r="175" s="917" customFormat="true" ht="15" hidden="false" customHeight="false" outlineLevel="0" collapsed="false"/>
    <row r="176" s="917" customFormat="true" ht="15" hidden="false" customHeight="false" outlineLevel="0" collapsed="false"/>
    <row r="177" s="917" customFormat="true" ht="15" hidden="false" customHeight="false" outlineLevel="0" collapsed="false"/>
    <row r="178" s="917" customFormat="true" ht="15" hidden="false" customHeight="false" outlineLevel="0" collapsed="false"/>
    <row r="179" s="917" customFormat="true" ht="15" hidden="false" customHeight="false" outlineLevel="0" collapsed="false"/>
    <row r="180" s="917" customFormat="true" ht="15" hidden="false" customHeight="false" outlineLevel="0" collapsed="false"/>
    <row r="181" s="917" customFormat="true" ht="15" hidden="false" customHeight="false" outlineLevel="0" collapsed="false"/>
    <row r="182" s="917" customFormat="true" ht="15" hidden="false" customHeight="false" outlineLevel="0" collapsed="false"/>
    <row r="183" s="917" customFormat="true" ht="15" hidden="false" customHeight="false" outlineLevel="0" collapsed="false"/>
    <row r="184" s="917" customFormat="true" ht="15" hidden="false" customHeight="false" outlineLevel="0" collapsed="false"/>
    <row r="185" s="917" customFormat="true" ht="15" hidden="false" customHeight="false" outlineLevel="0" collapsed="false"/>
    <row r="186" s="917" customFormat="true" ht="15" hidden="false" customHeight="false" outlineLevel="0" collapsed="false"/>
    <row r="187" s="917" customFormat="true" ht="15" hidden="false" customHeight="false" outlineLevel="0" collapsed="false"/>
    <row r="188" s="917" customFormat="true" ht="15" hidden="false" customHeight="false" outlineLevel="0" collapsed="false"/>
    <row r="189" s="917" customFormat="true" ht="15" hidden="false" customHeight="false" outlineLevel="0" collapsed="false"/>
    <row r="190" s="917" customFormat="true" ht="15" hidden="false" customHeight="false" outlineLevel="0" collapsed="false"/>
    <row r="191" s="917" customFormat="true" ht="15" hidden="false" customHeight="false" outlineLevel="0" collapsed="false"/>
    <row r="192" s="917" customFormat="true" ht="15" hidden="false" customHeight="false" outlineLevel="0" collapsed="false"/>
    <row r="193" s="917" customFormat="true" ht="15" hidden="false" customHeight="false" outlineLevel="0" collapsed="false"/>
    <row r="194" s="917" customFormat="true" ht="15" hidden="false" customHeight="false" outlineLevel="0" collapsed="false"/>
    <row r="195" s="917" customFormat="true" ht="15" hidden="false" customHeight="false" outlineLevel="0" collapsed="false"/>
    <row r="196" s="917" customFormat="true" ht="15" hidden="false" customHeight="false" outlineLevel="0" collapsed="false"/>
    <row r="197" s="917" customFormat="true" ht="15" hidden="false" customHeight="false" outlineLevel="0" collapsed="false"/>
    <row r="198" s="917" customFormat="true" ht="15" hidden="false" customHeight="false" outlineLevel="0" collapsed="false"/>
    <row r="199" s="917" customFormat="true" ht="15" hidden="false" customHeight="false" outlineLevel="0" collapsed="false"/>
    <row r="200" s="917" customFormat="true" ht="15" hidden="false" customHeight="false" outlineLevel="0" collapsed="false"/>
    <row r="201" s="917" customFormat="true" ht="15" hidden="false" customHeight="false" outlineLevel="0" collapsed="false"/>
    <row r="202" s="917" customFormat="true" ht="15" hidden="false" customHeight="false" outlineLevel="0" collapsed="false"/>
    <row r="203" s="917" customFormat="true" ht="15" hidden="false" customHeight="false" outlineLevel="0" collapsed="false"/>
    <row r="204" s="917" customFormat="true" ht="15" hidden="false" customHeight="false" outlineLevel="0" collapsed="false"/>
    <row r="205" s="917" customFormat="true" ht="15" hidden="false" customHeight="false" outlineLevel="0" collapsed="false"/>
    <row r="206" s="917" customFormat="true" ht="15" hidden="false" customHeight="false" outlineLevel="0" collapsed="false"/>
    <row r="207" s="917" customFormat="true" ht="15" hidden="false" customHeight="false" outlineLevel="0" collapsed="false"/>
    <row r="208" s="917" customFormat="true" ht="15" hidden="false" customHeight="false" outlineLevel="0" collapsed="false"/>
    <row r="209" s="917" customFormat="true" ht="15" hidden="false" customHeight="false" outlineLevel="0" collapsed="false"/>
    <row r="210" s="917" customFormat="true" ht="15" hidden="false" customHeight="false" outlineLevel="0" collapsed="false"/>
    <row r="211" s="917" customFormat="true" ht="15" hidden="false" customHeight="false" outlineLevel="0" collapsed="false"/>
    <row r="212" s="917" customFormat="true" ht="15" hidden="false" customHeight="false" outlineLevel="0" collapsed="false"/>
    <row r="213" s="917" customFormat="true" ht="15" hidden="false" customHeight="false" outlineLevel="0" collapsed="false"/>
    <row r="214" s="917" customFormat="true" ht="15" hidden="false" customHeight="false" outlineLevel="0" collapsed="false"/>
    <row r="215" s="917" customFormat="true" ht="15" hidden="false" customHeight="false" outlineLevel="0" collapsed="false"/>
    <row r="216" s="917" customFormat="true" ht="15" hidden="false" customHeight="false" outlineLevel="0" collapsed="false"/>
    <row r="217" s="917" customFormat="true" ht="15" hidden="false" customHeight="false" outlineLevel="0" collapsed="false"/>
    <row r="218" s="917" customFormat="true" ht="15" hidden="false" customHeight="false" outlineLevel="0" collapsed="false"/>
    <row r="219" s="917" customFormat="true" ht="15" hidden="false" customHeight="false" outlineLevel="0" collapsed="false"/>
    <row r="220" s="917" customFormat="true" ht="15" hidden="false" customHeight="false" outlineLevel="0" collapsed="false"/>
    <row r="221" s="917" customFormat="true" ht="15" hidden="false" customHeight="false" outlineLevel="0" collapsed="false"/>
    <row r="222" s="917" customFormat="true" ht="15" hidden="false" customHeight="false" outlineLevel="0" collapsed="false"/>
    <row r="223" s="917" customFormat="true" ht="15" hidden="false" customHeight="false" outlineLevel="0" collapsed="false"/>
    <row r="224" s="917" customFormat="true" ht="15" hidden="false" customHeight="false" outlineLevel="0" collapsed="false"/>
    <row r="225" s="917" customFormat="true" ht="15" hidden="false" customHeight="false" outlineLevel="0" collapsed="false"/>
    <row r="226" s="917" customFormat="true" ht="15" hidden="false" customHeight="false" outlineLevel="0" collapsed="false"/>
    <row r="227" s="917" customFormat="true" ht="15" hidden="false" customHeight="false" outlineLevel="0" collapsed="false"/>
    <row r="228" s="917" customFormat="true" ht="15" hidden="false" customHeight="false" outlineLevel="0" collapsed="false"/>
    <row r="229" s="917" customFormat="true" ht="15" hidden="false" customHeight="false" outlineLevel="0" collapsed="false"/>
    <row r="230" s="917" customFormat="true" ht="15" hidden="false" customHeight="false" outlineLevel="0" collapsed="false"/>
    <row r="231" s="917" customFormat="true" ht="15" hidden="false" customHeight="false" outlineLevel="0" collapsed="false"/>
    <row r="232" s="917" customFormat="true" ht="15" hidden="false" customHeight="false" outlineLevel="0" collapsed="false"/>
    <row r="233" s="917" customFormat="true" ht="15" hidden="false" customHeight="false" outlineLevel="0" collapsed="false"/>
    <row r="234" s="917" customFormat="true" ht="15" hidden="false" customHeight="false" outlineLevel="0" collapsed="false"/>
    <row r="235" s="917" customFormat="true" ht="15" hidden="false" customHeight="false" outlineLevel="0" collapsed="false"/>
    <row r="236" s="917" customFormat="true" ht="15" hidden="false" customHeight="false" outlineLevel="0" collapsed="false"/>
    <row r="237" s="917" customFormat="true" ht="15" hidden="false" customHeight="false" outlineLevel="0" collapsed="false"/>
    <row r="238" s="917" customFormat="true" ht="15" hidden="false" customHeight="false" outlineLevel="0" collapsed="false"/>
    <row r="239" s="917" customFormat="true" ht="15" hidden="false" customHeight="false" outlineLevel="0" collapsed="false"/>
    <row r="240" s="917" customFormat="true" ht="15" hidden="false" customHeight="false" outlineLevel="0" collapsed="false"/>
    <row r="241" s="917" customFormat="true" ht="15" hidden="false" customHeight="false" outlineLevel="0" collapsed="false"/>
    <row r="242" s="917" customFormat="true" ht="15" hidden="false" customHeight="false" outlineLevel="0" collapsed="false"/>
    <row r="243" s="917" customFormat="true" ht="15" hidden="false" customHeight="false" outlineLevel="0" collapsed="false"/>
    <row r="244" s="917" customFormat="true" ht="15" hidden="false" customHeight="false" outlineLevel="0" collapsed="false"/>
    <row r="245" s="917" customFormat="true" ht="15" hidden="false" customHeight="false" outlineLevel="0" collapsed="false"/>
    <row r="246" s="917" customFormat="true" ht="15" hidden="false" customHeight="false" outlineLevel="0" collapsed="false"/>
    <row r="247" s="917" customFormat="true" ht="15" hidden="false" customHeight="false" outlineLevel="0" collapsed="false"/>
    <row r="248" s="917" customFormat="true" ht="15" hidden="false" customHeight="false" outlineLevel="0" collapsed="false"/>
    <row r="249" s="917" customFormat="true" ht="15" hidden="false" customHeight="false" outlineLevel="0" collapsed="false"/>
    <row r="250" s="917" customFormat="true" ht="15" hidden="false" customHeight="false" outlineLevel="0" collapsed="false"/>
    <row r="251" s="917" customFormat="true" ht="15" hidden="false" customHeight="false" outlineLevel="0" collapsed="false"/>
    <row r="252" s="917" customFormat="true" ht="15" hidden="false" customHeight="false" outlineLevel="0" collapsed="false"/>
    <row r="253" s="917" customFormat="true" ht="15" hidden="false" customHeight="false" outlineLevel="0" collapsed="false"/>
    <row r="254" s="917" customFormat="true" ht="15" hidden="false" customHeight="false" outlineLevel="0" collapsed="false"/>
    <row r="255" s="917" customFormat="true" ht="15" hidden="false" customHeight="false" outlineLevel="0" collapsed="false"/>
    <row r="256" s="917" customFormat="true" ht="15" hidden="false" customHeight="false" outlineLevel="0" collapsed="false"/>
    <row r="257" s="917" customFormat="true" ht="15" hidden="false" customHeight="false" outlineLevel="0" collapsed="false"/>
    <row r="258" s="917" customFormat="true" ht="15" hidden="false" customHeight="false" outlineLevel="0" collapsed="false"/>
    <row r="259" s="917" customFormat="true" ht="15" hidden="false" customHeight="false" outlineLevel="0" collapsed="false"/>
    <row r="260" s="917" customFormat="true" ht="15" hidden="false" customHeight="false" outlineLevel="0" collapsed="false"/>
    <row r="261" s="917" customFormat="true" ht="15" hidden="false" customHeight="false" outlineLevel="0" collapsed="false"/>
    <row r="262" s="917" customFormat="true" ht="15" hidden="false" customHeight="false" outlineLevel="0" collapsed="false"/>
    <row r="263" s="917" customFormat="true" ht="15" hidden="false" customHeight="false" outlineLevel="0" collapsed="false"/>
    <row r="264" s="917" customFormat="true" ht="15" hidden="false" customHeight="false" outlineLevel="0" collapsed="false"/>
  </sheetData>
  <mergeCells count="19">
    <mergeCell ref="A1:G1"/>
    <mergeCell ref="D3:G3"/>
    <mergeCell ref="L3:N3"/>
    <mergeCell ref="B4:C4"/>
    <mergeCell ref="D4:E4"/>
    <mergeCell ref="F4:G4"/>
    <mergeCell ref="I4:J4"/>
    <mergeCell ref="K4:L4"/>
    <mergeCell ref="M4:N4"/>
    <mergeCell ref="A46:G46"/>
    <mergeCell ref="B48:C48"/>
    <mergeCell ref="E48:G48"/>
    <mergeCell ref="L48:N48"/>
    <mergeCell ref="B49:C49"/>
    <mergeCell ref="D49:E49"/>
    <mergeCell ref="F49:G49"/>
    <mergeCell ref="I49:J49"/>
    <mergeCell ref="K49:L49"/>
    <mergeCell ref="M49:N4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3" width="21.56"/>
    <col collapsed="false" customWidth="true" hidden="false" outlineLevel="0" max="2" min="2" style="1263" width="10.85"/>
    <col collapsed="false" customWidth="true" hidden="false" outlineLevel="0" max="3" min="3" style="1263" width="10.71"/>
    <col collapsed="false" customWidth="true" hidden="false" outlineLevel="0" max="4" min="4" style="1263" width="9.7"/>
    <col collapsed="false" customWidth="true" hidden="false" outlineLevel="0" max="5" min="5" style="1263" width="11.13"/>
    <col collapsed="false" customWidth="true" hidden="false" outlineLevel="0" max="6" min="6" style="1263" width="10.56"/>
    <col collapsed="false" customWidth="true" hidden="false" outlineLevel="0" max="7" min="7" style="1263" width="11.13"/>
    <col collapsed="false" customWidth="true" hidden="false" outlineLevel="0" max="8" min="8" style="1263" width="24.7"/>
    <col collapsed="false" customWidth="true" hidden="false" outlineLevel="0" max="11" min="9" style="1263" width="10.56"/>
    <col collapsed="false" customWidth="true" hidden="false" outlineLevel="0" max="12" min="12" style="1263" width="11.13"/>
    <col collapsed="false" customWidth="true" hidden="false" outlineLevel="0" max="13" min="13" style="1263" width="10.56"/>
    <col collapsed="false" customWidth="true" hidden="false" outlineLevel="0" max="14" min="14" style="1263" width="11.13"/>
    <col collapsed="false" customWidth="true" hidden="false" outlineLevel="0" max="15" min="15" style="1263" width="12.85"/>
    <col collapsed="false" customWidth="true" hidden="false" outlineLevel="0" max="16" min="16" style="1263" width="15.13"/>
    <col collapsed="false" customWidth="true" hidden="false" outlineLevel="0" max="17" min="17" style="1263" width="21.28"/>
    <col collapsed="false" customWidth="true" hidden="false" outlineLevel="0" max="18" min="18" style="1263" width="15.28"/>
    <col collapsed="false" customWidth="true" hidden="false" outlineLevel="0" max="19" min="19" style="1263" width="14.41"/>
    <col collapsed="false" customWidth="true" hidden="false" outlineLevel="0" max="20" min="20" style="1263" width="13.85"/>
    <col collapsed="false" customWidth="true" hidden="false" outlineLevel="0" max="21" min="21" style="1263" width="14.99"/>
    <col collapsed="false" customWidth="true" hidden="false" outlineLevel="0" max="22" min="22" style="1263" width="10.41"/>
    <col collapsed="false" customWidth="true" hidden="false" outlineLevel="0" max="23" min="23" style="1263" width="10.56"/>
    <col collapsed="false" customWidth="true" hidden="false" outlineLevel="0" max="24" min="24" style="1263" width="9.99"/>
    <col collapsed="false" customWidth="true" hidden="false" outlineLevel="0" max="25" min="25" style="1263" width="11.7"/>
    <col collapsed="false" customWidth="true" hidden="false" outlineLevel="0" max="26" min="26" style="1263" width="10.28"/>
    <col collapsed="false" customWidth="true" hidden="false" outlineLevel="0" max="27" min="27" style="1263" width="10.99"/>
    <col collapsed="false" customWidth="false" hidden="false" outlineLevel="0" max="257" min="28" style="1263" width="9.14"/>
  </cols>
  <sheetData>
    <row r="1" customFormat="false" ht="19.5" hidden="false" customHeight="false" outlineLevel="0" collapsed="false">
      <c r="A1" s="1264" t="s">
        <v>825</v>
      </c>
      <c r="B1" s="1264"/>
      <c r="C1" s="1264"/>
      <c r="D1" s="1264"/>
      <c r="E1" s="1264"/>
      <c r="F1" s="1264"/>
      <c r="G1" s="1264"/>
      <c r="H1" s="1265"/>
      <c r="I1" s="1266"/>
      <c r="J1" s="1266"/>
      <c r="K1" s="1266"/>
      <c r="L1" s="1266"/>
      <c r="M1" s="1266"/>
    </row>
    <row r="2" customFormat="false" ht="18.75" hidden="false" customHeight="false" outlineLevel="0" collapsed="false">
      <c r="A2" s="1267"/>
      <c r="B2" s="1266"/>
      <c r="C2" s="1266"/>
      <c r="D2" s="1266"/>
      <c r="E2" s="1266"/>
      <c r="F2" s="1266"/>
      <c r="G2" s="1266"/>
      <c r="H2" s="1265"/>
      <c r="I2" s="1266"/>
      <c r="J2" s="1266"/>
      <c r="K2" s="1266"/>
      <c r="L2" s="1266"/>
      <c r="M2" s="1266"/>
    </row>
    <row r="3" s="1272" customFormat="true" ht="15.75" hidden="false" customHeight="true" outlineLevel="0" collapsed="false">
      <c r="A3" s="1293" t="s">
        <v>826</v>
      </c>
      <c r="B3" s="1293"/>
      <c r="C3" s="1293"/>
      <c r="D3" s="1293"/>
      <c r="E3" s="1293"/>
      <c r="F3" s="1293"/>
      <c r="G3" s="1293"/>
      <c r="H3" s="1268"/>
      <c r="I3" s="1268"/>
      <c r="J3" s="1268"/>
      <c r="K3" s="1268"/>
      <c r="L3" s="1271" t="s">
        <v>827</v>
      </c>
      <c r="M3" s="1271"/>
      <c r="N3" s="1271"/>
    </row>
    <row r="4" s="1272" customFormat="true" ht="15.75" hidden="false" customHeight="true" outlineLevel="0" collapsed="false">
      <c r="A4" s="1273"/>
      <c r="B4" s="1229" t="n">
        <v>2000</v>
      </c>
      <c r="C4" s="1229"/>
      <c r="D4" s="1228" t="n">
        <v>2010</v>
      </c>
      <c r="E4" s="1228"/>
      <c r="F4" s="1227" t="n">
        <v>2013</v>
      </c>
      <c r="G4" s="1227"/>
      <c r="H4" s="1273"/>
      <c r="I4" s="1295" t="n">
        <v>2014</v>
      </c>
      <c r="J4" s="1295"/>
      <c r="K4" s="1229" t="n">
        <v>2015</v>
      </c>
      <c r="L4" s="1229"/>
      <c r="M4" s="1227" t="n">
        <v>2016</v>
      </c>
      <c r="N4" s="1227"/>
      <c r="O4" s="1268"/>
    </row>
    <row r="5" s="1272" customFormat="true" ht="15.75" hidden="false" customHeight="true" outlineLevel="0" collapsed="false">
      <c r="A5" s="1274"/>
      <c r="B5" s="1275" t="s">
        <v>54</v>
      </c>
      <c r="C5" s="1275" t="s">
        <v>55</v>
      </c>
      <c r="D5" s="1277" t="s">
        <v>54</v>
      </c>
      <c r="E5" s="1275" t="s">
        <v>55</v>
      </c>
      <c r="F5" s="1275" t="s">
        <v>54</v>
      </c>
      <c r="G5" s="1278" t="s">
        <v>55</v>
      </c>
      <c r="H5" s="1274"/>
      <c r="I5" s="1277" t="s">
        <v>54</v>
      </c>
      <c r="J5" s="1278" t="s">
        <v>55</v>
      </c>
      <c r="K5" s="1275" t="s">
        <v>54</v>
      </c>
      <c r="L5" s="1275" t="s">
        <v>55</v>
      </c>
      <c r="M5" s="1275" t="s">
        <v>54</v>
      </c>
      <c r="N5" s="1278" t="s">
        <v>55</v>
      </c>
      <c r="O5" s="1268"/>
    </row>
    <row r="6" s="1272" customFormat="true" ht="15.75" hidden="false" customHeight="true" outlineLevel="0" collapsed="false">
      <c r="A6" s="1279"/>
      <c r="D6" s="1280"/>
      <c r="E6" s="1280"/>
      <c r="F6" s="1280"/>
      <c r="G6" s="1280"/>
      <c r="H6" s="1279"/>
      <c r="I6" s="1268"/>
      <c r="K6" s="1280"/>
      <c r="L6" s="1280"/>
      <c r="M6" s="1268"/>
    </row>
    <row r="7" s="1272" customFormat="true" ht="15.75" hidden="false" customHeight="true" outlineLevel="0" collapsed="false">
      <c r="A7" s="1281" t="s">
        <v>524</v>
      </c>
      <c r="B7" s="1303" t="n">
        <v>11.6</v>
      </c>
      <c r="C7" s="1303" t="n">
        <v>11.6</v>
      </c>
      <c r="D7" s="1283" t="n">
        <v>6.8</v>
      </c>
      <c r="E7" s="1283" t="n">
        <v>9.3</v>
      </c>
      <c r="F7" s="1283" t="n">
        <v>6.2</v>
      </c>
      <c r="G7" s="1283" t="n">
        <v>8</v>
      </c>
      <c r="H7" s="1281" t="s">
        <v>524</v>
      </c>
      <c r="I7" s="1283" t="n">
        <v>7.5</v>
      </c>
      <c r="J7" s="1283" t="n">
        <v>10.8</v>
      </c>
      <c r="K7" s="1283" t="n">
        <v>8.1</v>
      </c>
      <c r="L7" s="1283" t="n">
        <v>10.1</v>
      </c>
      <c r="M7" s="1283" t="n">
        <v>7.7</v>
      </c>
      <c r="N7" s="1283" t="n">
        <v>10.8</v>
      </c>
    </row>
    <row r="8" s="1272" customFormat="true" ht="15.75" hidden="false" customHeight="true" outlineLevel="0" collapsed="false">
      <c r="A8" s="1268" t="s">
        <v>813</v>
      </c>
      <c r="B8" s="1304"/>
      <c r="C8" s="1304"/>
      <c r="D8" s="1285"/>
      <c r="E8" s="1285"/>
      <c r="F8" s="1285"/>
      <c r="G8" s="1285"/>
      <c r="H8" s="1268" t="s">
        <v>813</v>
      </c>
      <c r="I8" s="1285"/>
      <c r="J8" s="1285"/>
      <c r="K8" s="1285"/>
      <c r="L8" s="1285"/>
      <c r="M8" s="1285"/>
      <c r="N8" s="1285"/>
    </row>
    <row r="9" s="1272" customFormat="true" ht="15.75" hidden="false" customHeight="true" outlineLevel="0" collapsed="false">
      <c r="A9" s="1268" t="s">
        <v>774</v>
      </c>
      <c r="B9" s="1305" t="n">
        <v>8.6</v>
      </c>
      <c r="C9" s="1305" t="n">
        <v>7.6</v>
      </c>
      <c r="D9" s="1285" t="n">
        <v>6.4</v>
      </c>
      <c r="E9" s="1285" t="n">
        <v>6.1</v>
      </c>
      <c r="F9" s="1285" t="n">
        <v>4.3</v>
      </c>
      <c r="G9" s="1285" t="n">
        <v>6.9</v>
      </c>
      <c r="H9" s="1221" t="s">
        <v>774</v>
      </c>
      <c r="I9" s="125" t="s">
        <v>576</v>
      </c>
      <c r="J9" s="125" t="s">
        <v>576</v>
      </c>
      <c r="K9" s="125" t="s">
        <v>576</v>
      </c>
      <c r="L9" s="125" t="s">
        <v>576</v>
      </c>
      <c r="M9" s="125" t="s">
        <v>576</v>
      </c>
      <c r="N9" s="125" t="s">
        <v>576</v>
      </c>
    </row>
    <row r="10" s="1272" customFormat="true" ht="15.75" hidden="false" customHeight="true" outlineLevel="0" collapsed="false">
      <c r="A10" s="1268" t="s">
        <v>775</v>
      </c>
      <c r="B10" s="1305" t="n">
        <v>8.5</v>
      </c>
      <c r="C10" s="1305" t="n">
        <v>8.8</v>
      </c>
      <c r="D10" s="1285" t="n">
        <v>7.8</v>
      </c>
      <c r="E10" s="1285" t="n">
        <v>12</v>
      </c>
      <c r="F10" s="1285" t="n">
        <v>7.3</v>
      </c>
      <c r="G10" s="1285" t="n">
        <v>9.4</v>
      </c>
      <c r="H10" s="1268" t="s">
        <v>775</v>
      </c>
      <c r="I10" s="1285" t="n">
        <v>8.63597369173577</v>
      </c>
      <c r="J10" s="1285" t="n">
        <v>12.1694480102696</v>
      </c>
      <c r="K10" s="1285" t="n">
        <v>9.3</v>
      </c>
      <c r="L10" s="1285" t="n">
        <v>8.6</v>
      </c>
      <c r="M10" s="1285" t="n">
        <v>9.7</v>
      </c>
      <c r="N10" s="1285" t="n">
        <v>9.8</v>
      </c>
    </row>
    <row r="11" s="1272" customFormat="true" ht="15.75" hidden="false" customHeight="true" outlineLevel="0" collapsed="false">
      <c r="A11" s="1268" t="s">
        <v>776</v>
      </c>
      <c r="B11" s="1305" t="n">
        <v>8.9</v>
      </c>
      <c r="C11" s="1305" t="n">
        <v>11</v>
      </c>
      <c r="D11" s="1285" t="n">
        <v>5.8</v>
      </c>
      <c r="E11" s="1285" t="n">
        <v>11</v>
      </c>
      <c r="F11" s="1285" t="n">
        <v>6.7</v>
      </c>
      <c r="G11" s="1285" t="n">
        <v>8.9</v>
      </c>
      <c r="H11" s="1268" t="s">
        <v>776</v>
      </c>
      <c r="I11" s="1285" t="n">
        <v>8.15508021390374</v>
      </c>
      <c r="J11" s="1285" t="n">
        <v>11.5151515151515</v>
      </c>
      <c r="K11" s="1285" t="n">
        <v>8.6</v>
      </c>
      <c r="L11" s="1285" t="n">
        <v>10.8</v>
      </c>
      <c r="M11" s="1285" t="n">
        <v>7.8</v>
      </c>
      <c r="N11" s="1285" t="n">
        <v>14.7</v>
      </c>
    </row>
    <row r="12" s="1272" customFormat="true" ht="15.75" hidden="false" customHeight="true" outlineLevel="0" collapsed="false">
      <c r="A12" s="1268" t="s">
        <v>777</v>
      </c>
      <c r="B12" s="1305" t="n">
        <v>13.2</v>
      </c>
      <c r="C12" s="1305" t="n">
        <v>10.1</v>
      </c>
      <c r="D12" s="1285" t="n">
        <v>6.8</v>
      </c>
      <c r="E12" s="1285" t="n">
        <v>7.4</v>
      </c>
      <c r="F12" s="1285" t="n">
        <v>5</v>
      </c>
      <c r="G12" s="1285" t="n">
        <v>7.9</v>
      </c>
      <c r="H12" s="1268" t="s">
        <v>777</v>
      </c>
      <c r="I12" s="1285" t="n">
        <v>6.27837592424439</v>
      </c>
      <c r="J12" s="1285" t="n">
        <v>9.68945594607607</v>
      </c>
      <c r="K12" s="1285" t="n">
        <v>5.8</v>
      </c>
      <c r="L12" s="1285" t="n">
        <v>8.6</v>
      </c>
      <c r="M12" s="1285" t="n">
        <v>6</v>
      </c>
      <c r="N12" s="1285" t="n">
        <v>9.6</v>
      </c>
    </row>
    <row r="13" s="1272" customFormat="true" ht="15.75" hidden="false" customHeight="true" outlineLevel="0" collapsed="false">
      <c r="A13" s="1268" t="s">
        <v>778</v>
      </c>
      <c r="B13" s="1305" t="n">
        <v>10.4</v>
      </c>
      <c r="C13" s="1305" t="n">
        <v>8.9</v>
      </c>
      <c r="D13" s="1285" t="n">
        <v>8.1</v>
      </c>
      <c r="E13" s="1285" t="n">
        <v>8.8</v>
      </c>
      <c r="F13" s="1285" t="n">
        <v>7.9</v>
      </c>
      <c r="G13" s="1285" t="n">
        <v>7.6</v>
      </c>
      <c r="H13" s="1268" t="s">
        <v>778</v>
      </c>
      <c r="I13" s="1285" t="n">
        <v>8.76097767432018</v>
      </c>
      <c r="J13" s="1285" t="n">
        <v>13.0506984468106</v>
      </c>
      <c r="K13" s="1285" t="n">
        <v>13.7</v>
      </c>
      <c r="L13" s="1285" t="n">
        <v>14</v>
      </c>
      <c r="M13" s="1285" t="n">
        <v>11.3</v>
      </c>
      <c r="N13" s="1285" t="n">
        <v>16.6</v>
      </c>
    </row>
    <row r="14" s="1272" customFormat="true" ht="15.75" hidden="false" customHeight="true" outlineLevel="0" collapsed="false">
      <c r="A14" s="1268" t="s">
        <v>779</v>
      </c>
      <c r="B14" s="1305" t="n">
        <v>12.9</v>
      </c>
      <c r="C14" s="1305" t="n">
        <v>11.8</v>
      </c>
      <c r="D14" s="1285" t="n">
        <v>6.3</v>
      </c>
      <c r="E14" s="1285" t="n">
        <v>13.1</v>
      </c>
      <c r="F14" s="1285" t="n">
        <v>9.4</v>
      </c>
      <c r="G14" s="1285" t="n">
        <v>9.2</v>
      </c>
      <c r="H14" s="1268" t="s">
        <v>779</v>
      </c>
      <c r="I14" s="1285" t="n">
        <v>8.88002899601305</v>
      </c>
      <c r="J14" s="1285" t="n">
        <v>13.7806873977087</v>
      </c>
      <c r="K14" s="1285" t="n">
        <v>9</v>
      </c>
      <c r="L14" s="1285" t="n">
        <v>13.4</v>
      </c>
      <c r="M14" s="1285" t="n">
        <v>10.7</v>
      </c>
      <c r="N14" s="1285" t="n">
        <v>11.6</v>
      </c>
    </row>
    <row r="15" s="1272" customFormat="true" ht="15.75" hidden="false" customHeight="true" outlineLevel="0" collapsed="false">
      <c r="A15" s="1268" t="s">
        <v>780</v>
      </c>
      <c r="B15" s="1305" t="n">
        <v>10.9</v>
      </c>
      <c r="C15" s="1305" t="n">
        <v>12.3</v>
      </c>
      <c r="D15" s="1285" t="n">
        <v>6.1</v>
      </c>
      <c r="E15" s="1285" t="n">
        <v>10.9</v>
      </c>
      <c r="F15" s="1285" t="n">
        <v>3.3</v>
      </c>
      <c r="G15" s="1285" t="n">
        <v>11.6</v>
      </c>
      <c r="H15" s="1268" t="s">
        <v>780</v>
      </c>
      <c r="I15" s="1285" t="n">
        <v>7.07108299218459</v>
      </c>
      <c r="J15" s="1285" t="n">
        <v>11.1510791366906</v>
      </c>
      <c r="K15" s="1285" t="n">
        <v>6.3</v>
      </c>
      <c r="L15" s="1285" t="n">
        <v>11.6</v>
      </c>
      <c r="M15" s="1285" t="n">
        <v>8.8</v>
      </c>
      <c r="N15" s="1285" t="n">
        <v>10.9</v>
      </c>
    </row>
    <row r="16" s="1272" customFormat="true" ht="15.75" hidden="false" customHeight="true" outlineLevel="0" collapsed="false">
      <c r="A16" s="1268" t="s">
        <v>781</v>
      </c>
      <c r="B16" s="1305" t="n">
        <v>13.2</v>
      </c>
      <c r="C16" s="1305" t="n">
        <v>12.1</v>
      </c>
      <c r="D16" s="1285" t="n">
        <v>6.1</v>
      </c>
      <c r="E16" s="1285" t="n">
        <v>8.8</v>
      </c>
      <c r="F16" s="1285" t="n">
        <v>3.4</v>
      </c>
      <c r="G16" s="1285" t="n">
        <v>9.4</v>
      </c>
      <c r="H16" s="1268" t="s">
        <v>781</v>
      </c>
      <c r="I16" s="1285" t="n">
        <v>7.44860943168077</v>
      </c>
      <c r="J16" s="1285" t="n">
        <v>9.39021562717366</v>
      </c>
      <c r="K16" s="1285" t="n">
        <v>9.2</v>
      </c>
      <c r="L16" s="1285" t="n">
        <v>10.2</v>
      </c>
      <c r="M16" s="1285" t="n">
        <v>8.6</v>
      </c>
      <c r="N16" s="1285" t="n">
        <v>11.2</v>
      </c>
    </row>
    <row r="17" s="1272" customFormat="true" ht="15.75" hidden="false" customHeight="true" outlineLevel="0" collapsed="false">
      <c r="A17" s="1268" t="s">
        <v>782</v>
      </c>
      <c r="B17" s="1305" t="n">
        <v>10.1</v>
      </c>
      <c r="C17" s="1305" t="n">
        <v>10.9</v>
      </c>
      <c r="D17" s="1285" t="n">
        <v>6.5</v>
      </c>
      <c r="E17" s="1285" t="n">
        <v>9.8</v>
      </c>
      <c r="F17" s="1285" t="n">
        <v>8.8</v>
      </c>
      <c r="G17" s="1285" t="n">
        <v>5.9</v>
      </c>
      <c r="H17" s="1268" t="s">
        <v>782</v>
      </c>
      <c r="I17" s="1285" t="n">
        <v>8.1039755351682</v>
      </c>
      <c r="J17" s="1285" t="n">
        <v>8.0466646724499</v>
      </c>
      <c r="K17" s="1285" t="n">
        <v>8.2</v>
      </c>
      <c r="L17" s="1285" t="n">
        <v>8.6</v>
      </c>
      <c r="M17" s="1285" t="n">
        <v>8.8</v>
      </c>
      <c r="N17" s="1285" t="n">
        <v>8.7</v>
      </c>
    </row>
    <row r="18" s="1272" customFormat="true" ht="15.75" hidden="false" customHeight="true" outlineLevel="0" collapsed="false">
      <c r="A18" s="1268" t="s">
        <v>783</v>
      </c>
      <c r="B18" s="1305" t="n">
        <v>14.2</v>
      </c>
      <c r="C18" s="1305" t="n">
        <v>11.4</v>
      </c>
      <c r="D18" s="1285" t="n">
        <v>5.4</v>
      </c>
      <c r="E18" s="1285" t="n">
        <v>9</v>
      </c>
      <c r="F18" s="1285" t="n">
        <v>5.1</v>
      </c>
      <c r="G18" s="1285" t="n">
        <v>7</v>
      </c>
      <c r="H18" s="1268" t="s">
        <v>783</v>
      </c>
      <c r="I18" s="1285" t="n">
        <v>7.76515151515151</v>
      </c>
      <c r="J18" s="1285" t="n">
        <v>8.12365204888569</v>
      </c>
      <c r="K18" s="1285" t="n">
        <v>5.9</v>
      </c>
      <c r="L18" s="1285" t="n">
        <v>6.9</v>
      </c>
      <c r="M18" s="1285" t="n">
        <v>5.8</v>
      </c>
      <c r="N18" s="1285" t="n">
        <v>7.7</v>
      </c>
    </row>
    <row r="19" s="1272" customFormat="true" ht="15.75" hidden="false" customHeight="true" outlineLevel="0" collapsed="false">
      <c r="A19" s="1268" t="s">
        <v>784</v>
      </c>
      <c r="B19" s="1305" t="n">
        <v>15.3</v>
      </c>
      <c r="C19" s="1305" t="n">
        <v>14.4</v>
      </c>
      <c r="D19" s="1285" t="n">
        <v>7.6</v>
      </c>
      <c r="E19" s="1285" t="n">
        <v>10.2</v>
      </c>
      <c r="F19" s="1285" t="n">
        <v>7.3</v>
      </c>
      <c r="G19" s="1285" t="n">
        <v>8.4</v>
      </c>
      <c r="H19" s="1268" t="s">
        <v>784</v>
      </c>
      <c r="I19" s="1285" t="n">
        <v>11.5165876777251</v>
      </c>
      <c r="J19" s="1285" t="n">
        <v>10.8591365023986</v>
      </c>
      <c r="K19" s="1285" t="n">
        <v>9.7</v>
      </c>
      <c r="L19" s="1285" t="n">
        <v>12.9</v>
      </c>
      <c r="M19" s="1285" t="n">
        <v>10.2</v>
      </c>
      <c r="N19" s="1285" t="n">
        <v>14.3</v>
      </c>
    </row>
    <row r="20" s="1272" customFormat="true" ht="15.75" hidden="false" customHeight="true" outlineLevel="0" collapsed="false">
      <c r="A20" s="1268" t="s">
        <v>785</v>
      </c>
      <c r="B20" s="1305" t="n">
        <v>11.9</v>
      </c>
      <c r="C20" s="1305" t="n">
        <v>10.5</v>
      </c>
      <c r="D20" s="1285" t="n">
        <v>7.6</v>
      </c>
      <c r="E20" s="1285" t="n">
        <v>6.8</v>
      </c>
      <c r="F20" s="1285" t="n">
        <v>4.7</v>
      </c>
      <c r="G20" s="1285" t="n">
        <v>7.5</v>
      </c>
      <c r="H20" s="1268" t="s">
        <v>785</v>
      </c>
      <c r="I20" s="1285" t="n">
        <v>9.38435228730227</v>
      </c>
      <c r="J20" s="1285" t="n">
        <v>13.1674641148325</v>
      </c>
      <c r="K20" s="1285" t="n">
        <v>13.9</v>
      </c>
      <c r="L20" s="1285" t="n">
        <v>17.1</v>
      </c>
      <c r="M20" s="1285" t="n">
        <v>13.1</v>
      </c>
      <c r="N20" s="1285" t="n">
        <v>18.9</v>
      </c>
    </row>
    <row r="21" s="1272" customFormat="true" ht="15.75" hidden="false" customHeight="true" outlineLevel="0" collapsed="false">
      <c r="A21" s="1268" t="s">
        <v>786</v>
      </c>
      <c r="B21" s="1305" t="n">
        <v>12.3</v>
      </c>
      <c r="C21" s="1305" t="n">
        <v>14.4</v>
      </c>
      <c r="D21" s="1285" t="n">
        <v>6.7</v>
      </c>
      <c r="E21" s="1285" t="n">
        <v>8.9</v>
      </c>
      <c r="F21" s="1285" t="n">
        <v>5.6</v>
      </c>
      <c r="G21" s="1285" t="n">
        <v>8.4</v>
      </c>
      <c r="H21" s="1268" t="s">
        <v>786</v>
      </c>
      <c r="I21" s="1285" t="n">
        <v>5.89590935279431</v>
      </c>
      <c r="J21" s="1285" t="n">
        <v>10.8182853424435</v>
      </c>
      <c r="K21" s="1285" t="n">
        <v>7.1</v>
      </c>
      <c r="L21" s="1285" t="n">
        <v>9.1</v>
      </c>
      <c r="M21" s="1285" t="n">
        <v>6.5</v>
      </c>
      <c r="N21" s="1285" t="n">
        <v>8.8</v>
      </c>
    </row>
    <row r="22" s="1272" customFormat="true" ht="15.75" hidden="false" customHeight="true" outlineLevel="0" collapsed="false">
      <c r="A22" s="1268" t="s">
        <v>787</v>
      </c>
      <c r="B22" s="1305" t="n">
        <v>13.7</v>
      </c>
      <c r="C22" s="1305" t="n">
        <v>15.3</v>
      </c>
      <c r="D22" s="1285" t="n">
        <v>6.4</v>
      </c>
      <c r="E22" s="1285" t="n">
        <v>10.3</v>
      </c>
      <c r="F22" s="1285" t="n">
        <v>8.1</v>
      </c>
      <c r="G22" s="1285" t="n">
        <v>6.7</v>
      </c>
      <c r="H22" s="1268" t="s">
        <v>787</v>
      </c>
      <c r="I22" s="1285" t="n">
        <v>5.64042303172738</v>
      </c>
      <c r="J22" s="1285" t="n">
        <v>12.0485993925076</v>
      </c>
      <c r="K22" s="1285" t="n">
        <v>7.6</v>
      </c>
      <c r="L22" s="1285" t="n">
        <v>10</v>
      </c>
      <c r="M22" s="1285" t="n">
        <v>7.8</v>
      </c>
      <c r="N22" s="1285" t="n">
        <v>11.3</v>
      </c>
    </row>
    <row r="23" s="1272" customFormat="true" ht="15.75" hidden="false" customHeight="true" outlineLevel="0" collapsed="false">
      <c r="A23" s="1268" t="s">
        <v>788</v>
      </c>
      <c r="B23" s="1305" t="n">
        <v>11.5</v>
      </c>
      <c r="C23" s="1305" t="n">
        <v>12.1</v>
      </c>
      <c r="D23" s="1285" t="n">
        <v>4.5</v>
      </c>
      <c r="E23" s="1285" t="n">
        <v>7.5</v>
      </c>
      <c r="F23" s="1285" t="n">
        <v>2.7</v>
      </c>
      <c r="G23" s="1285" t="n">
        <v>7.4</v>
      </c>
      <c r="H23" s="1268" t="s">
        <v>788</v>
      </c>
      <c r="I23" s="1285" t="n">
        <v>4.8884165781084</v>
      </c>
      <c r="J23" s="1285" t="n">
        <v>8.09617271835133</v>
      </c>
      <c r="K23" s="1285" t="n">
        <v>3.8</v>
      </c>
      <c r="L23" s="1285" t="n">
        <v>8.5</v>
      </c>
      <c r="M23" s="1285" t="n">
        <v>3.7</v>
      </c>
      <c r="N23" s="1285" t="n">
        <v>9.2</v>
      </c>
    </row>
    <row r="24" s="1272" customFormat="true" ht="15.75" hidden="false" customHeight="true" outlineLevel="0" collapsed="false">
      <c r="A24" s="1268" t="s">
        <v>789</v>
      </c>
      <c r="B24" s="1305" t="n">
        <v>9.8</v>
      </c>
      <c r="C24" s="1305" t="n">
        <v>10.5</v>
      </c>
      <c r="D24" s="1285" t="n">
        <v>7.9</v>
      </c>
      <c r="E24" s="1285" t="n">
        <v>11.4</v>
      </c>
      <c r="F24" s="1285" t="n">
        <v>8.1</v>
      </c>
      <c r="G24" s="1285" t="n">
        <v>8.2</v>
      </c>
      <c r="H24" s="1268" t="s">
        <v>789</v>
      </c>
      <c r="I24" s="1285" t="n">
        <v>10.3490886623417</v>
      </c>
      <c r="J24" s="1285" t="n">
        <v>12.5314685314685</v>
      </c>
      <c r="K24" s="1285" t="n">
        <v>11.8</v>
      </c>
      <c r="L24" s="1285" t="n">
        <v>12.5</v>
      </c>
      <c r="M24" s="1285" t="n">
        <v>10.5</v>
      </c>
      <c r="N24" s="1285" t="n">
        <v>14.6</v>
      </c>
    </row>
    <row r="25" s="1272" customFormat="true" ht="15.75" hidden="false" customHeight="true" outlineLevel="0" collapsed="false">
      <c r="A25" s="1268" t="s">
        <v>790</v>
      </c>
      <c r="B25" s="1305" t="n">
        <v>11</v>
      </c>
      <c r="C25" s="1305" t="n">
        <v>13.2</v>
      </c>
      <c r="D25" s="1285" t="n">
        <v>9.3</v>
      </c>
      <c r="E25" s="1285" t="n">
        <v>13.5</v>
      </c>
      <c r="F25" s="1285" t="n">
        <v>8.8</v>
      </c>
      <c r="G25" s="1285" t="n">
        <v>10</v>
      </c>
      <c r="H25" s="1268" t="s">
        <v>790</v>
      </c>
      <c r="I25" s="1285" t="n">
        <v>7.79834580543521</v>
      </c>
      <c r="J25" s="1285" t="n">
        <v>13.2352941176471</v>
      </c>
      <c r="K25" s="1285" t="n">
        <v>8.8</v>
      </c>
      <c r="L25" s="1285" t="n">
        <v>11</v>
      </c>
      <c r="M25" s="1285" t="n">
        <v>5.4</v>
      </c>
      <c r="N25" s="1285" t="n">
        <v>15.1</v>
      </c>
    </row>
    <row r="26" s="1272" customFormat="true" ht="15.75" hidden="false" customHeight="true" outlineLevel="0" collapsed="false">
      <c r="A26" s="1268" t="s">
        <v>791</v>
      </c>
      <c r="B26" s="1305" t="n">
        <v>13.7</v>
      </c>
      <c r="C26" s="1305" t="n">
        <v>15.9</v>
      </c>
      <c r="D26" s="1285" t="n">
        <v>8.6</v>
      </c>
      <c r="E26" s="1285" t="n">
        <v>12.6</v>
      </c>
      <c r="F26" s="1285" t="n">
        <v>8.7</v>
      </c>
      <c r="G26" s="1285" t="n">
        <v>6.6</v>
      </c>
      <c r="H26" s="1268" t="s">
        <v>791</v>
      </c>
      <c r="I26" s="1285" t="n">
        <v>9.01253918495298</v>
      </c>
      <c r="J26" s="1285" t="n">
        <v>9.97109826589595</v>
      </c>
      <c r="K26" s="1285" t="n">
        <v>9.7</v>
      </c>
      <c r="L26" s="1285" t="n">
        <v>10.4</v>
      </c>
      <c r="M26" s="1285" t="n">
        <v>9</v>
      </c>
      <c r="N26" s="1285" t="n">
        <v>9.5</v>
      </c>
    </row>
    <row r="27" s="1272" customFormat="true" ht="15.75" hidden="false" customHeight="true" outlineLevel="0" collapsed="false">
      <c r="A27" s="1268" t="s">
        <v>792</v>
      </c>
      <c r="B27" s="1305" t="n">
        <v>14.9</v>
      </c>
      <c r="C27" s="1305" t="n">
        <v>12.8</v>
      </c>
      <c r="D27" s="1285" t="n">
        <v>7.4</v>
      </c>
      <c r="E27" s="1285" t="n">
        <v>13.5</v>
      </c>
      <c r="F27" s="1285" t="n">
        <v>6.6</v>
      </c>
      <c r="G27" s="1285" t="n">
        <v>12.1</v>
      </c>
      <c r="H27" s="1268" t="s">
        <v>792</v>
      </c>
      <c r="I27" s="1285" t="n">
        <v>6.14973262032086</v>
      </c>
      <c r="J27" s="1285" t="n">
        <v>16.0604822231304</v>
      </c>
      <c r="K27" s="1285" t="n">
        <v>9.3</v>
      </c>
      <c r="L27" s="1285" t="n">
        <v>14</v>
      </c>
      <c r="M27" s="1285" t="n">
        <v>7.1</v>
      </c>
      <c r="N27" s="1285" t="n">
        <v>15.8</v>
      </c>
    </row>
    <row r="28" s="1272" customFormat="true" ht="15.75" hidden="false" customHeight="true" outlineLevel="0" collapsed="false">
      <c r="A28" s="1268" t="s">
        <v>793</v>
      </c>
      <c r="B28" s="1305" t="n">
        <v>13.3</v>
      </c>
      <c r="C28" s="1305" t="n">
        <v>12.8</v>
      </c>
      <c r="D28" s="1285" t="n">
        <v>6.2</v>
      </c>
      <c r="E28" s="1285" t="n">
        <v>8</v>
      </c>
      <c r="F28" s="1285" t="n">
        <v>7.1</v>
      </c>
      <c r="G28" s="1285" t="n">
        <v>5.7</v>
      </c>
      <c r="H28" s="1268" t="s">
        <v>793</v>
      </c>
      <c r="I28" s="1285" t="n">
        <v>5.5591677503251</v>
      </c>
      <c r="J28" s="1285" t="n">
        <v>9.71132286995516</v>
      </c>
      <c r="K28" s="1285" t="n">
        <v>6.9</v>
      </c>
      <c r="L28" s="1285" t="n">
        <v>7.2</v>
      </c>
      <c r="M28" s="1285" t="n">
        <v>5.7</v>
      </c>
      <c r="N28" s="1285" t="n">
        <v>7.1</v>
      </c>
    </row>
    <row r="29" s="1272" customFormat="true" ht="15.75" hidden="false" customHeight="true" outlineLevel="0" collapsed="false">
      <c r="A29" s="1268" t="s">
        <v>794</v>
      </c>
      <c r="B29" s="1305" t="n">
        <v>12.9</v>
      </c>
      <c r="C29" s="1305" t="n">
        <v>14.7</v>
      </c>
      <c r="D29" s="1285" t="n">
        <v>9.7</v>
      </c>
      <c r="E29" s="1285" t="n">
        <v>7.6</v>
      </c>
      <c r="F29" s="1285" t="n">
        <v>6.2</v>
      </c>
      <c r="G29" s="1285" t="n">
        <v>10.3</v>
      </c>
      <c r="H29" s="1268" t="s">
        <v>794</v>
      </c>
      <c r="I29" s="1285" t="n">
        <v>9.60526315789474</v>
      </c>
      <c r="J29" s="1285" t="n">
        <v>10.1913171449595</v>
      </c>
      <c r="K29" s="1285" t="n">
        <v>9.4</v>
      </c>
      <c r="L29" s="1285" t="n">
        <v>11</v>
      </c>
      <c r="M29" s="1285" t="n">
        <v>7.6</v>
      </c>
      <c r="N29" s="1285" t="n">
        <v>14.3</v>
      </c>
    </row>
    <row r="30" s="1272" customFormat="true" ht="15.75" hidden="false" customHeight="true" outlineLevel="0" collapsed="false">
      <c r="A30" s="1268" t="s">
        <v>795</v>
      </c>
      <c r="B30" s="1305" t="n">
        <v>14.7</v>
      </c>
      <c r="C30" s="1305" t="n">
        <v>12.9</v>
      </c>
      <c r="D30" s="1285" t="n">
        <v>6.3</v>
      </c>
      <c r="E30" s="1285" t="n">
        <v>10.8</v>
      </c>
      <c r="F30" s="1285" t="n">
        <v>6.2</v>
      </c>
      <c r="G30" s="1285" t="n">
        <v>9.7</v>
      </c>
      <c r="H30" s="1268" t="s">
        <v>795</v>
      </c>
      <c r="I30" s="1285" t="n">
        <v>7.94275491949911</v>
      </c>
      <c r="J30" s="1285" t="n">
        <v>10.7287449392713</v>
      </c>
      <c r="K30" s="1285" t="n">
        <v>8.5</v>
      </c>
      <c r="L30" s="1285" t="n">
        <v>11.7</v>
      </c>
      <c r="M30" s="1285" t="n">
        <v>8.7</v>
      </c>
      <c r="N30" s="1285" t="n">
        <v>10.1</v>
      </c>
    </row>
    <row r="31" s="1272" customFormat="true" ht="15.75" hidden="false" customHeight="true" outlineLevel="0" collapsed="false">
      <c r="A31" s="1268" t="s">
        <v>796</v>
      </c>
      <c r="B31" s="1305" t="n">
        <v>10.8</v>
      </c>
      <c r="C31" s="1305" t="n">
        <v>12.6</v>
      </c>
      <c r="D31" s="1285" t="n">
        <v>8</v>
      </c>
      <c r="E31" s="1285" t="n">
        <v>11.9</v>
      </c>
      <c r="F31" s="1285" t="n">
        <v>6.5</v>
      </c>
      <c r="G31" s="1285" t="n">
        <v>11.2</v>
      </c>
      <c r="H31" s="1268" t="s">
        <v>796</v>
      </c>
      <c r="I31" s="1285" t="n">
        <v>7.78335724533716</v>
      </c>
      <c r="J31" s="1285" t="n">
        <v>12.4713584288052</v>
      </c>
      <c r="K31" s="1285" t="n">
        <v>5.9</v>
      </c>
      <c r="L31" s="1285" t="n">
        <v>13.2</v>
      </c>
      <c r="M31" s="1285" t="n">
        <v>8.9</v>
      </c>
      <c r="N31" s="1285" t="n">
        <v>11.7</v>
      </c>
    </row>
    <row r="32" s="1272" customFormat="true" ht="15.75" hidden="false" customHeight="true" outlineLevel="0" collapsed="false">
      <c r="A32" s="1268" t="s">
        <v>797</v>
      </c>
      <c r="B32" s="1305" t="n">
        <v>13.9</v>
      </c>
      <c r="C32" s="1305" t="n">
        <v>19.9</v>
      </c>
      <c r="D32" s="1285" t="n">
        <v>6.1</v>
      </c>
      <c r="E32" s="1285" t="n">
        <v>10.8</v>
      </c>
      <c r="F32" s="1285" t="n">
        <v>6.9</v>
      </c>
      <c r="G32" s="1285" t="n">
        <v>7.8</v>
      </c>
      <c r="H32" s="1268" t="s">
        <v>797</v>
      </c>
      <c r="I32" s="1285" t="n">
        <v>4.1890440386681</v>
      </c>
      <c r="J32" s="1285" t="n">
        <v>13.1103074141049</v>
      </c>
      <c r="K32" s="1285" t="n">
        <v>12.8</v>
      </c>
      <c r="L32" s="1285" t="n">
        <v>6.2</v>
      </c>
      <c r="M32" s="1285" t="n">
        <v>9.2</v>
      </c>
      <c r="N32" s="1285" t="n">
        <v>8.2</v>
      </c>
    </row>
    <row r="33" s="1272" customFormat="true" ht="15.75" hidden="false" customHeight="true" outlineLevel="0" collapsed="false">
      <c r="A33" s="1268" t="s">
        <v>798</v>
      </c>
      <c r="B33" s="1305" t="n">
        <v>9.6</v>
      </c>
      <c r="C33" s="1305" t="n">
        <v>13</v>
      </c>
      <c r="D33" s="1285" t="n">
        <v>8.8</v>
      </c>
      <c r="E33" s="1285" t="n">
        <v>12.2</v>
      </c>
      <c r="F33" s="1285" t="n">
        <v>10.1</v>
      </c>
      <c r="G33" s="1285" t="n">
        <v>8.4</v>
      </c>
      <c r="H33" s="1268" t="s">
        <v>798</v>
      </c>
      <c r="I33" s="1285" t="n">
        <v>9.97162545601946</v>
      </c>
      <c r="J33" s="1285" t="n">
        <v>12.3740427247078</v>
      </c>
      <c r="K33" s="1285" t="n">
        <v>7.2</v>
      </c>
      <c r="L33" s="1285" t="n">
        <v>13.8</v>
      </c>
      <c r="M33" s="1285" t="n">
        <v>9.7</v>
      </c>
      <c r="N33" s="1285" t="n">
        <v>12.7</v>
      </c>
    </row>
    <row r="34" s="1272" customFormat="true" ht="15.75" hidden="false" customHeight="true" outlineLevel="0" collapsed="false">
      <c r="A34" s="1268" t="s">
        <v>799</v>
      </c>
      <c r="B34" s="1305" t="n">
        <v>7.6</v>
      </c>
      <c r="C34" s="1305" t="n">
        <v>9.6</v>
      </c>
      <c r="D34" s="1285" t="n">
        <v>5.1</v>
      </c>
      <c r="E34" s="1285" t="n">
        <v>6.6</v>
      </c>
      <c r="F34" s="1285" t="n">
        <v>4.4</v>
      </c>
      <c r="G34" s="1285" t="n">
        <v>6</v>
      </c>
      <c r="H34" s="1268" t="s">
        <v>799</v>
      </c>
      <c r="I34" s="1285" t="n">
        <v>6.37978142076503</v>
      </c>
      <c r="J34" s="1285" t="n">
        <v>7.07675557974959</v>
      </c>
      <c r="K34" s="1285" t="n">
        <v>6.8</v>
      </c>
      <c r="L34" s="1285" t="n">
        <v>7.2</v>
      </c>
      <c r="M34" s="1285" t="n">
        <v>5.7</v>
      </c>
      <c r="N34" s="1285" t="n">
        <v>7.7</v>
      </c>
    </row>
    <row r="35" s="1272" customFormat="true" ht="15.75" hidden="false" customHeight="true" outlineLevel="0" collapsed="false">
      <c r="A35" s="1268" t="s">
        <v>814</v>
      </c>
      <c r="B35" s="1305" t="n">
        <v>18.3</v>
      </c>
      <c r="C35" s="1305" t="n">
        <v>11.5</v>
      </c>
      <c r="D35" s="1285" t="n">
        <v>1.4</v>
      </c>
      <c r="E35" s="1285" t="n">
        <v>10.2</v>
      </c>
      <c r="F35" s="1285" t="n">
        <v>3.5</v>
      </c>
      <c r="G35" s="1285" t="n">
        <v>7.6</v>
      </c>
      <c r="H35" s="1268" t="s">
        <v>814</v>
      </c>
      <c r="I35" s="125" t="s">
        <v>576</v>
      </c>
      <c r="J35" s="125" t="s">
        <v>576</v>
      </c>
      <c r="K35" s="125" t="s">
        <v>576</v>
      </c>
      <c r="L35" s="125" t="s">
        <v>576</v>
      </c>
      <c r="M35" s="125" t="s">
        <v>576</v>
      </c>
      <c r="N35" s="125" t="s">
        <v>576</v>
      </c>
    </row>
    <row r="36" s="1272" customFormat="true" ht="15.75" hidden="false" customHeight="true" outlineLevel="0" collapsed="false">
      <c r="A36" s="1287"/>
      <c r="B36" s="1306"/>
      <c r="C36" s="1306"/>
      <c r="D36" s="1306"/>
      <c r="E36" s="1306"/>
      <c r="F36" s="1287"/>
      <c r="G36" s="1287"/>
      <c r="H36" s="1287"/>
      <c r="I36" s="1287"/>
      <c r="J36" s="1287"/>
      <c r="K36" s="1287"/>
      <c r="L36" s="1287"/>
      <c r="M36" s="1287"/>
      <c r="N36" s="1287"/>
    </row>
    <row r="37" customFormat="false" ht="10.5" hidden="false" customHeight="true" outlineLevel="0" collapsed="false">
      <c r="A37" s="1268"/>
      <c r="B37" s="1268"/>
      <c r="C37" s="1268"/>
      <c r="D37" s="1268"/>
      <c r="E37" s="1268"/>
      <c r="F37" s="1268"/>
      <c r="G37" s="1268"/>
      <c r="H37" s="1268"/>
      <c r="I37" s="1268"/>
      <c r="J37" s="1268"/>
      <c r="K37" s="1268"/>
      <c r="L37" s="1268"/>
      <c r="M37" s="1268"/>
    </row>
    <row r="38" s="917" customFormat="true" ht="15.75" hidden="false" customHeight="false" outlineLevel="0" collapsed="false">
      <c r="A38" s="871"/>
      <c r="B38" s="1216"/>
    </row>
    <row r="39" s="917" customFormat="true" ht="15.75" hidden="false" customHeight="false" outlineLevel="0" collapsed="false">
      <c r="A39" s="1261"/>
    </row>
    <row r="40" s="917" customFormat="true" ht="15.75" hidden="false" customHeight="false" outlineLevel="0" collapsed="false">
      <c r="A40" s="1260"/>
    </row>
    <row r="41" s="917" customFormat="true" ht="15.75" hidden="false" customHeight="false" outlineLevel="0" collapsed="false">
      <c r="A41" s="916"/>
    </row>
    <row r="42" s="917" customFormat="true" ht="15" hidden="false" customHeight="false" outlineLevel="0" collapsed="false"/>
    <row r="44" s="917" customFormat="true" ht="15" hidden="false" customHeight="false" outlineLevel="0" collapsed="false"/>
    <row r="45" s="917" customFormat="true" ht="15" hidden="false" customHeight="false" outlineLevel="0" collapsed="false"/>
    <row r="46" s="917" customFormat="true" ht="15" hidden="false" customHeight="false" outlineLevel="0" collapsed="false"/>
    <row r="47" s="917" customFormat="true" ht="15" hidden="false" customHeight="false" outlineLevel="0" collapsed="false"/>
    <row r="48" s="917" customFormat="true" ht="15" hidden="false" customHeight="false" outlineLevel="0" collapsed="false"/>
    <row r="49" s="917" customFormat="true" ht="15" hidden="false" customHeight="false" outlineLevel="0" collapsed="false"/>
    <row r="50" s="917" customFormat="true" ht="15" hidden="false" customHeight="false" outlineLevel="0" collapsed="false"/>
    <row r="51" s="917" customFormat="true" ht="15" hidden="false" customHeight="false" outlineLevel="0" collapsed="false"/>
    <row r="52" s="917" customFormat="true" ht="15" hidden="false" customHeight="false" outlineLevel="0" collapsed="false"/>
    <row r="53" s="917" customFormat="true" ht="15" hidden="false" customHeight="false" outlineLevel="0" collapsed="false"/>
    <row r="54" s="917" customFormat="true" ht="15" hidden="false" customHeight="false" outlineLevel="0" collapsed="false"/>
    <row r="55" s="917" customFormat="true" ht="15" hidden="false" customHeight="false" outlineLevel="0" collapsed="false"/>
    <row r="56" s="917" customFormat="true" ht="15" hidden="false" customHeight="false" outlineLevel="0" collapsed="false"/>
    <row r="57" s="917" customFormat="true" ht="15" hidden="false" customHeight="false" outlineLevel="0" collapsed="false"/>
    <row r="58" s="917" customFormat="true" ht="15" hidden="false" customHeight="false" outlineLevel="0" collapsed="false"/>
    <row r="59" s="917" customFormat="true" ht="15" hidden="false" customHeight="false" outlineLevel="0" collapsed="false"/>
    <row r="60" s="917" customFormat="true" ht="15" hidden="false" customHeight="false" outlineLevel="0" collapsed="false"/>
    <row r="61" s="917" customFormat="true" ht="15" hidden="false" customHeight="false" outlineLevel="0" collapsed="false"/>
    <row r="62" s="917" customFormat="true" ht="15" hidden="false" customHeight="false" outlineLevel="0" collapsed="false"/>
    <row r="63" s="917" customFormat="true" ht="15" hidden="false" customHeight="false" outlineLevel="0" collapsed="false"/>
    <row r="64" s="917" customFormat="true" ht="15" hidden="false" customHeight="false" outlineLevel="0" collapsed="false"/>
    <row r="65" s="917" customFormat="true" ht="15" hidden="false" customHeight="false" outlineLevel="0" collapsed="false"/>
    <row r="66" s="917" customFormat="true" ht="15" hidden="false" customHeight="false" outlineLevel="0" collapsed="false"/>
    <row r="67" s="917" customFormat="true" ht="15" hidden="false" customHeight="false" outlineLevel="0" collapsed="false"/>
    <row r="68" s="917" customFormat="true" ht="15" hidden="false" customHeight="false" outlineLevel="0" collapsed="false"/>
    <row r="69" s="917" customFormat="true" ht="15" hidden="false" customHeight="false" outlineLevel="0" collapsed="false"/>
    <row r="70" s="917" customFormat="true" ht="15" hidden="false" customHeight="false" outlineLevel="0" collapsed="false"/>
    <row r="71" s="917" customFormat="true" ht="15" hidden="false" customHeight="false" outlineLevel="0" collapsed="false"/>
    <row r="72" s="917" customFormat="true" ht="15" hidden="false" customHeight="false" outlineLevel="0" collapsed="false"/>
    <row r="73" s="917" customFormat="true" ht="15" hidden="false" customHeight="false" outlineLevel="0" collapsed="false"/>
    <row r="74" s="917" customFormat="true" ht="15" hidden="false" customHeight="false" outlineLevel="0" collapsed="false"/>
    <row r="75" s="917" customFormat="true" ht="15" hidden="false" customHeight="false" outlineLevel="0" collapsed="false"/>
    <row r="76" s="917" customFormat="true" ht="15" hidden="false" customHeight="false" outlineLevel="0" collapsed="false"/>
    <row r="77" s="917" customFormat="true" ht="15" hidden="false" customHeight="false" outlineLevel="0" collapsed="false"/>
    <row r="78" s="917" customFormat="true" ht="15" hidden="false" customHeight="false" outlineLevel="0" collapsed="false"/>
    <row r="79" s="917" customFormat="true" ht="15" hidden="false" customHeight="false" outlineLevel="0" collapsed="false"/>
    <row r="80" s="917" customFormat="true" ht="15" hidden="false" customHeight="false" outlineLevel="0" collapsed="false"/>
    <row r="81" s="917" customFormat="true" ht="15" hidden="false" customHeight="false" outlineLevel="0" collapsed="false"/>
    <row r="82" s="917" customFormat="true" ht="15" hidden="false" customHeight="false" outlineLevel="0" collapsed="false"/>
    <row r="83" s="917" customFormat="true" ht="15" hidden="false" customHeight="false" outlineLevel="0" collapsed="false"/>
    <row r="84" s="917" customFormat="true" ht="15" hidden="false" customHeight="false" outlineLevel="0" collapsed="false"/>
    <row r="85" s="917" customFormat="true" ht="15" hidden="false" customHeight="false" outlineLevel="0" collapsed="false"/>
    <row r="86" s="917" customFormat="true" ht="15" hidden="false" customHeight="false" outlineLevel="0" collapsed="false"/>
    <row r="87" s="917" customFormat="true" ht="15" hidden="false" customHeight="false" outlineLevel="0" collapsed="false"/>
    <row r="88" s="917" customFormat="true" ht="15" hidden="false" customHeight="false" outlineLevel="0" collapsed="false"/>
    <row r="89" s="917" customFormat="true" ht="15" hidden="false" customHeight="false" outlineLevel="0" collapsed="false"/>
    <row r="90" s="917" customFormat="true" ht="15" hidden="false" customHeight="false" outlineLevel="0" collapsed="false"/>
    <row r="91" s="917" customFormat="true" ht="15" hidden="false" customHeight="false" outlineLevel="0" collapsed="false"/>
    <row r="92" s="917" customFormat="true" ht="15" hidden="false" customHeight="false" outlineLevel="0" collapsed="false"/>
    <row r="93" s="917" customFormat="true" ht="15" hidden="false" customHeight="false" outlineLevel="0" collapsed="false"/>
    <row r="94" s="917" customFormat="true" ht="15" hidden="false" customHeight="false" outlineLevel="0" collapsed="false"/>
    <row r="95" s="917" customFormat="true" ht="15" hidden="false" customHeight="false" outlineLevel="0" collapsed="false"/>
    <row r="96" s="917" customFormat="true" ht="15" hidden="false" customHeight="false" outlineLevel="0" collapsed="false"/>
    <row r="97" s="917" customFormat="true" ht="15" hidden="false" customHeight="false" outlineLevel="0" collapsed="false"/>
    <row r="98" s="917" customFormat="true" ht="15" hidden="false" customHeight="false" outlineLevel="0" collapsed="false"/>
    <row r="99" s="917" customFormat="true" ht="15" hidden="false" customHeight="false" outlineLevel="0" collapsed="false"/>
    <row r="100" s="917" customFormat="true" ht="15" hidden="false" customHeight="false" outlineLevel="0" collapsed="false"/>
    <row r="101" s="917" customFormat="true" ht="15" hidden="false" customHeight="false" outlineLevel="0" collapsed="false"/>
    <row r="102" s="917" customFormat="true" ht="15" hidden="false" customHeight="false" outlineLevel="0" collapsed="false"/>
    <row r="103" s="917" customFormat="true" ht="15" hidden="false" customHeight="false" outlineLevel="0" collapsed="false"/>
    <row r="104" s="917" customFormat="true" ht="15" hidden="false" customHeight="false" outlineLevel="0" collapsed="false"/>
    <row r="105" s="917" customFormat="true" ht="15" hidden="false" customHeight="false" outlineLevel="0" collapsed="false"/>
    <row r="106" s="917" customFormat="true" ht="15" hidden="false" customHeight="false" outlineLevel="0" collapsed="false"/>
    <row r="107" s="917" customFormat="true" ht="15" hidden="false" customHeight="false" outlineLevel="0" collapsed="false"/>
    <row r="108" s="917" customFormat="true" ht="15" hidden="false" customHeight="false" outlineLevel="0" collapsed="false"/>
    <row r="109" s="917" customFormat="true" ht="15" hidden="false" customHeight="false" outlineLevel="0" collapsed="false"/>
    <row r="110" s="917" customFormat="true" ht="15" hidden="false" customHeight="false" outlineLevel="0" collapsed="false"/>
    <row r="111" s="917" customFormat="true" ht="15" hidden="false" customHeight="false" outlineLevel="0" collapsed="false"/>
    <row r="112" s="917" customFormat="true" ht="15" hidden="false" customHeight="false" outlineLevel="0" collapsed="false"/>
    <row r="113" s="917" customFormat="true" ht="15" hidden="false" customHeight="false" outlineLevel="0" collapsed="false"/>
    <row r="114" s="917" customFormat="true" ht="15" hidden="false" customHeight="false" outlineLevel="0" collapsed="false"/>
    <row r="115" s="917" customFormat="true" ht="15" hidden="false" customHeight="false" outlineLevel="0" collapsed="false"/>
    <row r="116" s="917" customFormat="true" ht="15" hidden="false" customHeight="false" outlineLevel="0" collapsed="false"/>
    <row r="117" s="917" customFormat="true" ht="15" hidden="false" customHeight="false" outlineLevel="0" collapsed="false"/>
    <row r="118" s="917" customFormat="true" ht="15" hidden="false" customHeight="false" outlineLevel="0" collapsed="false"/>
    <row r="119" s="917" customFormat="true" ht="15" hidden="false" customHeight="false" outlineLevel="0" collapsed="false"/>
    <row r="120" s="917" customFormat="true" ht="15" hidden="false" customHeight="false" outlineLevel="0" collapsed="false"/>
    <row r="121" s="917" customFormat="true" ht="15" hidden="false" customHeight="false" outlineLevel="0" collapsed="false"/>
    <row r="122" s="917" customFormat="true" ht="15" hidden="false" customHeight="false" outlineLevel="0" collapsed="false"/>
    <row r="123" s="917" customFormat="true" ht="15" hidden="false" customHeight="false" outlineLevel="0" collapsed="false"/>
    <row r="124" s="917" customFormat="true" ht="15" hidden="false" customHeight="false" outlineLevel="0" collapsed="false"/>
    <row r="125" s="917" customFormat="true" ht="15" hidden="false" customHeight="false" outlineLevel="0" collapsed="false"/>
    <row r="126" s="917" customFormat="true" ht="15" hidden="false" customHeight="false" outlineLevel="0" collapsed="false"/>
    <row r="127" s="917" customFormat="true" ht="15" hidden="false" customHeight="false" outlineLevel="0" collapsed="false"/>
    <row r="128" s="917" customFormat="true" ht="15" hidden="false" customHeight="false" outlineLevel="0" collapsed="false"/>
    <row r="129" s="917" customFormat="true" ht="15" hidden="false" customHeight="false" outlineLevel="0" collapsed="false"/>
    <row r="130" s="917" customFormat="true" ht="15" hidden="false" customHeight="false" outlineLevel="0" collapsed="false"/>
    <row r="131" s="917" customFormat="true" ht="15" hidden="false" customHeight="false" outlineLevel="0" collapsed="false"/>
    <row r="132" s="917" customFormat="true" ht="15" hidden="false" customHeight="false" outlineLevel="0" collapsed="false"/>
    <row r="133" s="917" customFormat="true" ht="15" hidden="false" customHeight="false" outlineLevel="0" collapsed="false"/>
    <row r="134" s="917" customFormat="true" ht="15" hidden="false" customHeight="false" outlineLevel="0" collapsed="false"/>
    <row r="135" s="917" customFormat="true" ht="15" hidden="false" customHeight="false" outlineLevel="0" collapsed="false"/>
    <row r="136" s="917" customFormat="true" ht="15" hidden="false" customHeight="false" outlineLevel="0" collapsed="false"/>
    <row r="137" s="917" customFormat="true" ht="15" hidden="false" customHeight="false" outlineLevel="0" collapsed="false"/>
    <row r="138" s="917" customFormat="true" ht="15" hidden="false" customHeight="false" outlineLevel="0" collapsed="false"/>
    <row r="139" s="917" customFormat="true" ht="15" hidden="false" customHeight="false" outlineLevel="0" collapsed="false"/>
    <row r="140" s="917" customFormat="true" ht="15" hidden="false" customHeight="false" outlineLevel="0" collapsed="false"/>
    <row r="141" s="917" customFormat="true" ht="15" hidden="false" customHeight="false" outlineLevel="0" collapsed="false"/>
    <row r="142" s="917" customFormat="true" ht="15" hidden="false" customHeight="false" outlineLevel="0" collapsed="false"/>
    <row r="143" s="917" customFormat="true" ht="15" hidden="false" customHeight="false" outlineLevel="0" collapsed="false"/>
    <row r="144" s="917" customFormat="true" ht="15" hidden="false" customHeight="false" outlineLevel="0" collapsed="false"/>
    <row r="145" s="917" customFormat="true" ht="15" hidden="false" customHeight="false" outlineLevel="0" collapsed="false"/>
    <row r="146" s="917" customFormat="true" ht="15" hidden="false" customHeight="false" outlineLevel="0" collapsed="false"/>
    <row r="147" s="917" customFormat="true" ht="15" hidden="false" customHeight="false" outlineLevel="0" collapsed="false"/>
    <row r="148" s="917" customFormat="true" ht="15" hidden="false" customHeight="false" outlineLevel="0" collapsed="false"/>
    <row r="149" s="917" customFormat="true" ht="15" hidden="false" customHeight="false" outlineLevel="0" collapsed="false"/>
    <row r="150" s="917" customFormat="true" ht="15" hidden="false" customHeight="false" outlineLevel="0" collapsed="false"/>
    <row r="151" s="917" customFormat="true" ht="15" hidden="false" customHeight="false" outlineLevel="0" collapsed="false"/>
    <row r="152" s="917" customFormat="true" ht="15" hidden="false" customHeight="false" outlineLevel="0" collapsed="false"/>
    <row r="153" s="917" customFormat="true" ht="15" hidden="false" customHeight="false" outlineLevel="0" collapsed="false"/>
    <row r="154" s="917" customFormat="true" ht="15" hidden="false" customHeight="false" outlineLevel="0" collapsed="false"/>
    <row r="155" s="917" customFormat="true" ht="15" hidden="false" customHeight="false" outlineLevel="0" collapsed="false"/>
    <row r="156" s="917" customFormat="true" ht="15" hidden="false" customHeight="false" outlineLevel="0" collapsed="false"/>
    <row r="157" s="917" customFormat="true" ht="15" hidden="false" customHeight="false" outlineLevel="0" collapsed="false"/>
    <row r="158" s="917" customFormat="true" ht="15" hidden="false" customHeight="false" outlineLevel="0" collapsed="false"/>
    <row r="159" s="917" customFormat="true" ht="15" hidden="false" customHeight="false" outlineLevel="0" collapsed="false"/>
    <row r="160" s="917" customFormat="true" ht="15" hidden="false" customHeight="false" outlineLevel="0" collapsed="false"/>
    <row r="161" s="917" customFormat="true" ht="15" hidden="false" customHeight="false" outlineLevel="0" collapsed="false"/>
    <row r="162" s="917" customFormat="true" ht="15" hidden="false" customHeight="false" outlineLevel="0" collapsed="false"/>
    <row r="163" s="917" customFormat="true" ht="15" hidden="false" customHeight="false" outlineLevel="0" collapsed="false"/>
    <row r="164" s="917" customFormat="true" ht="15" hidden="false" customHeight="false" outlineLevel="0" collapsed="false"/>
    <row r="165" s="917" customFormat="true" ht="15" hidden="false" customHeight="false" outlineLevel="0" collapsed="false"/>
    <row r="166" s="917" customFormat="true" ht="15" hidden="false" customHeight="false" outlineLevel="0" collapsed="false"/>
    <row r="167" s="917" customFormat="true" ht="15" hidden="false" customHeight="false" outlineLevel="0" collapsed="false"/>
    <row r="168" s="917" customFormat="true" ht="15" hidden="false" customHeight="false" outlineLevel="0" collapsed="false"/>
    <row r="169" s="917" customFormat="true" ht="15" hidden="false" customHeight="false" outlineLevel="0" collapsed="false"/>
    <row r="170" s="917" customFormat="true" ht="15" hidden="false" customHeight="false" outlineLevel="0" collapsed="false"/>
    <row r="171" s="917" customFormat="true" ht="15" hidden="false" customHeight="false" outlineLevel="0" collapsed="false"/>
    <row r="172" s="917" customFormat="true" ht="15" hidden="false" customHeight="false" outlineLevel="0" collapsed="false"/>
    <row r="173" s="917" customFormat="true" ht="15" hidden="false" customHeight="false" outlineLevel="0" collapsed="false"/>
    <row r="174" s="917" customFormat="true" ht="15" hidden="false" customHeight="false" outlineLevel="0" collapsed="false"/>
    <row r="175" s="917" customFormat="true" ht="15" hidden="false" customHeight="false" outlineLevel="0" collapsed="false"/>
    <row r="176" s="917" customFormat="true" ht="15" hidden="false" customHeight="false" outlineLevel="0" collapsed="false"/>
    <row r="177" s="917" customFormat="true" ht="15" hidden="false" customHeight="false" outlineLevel="0" collapsed="false"/>
    <row r="178" s="917" customFormat="true" ht="15" hidden="false" customHeight="false" outlineLevel="0" collapsed="false"/>
    <row r="179" s="917" customFormat="true" ht="15" hidden="false" customHeight="false" outlineLevel="0" collapsed="false"/>
    <row r="180" s="917" customFormat="true" ht="15" hidden="false" customHeight="false" outlineLevel="0" collapsed="false"/>
    <row r="181" s="917" customFormat="true" ht="15" hidden="false" customHeight="false" outlineLevel="0" collapsed="false"/>
    <row r="182" s="917" customFormat="true" ht="15" hidden="false" customHeight="false" outlineLevel="0" collapsed="false"/>
    <row r="183" s="917" customFormat="true" ht="15" hidden="false" customHeight="false" outlineLevel="0" collapsed="false"/>
    <row r="184" s="917" customFormat="true" ht="15" hidden="false" customHeight="false" outlineLevel="0" collapsed="false"/>
    <row r="185" s="917" customFormat="true" ht="15" hidden="false" customHeight="false" outlineLevel="0" collapsed="false"/>
    <row r="186" s="917" customFormat="true" ht="15" hidden="false" customHeight="false" outlineLevel="0" collapsed="false"/>
    <row r="187" s="917" customFormat="true" ht="15" hidden="false" customHeight="false" outlineLevel="0" collapsed="false"/>
    <row r="188" s="917" customFormat="true" ht="15" hidden="false" customHeight="false" outlineLevel="0" collapsed="false"/>
    <row r="189" s="917" customFormat="true" ht="15" hidden="false" customHeight="false" outlineLevel="0" collapsed="false"/>
    <row r="190" s="917" customFormat="true" ht="15" hidden="false" customHeight="false" outlineLevel="0" collapsed="false"/>
    <row r="191" s="917" customFormat="true" ht="15" hidden="false" customHeight="false" outlineLevel="0" collapsed="false"/>
    <row r="192" s="917" customFormat="true" ht="15" hidden="false" customHeight="false" outlineLevel="0" collapsed="false"/>
    <row r="193" s="917" customFormat="true" ht="15" hidden="false" customHeight="false" outlineLevel="0" collapsed="false"/>
    <row r="194" s="917" customFormat="true" ht="15" hidden="false" customHeight="false" outlineLevel="0" collapsed="false"/>
    <row r="195" s="917" customFormat="true" ht="15" hidden="false" customHeight="false" outlineLevel="0" collapsed="false"/>
    <row r="196" s="917" customFormat="true" ht="15" hidden="false" customHeight="false" outlineLevel="0" collapsed="false"/>
    <row r="197" s="917" customFormat="true" ht="15" hidden="false" customHeight="false" outlineLevel="0" collapsed="false"/>
    <row r="198" s="917" customFormat="true" ht="15" hidden="false" customHeight="false" outlineLevel="0" collapsed="false"/>
    <row r="199" s="917" customFormat="true" ht="15" hidden="false" customHeight="false" outlineLevel="0" collapsed="false"/>
    <row r="200" s="917" customFormat="true" ht="15" hidden="false" customHeight="false" outlineLevel="0" collapsed="false"/>
    <row r="201" s="917" customFormat="true" ht="15" hidden="false" customHeight="false" outlineLevel="0" collapsed="false"/>
    <row r="202" s="917" customFormat="true" ht="15" hidden="false" customHeight="false" outlineLevel="0" collapsed="false"/>
    <row r="203" s="917" customFormat="true" ht="15" hidden="false" customHeight="false" outlineLevel="0" collapsed="false"/>
    <row r="204" s="917" customFormat="true" ht="15" hidden="false" customHeight="false" outlineLevel="0" collapsed="false"/>
    <row r="205" s="917" customFormat="true" ht="15" hidden="false" customHeight="false" outlineLevel="0" collapsed="false"/>
    <row r="206" s="917" customFormat="true" ht="15" hidden="false" customHeight="false" outlineLevel="0" collapsed="false"/>
    <row r="207" s="917" customFormat="true" ht="15" hidden="false" customHeight="false" outlineLevel="0" collapsed="false"/>
    <row r="208" s="917" customFormat="true" ht="15" hidden="false" customHeight="false" outlineLevel="0" collapsed="false"/>
    <row r="209" s="917" customFormat="true" ht="15" hidden="false" customHeight="false" outlineLevel="0" collapsed="false"/>
    <row r="210" s="917" customFormat="true" ht="15" hidden="false" customHeight="false" outlineLevel="0" collapsed="false"/>
    <row r="211" s="917" customFormat="true" ht="15" hidden="false" customHeight="false" outlineLevel="0" collapsed="false"/>
    <row r="212" s="917" customFormat="true" ht="15" hidden="false" customHeight="false" outlineLevel="0" collapsed="false"/>
    <row r="213" s="917" customFormat="true" ht="15" hidden="false" customHeight="false" outlineLevel="0" collapsed="false"/>
    <row r="214" s="917" customFormat="true" ht="15" hidden="false" customHeight="false" outlineLevel="0" collapsed="false"/>
    <row r="215" s="917" customFormat="true" ht="15" hidden="false" customHeight="false" outlineLevel="0" collapsed="false"/>
    <row r="216" s="917" customFormat="true" ht="15" hidden="false" customHeight="false" outlineLevel="0" collapsed="false"/>
  </sheetData>
  <mergeCells count="9">
    <mergeCell ref="A1:G1"/>
    <mergeCell ref="A3:G3"/>
    <mergeCell ref="L3:N3"/>
    <mergeCell ref="B4:C4"/>
    <mergeCell ref="D4:E4"/>
    <mergeCell ref="F4:G4"/>
    <mergeCell ref="I4:J4"/>
    <mergeCell ref="K4:L4"/>
    <mergeCell ref="M4:N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3" width="19.56"/>
    <col collapsed="false" customWidth="true" hidden="false" outlineLevel="0" max="2" min="2" style="1263" width="8.56"/>
    <col collapsed="false" customWidth="true" hidden="false" outlineLevel="0" max="3" min="3" style="1263" width="9.7"/>
    <col collapsed="false" customWidth="true" hidden="false" outlineLevel="0" max="4" min="4" style="1263" width="8.7"/>
    <col collapsed="false" customWidth="true" hidden="false" outlineLevel="0" max="5" min="5" style="1263" width="9.7"/>
    <col collapsed="false" customWidth="true" hidden="false" outlineLevel="0" max="6" min="6" style="1263" width="8.7"/>
    <col collapsed="false" customWidth="true" hidden="false" outlineLevel="0" max="7" min="7" style="1263" width="9.7"/>
    <col collapsed="false" customWidth="true" hidden="false" outlineLevel="0" max="8" min="8" style="1263" width="24.7"/>
    <col collapsed="false" customWidth="true" hidden="false" outlineLevel="0" max="9" min="9" style="1263" width="8.7"/>
    <col collapsed="false" customWidth="true" hidden="false" outlineLevel="0" max="10" min="10" style="1263" width="9.7"/>
    <col collapsed="false" customWidth="true" hidden="false" outlineLevel="0" max="11" min="11" style="1263" width="8.7"/>
    <col collapsed="false" customWidth="true" hidden="false" outlineLevel="0" max="12" min="12" style="1263" width="9.7"/>
    <col collapsed="false" customWidth="true" hidden="false" outlineLevel="0" max="13" min="13" style="1263" width="8.7"/>
    <col collapsed="false" customWidth="true" hidden="false" outlineLevel="0" max="14" min="14" style="1263" width="9.7"/>
    <col collapsed="false" customWidth="true" hidden="false" outlineLevel="0" max="15" min="15" style="1263" width="12.7"/>
    <col collapsed="false" customWidth="true" hidden="false" outlineLevel="0" max="16" min="16" style="1263" width="10.71"/>
    <col collapsed="false" customWidth="true" hidden="false" outlineLevel="0" max="17" min="17" style="1263" width="12.85"/>
    <col collapsed="false" customWidth="true" hidden="false" outlineLevel="0" max="18" min="18" style="1263" width="15.13"/>
    <col collapsed="false" customWidth="true" hidden="false" outlineLevel="0" max="19" min="19" style="1263" width="13.14"/>
    <col collapsed="false" customWidth="true" hidden="false" outlineLevel="0" max="20" min="20" style="1263" width="15.28"/>
    <col collapsed="false" customWidth="true" hidden="false" outlineLevel="0" max="22" min="21" style="1263" width="14.41"/>
    <col collapsed="false" customWidth="true" hidden="false" outlineLevel="0" max="24" min="23" style="1263" width="13.85"/>
    <col collapsed="false" customWidth="true" hidden="false" outlineLevel="0" max="26" min="25" style="1263" width="14.99"/>
    <col collapsed="false" customWidth="true" hidden="false" outlineLevel="0" max="27" min="27" style="1263" width="10.41"/>
    <col collapsed="false" customWidth="true" hidden="false" outlineLevel="0" max="28" min="28" style="1263" width="10.56"/>
    <col collapsed="false" customWidth="true" hidden="false" outlineLevel="0" max="29" min="29" style="1263" width="9.99"/>
    <col collapsed="false" customWidth="true" hidden="false" outlineLevel="0" max="30" min="30" style="1263" width="11.7"/>
    <col collapsed="false" customWidth="true" hidden="false" outlineLevel="0" max="31" min="31" style="1263" width="10.28"/>
    <col collapsed="false" customWidth="true" hidden="false" outlineLevel="0" max="32" min="32" style="1263" width="10.99"/>
    <col collapsed="false" customWidth="false" hidden="false" outlineLevel="0" max="257" min="33" style="1263" width="9.14"/>
  </cols>
  <sheetData>
    <row r="1" customFormat="false" ht="18.75" hidden="false" customHeight="true" outlineLevel="0" collapsed="false">
      <c r="A1" s="1307" t="s">
        <v>828</v>
      </c>
      <c r="B1" s="1307"/>
      <c r="C1" s="1307"/>
      <c r="D1" s="1307"/>
      <c r="E1" s="1307"/>
      <c r="F1" s="1307"/>
      <c r="G1" s="1307"/>
      <c r="H1" s="1265"/>
      <c r="I1" s="1266"/>
      <c r="J1" s="1266"/>
      <c r="K1" s="1266"/>
      <c r="L1" s="1266"/>
      <c r="M1" s="1266"/>
    </row>
    <row r="2" customFormat="false" ht="18.75" hidden="false" customHeight="false" outlineLevel="0" collapsed="false">
      <c r="A2" s="1308"/>
      <c r="B2" s="1308"/>
      <c r="C2" s="1308"/>
      <c r="D2" s="1308"/>
      <c r="E2" s="1308"/>
      <c r="F2" s="1308"/>
      <c r="G2" s="1308"/>
      <c r="H2" s="1265"/>
      <c r="I2" s="1266"/>
      <c r="J2" s="1266"/>
      <c r="K2" s="1266"/>
      <c r="L2" s="1266"/>
      <c r="M2" s="1266"/>
    </row>
    <row r="3" s="1272" customFormat="true" ht="15.75" hidden="false" customHeight="true" outlineLevel="0" collapsed="false">
      <c r="A3" s="1293" t="s">
        <v>829</v>
      </c>
      <c r="B3" s="1293"/>
      <c r="C3" s="1293"/>
      <c r="D3" s="1293"/>
      <c r="E3" s="1293"/>
      <c r="F3" s="1293"/>
      <c r="G3" s="1293"/>
      <c r="H3" s="1268"/>
      <c r="I3" s="1268"/>
      <c r="J3" s="1268"/>
      <c r="K3" s="1268"/>
      <c r="L3" s="1271" t="s">
        <v>830</v>
      </c>
      <c r="M3" s="1271"/>
      <c r="N3" s="1271"/>
    </row>
    <row r="4" s="1272" customFormat="true" ht="15.75" hidden="false" customHeight="true" outlineLevel="0" collapsed="false">
      <c r="A4" s="1273"/>
      <c r="B4" s="1229" t="n">
        <v>2000</v>
      </c>
      <c r="C4" s="1229"/>
      <c r="D4" s="1229" t="n">
        <v>2010</v>
      </c>
      <c r="E4" s="1229"/>
      <c r="F4" s="1227" t="n">
        <v>2013</v>
      </c>
      <c r="G4" s="1227"/>
      <c r="H4" s="1273"/>
      <c r="I4" s="1295" t="n">
        <v>2014</v>
      </c>
      <c r="J4" s="1295"/>
      <c r="K4" s="1229" t="n">
        <v>2015</v>
      </c>
      <c r="L4" s="1229"/>
      <c r="M4" s="1227" t="n">
        <v>2016</v>
      </c>
      <c r="N4" s="1227"/>
    </row>
    <row r="5" s="1272" customFormat="true" ht="15.75" hidden="false" customHeight="true" outlineLevel="0" collapsed="false">
      <c r="A5" s="1274"/>
      <c r="B5" s="1275" t="s">
        <v>54</v>
      </c>
      <c r="C5" s="1275" t="s">
        <v>55</v>
      </c>
      <c r="D5" s="1275" t="s">
        <v>54</v>
      </c>
      <c r="E5" s="1275" t="s">
        <v>55</v>
      </c>
      <c r="F5" s="1275" t="s">
        <v>54</v>
      </c>
      <c r="G5" s="1278" t="s">
        <v>55</v>
      </c>
      <c r="H5" s="1274"/>
      <c r="I5" s="1277" t="s">
        <v>54</v>
      </c>
      <c r="J5" s="1278" t="s">
        <v>55</v>
      </c>
      <c r="K5" s="1275" t="s">
        <v>54</v>
      </c>
      <c r="L5" s="1275" t="s">
        <v>55</v>
      </c>
      <c r="M5" s="1275" t="s">
        <v>54</v>
      </c>
      <c r="N5" s="1278" t="s">
        <v>55</v>
      </c>
      <c r="R5" s="1299"/>
    </row>
    <row r="6" s="1272" customFormat="true" ht="15.75" hidden="false" customHeight="true" outlineLevel="0" collapsed="false">
      <c r="A6" s="1279"/>
      <c r="D6" s="1280"/>
      <c r="E6" s="1280"/>
      <c r="F6" s="1280"/>
      <c r="G6" s="1280"/>
      <c r="H6" s="1279"/>
      <c r="I6" s="1268"/>
      <c r="K6" s="1280"/>
      <c r="L6" s="1280"/>
      <c r="M6" s="1268"/>
      <c r="R6" s="1285"/>
      <c r="S6" s="1285"/>
      <c r="T6" s="1285"/>
    </row>
    <row r="7" s="1272" customFormat="true" ht="15.75" hidden="false" customHeight="true" outlineLevel="0" collapsed="false">
      <c r="A7" s="1281" t="s">
        <v>524</v>
      </c>
      <c r="B7" s="1309" t="n">
        <v>5.3</v>
      </c>
      <c r="C7" s="1310" t="n">
        <v>3</v>
      </c>
      <c r="D7" s="1311" t="n">
        <v>2.2</v>
      </c>
      <c r="E7" s="1283" t="n">
        <v>1.7</v>
      </c>
      <c r="F7" s="1283" t="n">
        <v>1.86579168405347</v>
      </c>
      <c r="G7" s="1283" t="n">
        <v>1.65539593467452</v>
      </c>
      <c r="H7" s="1281" t="s">
        <v>524</v>
      </c>
      <c r="I7" s="1283" t="n">
        <v>2.07960581872832</v>
      </c>
      <c r="J7" s="1283" t="n">
        <v>1.80156120188182</v>
      </c>
      <c r="K7" s="1283" t="n">
        <v>2.1</v>
      </c>
      <c r="L7" s="1283" t="n">
        <v>1.6</v>
      </c>
      <c r="M7" s="1283" t="n">
        <v>1.4</v>
      </c>
      <c r="N7" s="1283" t="n">
        <v>1.5</v>
      </c>
      <c r="O7" s="1283"/>
      <c r="P7" s="1283"/>
      <c r="Q7" s="1283"/>
      <c r="R7" s="1283"/>
      <c r="S7" s="1283"/>
      <c r="T7" s="1285"/>
      <c r="V7" s="1285"/>
      <c r="X7" s="1283"/>
      <c r="Z7" s="1311"/>
      <c r="AB7" s="1283"/>
    </row>
    <row r="8" s="1272" customFormat="true" ht="15.75" hidden="false" customHeight="true" outlineLevel="0" collapsed="false">
      <c r="A8" s="1268" t="s">
        <v>813</v>
      </c>
      <c r="B8" s="1312"/>
      <c r="C8" s="1312"/>
      <c r="E8" s="1285"/>
      <c r="H8" s="1268" t="s">
        <v>813</v>
      </c>
      <c r="I8" s="1285"/>
      <c r="J8" s="1285"/>
      <c r="M8" s="1285"/>
      <c r="N8" s="1285"/>
      <c r="P8" s="1285"/>
      <c r="Q8" s="1283"/>
      <c r="R8" s="1283"/>
      <c r="S8" s="1283"/>
      <c r="T8" s="1285"/>
      <c r="V8" s="1285"/>
      <c r="X8" s="1285"/>
      <c r="AB8" s="1285"/>
    </row>
    <row r="9" s="1272" customFormat="true" ht="15.75" hidden="false" customHeight="true" outlineLevel="0" collapsed="false">
      <c r="A9" s="1268" t="s">
        <v>774</v>
      </c>
      <c r="B9" s="1313" t="n">
        <v>3.1</v>
      </c>
      <c r="C9" s="1313" t="n">
        <v>1.2</v>
      </c>
      <c r="D9" s="1285" t="n">
        <v>2.2</v>
      </c>
      <c r="E9" s="1285" t="n">
        <v>1.1</v>
      </c>
      <c r="F9" s="1285" t="n">
        <v>1.86693674146263</v>
      </c>
      <c r="G9" s="1314" t="n">
        <v>1.03138802744103</v>
      </c>
      <c r="H9" s="1221" t="s">
        <v>774</v>
      </c>
      <c r="I9" s="125" t="s">
        <v>576</v>
      </c>
      <c r="J9" s="125" t="s">
        <v>576</v>
      </c>
      <c r="K9" s="125" t="s">
        <v>576</v>
      </c>
      <c r="L9" s="125" t="s">
        <v>576</v>
      </c>
      <c r="M9" s="125" t="s">
        <v>576</v>
      </c>
      <c r="N9" s="125" t="s">
        <v>576</v>
      </c>
      <c r="O9" s="1285"/>
      <c r="P9" s="1285"/>
      <c r="Q9" s="1283"/>
      <c r="R9" s="1314"/>
      <c r="S9" s="1283"/>
      <c r="T9" s="1285"/>
      <c r="V9" s="1285"/>
      <c r="X9" s="1285"/>
      <c r="AB9" s="1285"/>
    </row>
    <row r="10" s="1272" customFormat="true" ht="15.75" hidden="false" customHeight="true" outlineLevel="0" collapsed="false">
      <c r="A10" s="1268" t="s">
        <v>775</v>
      </c>
      <c r="B10" s="1315" t="n">
        <v>5.4</v>
      </c>
      <c r="C10" s="1315" t="n">
        <v>2.9</v>
      </c>
      <c r="D10" s="1285" t="n">
        <v>3.1</v>
      </c>
      <c r="E10" s="1285" t="n">
        <v>3</v>
      </c>
      <c r="F10" s="1285" t="n">
        <v>2.59668822670283</v>
      </c>
      <c r="G10" s="1314" t="n">
        <v>2.98506226300606</v>
      </c>
      <c r="H10" s="1268" t="s">
        <v>775</v>
      </c>
      <c r="I10" s="1285" t="n">
        <v>2.65848967745014</v>
      </c>
      <c r="J10" s="1285" t="n">
        <v>2.85031820605091</v>
      </c>
      <c r="K10" s="1285" t="n">
        <v>2.9</v>
      </c>
      <c r="L10" s="1314" t="n">
        <v>3</v>
      </c>
      <c r="M10" s="1285" t="n">
        <v>2.1</v>
      </c>
      <c r="N10" s="1285" t="n">
        <v>2.9</v>
      </c>
      <c r="O10" s="1285"/>
      <c r="P10" s="1285"/>
      <c r="Q10" s="1283"/>
      <c r="R10" s="1314"/>
      <c r="S10" s="1283"/>
      <c r="T10" s="1285"/>
      <c r="V10" s="1285"/>
      <c r="X10" s="1285"/>
      <c r="AB10" s="1285"/>
    </row>
    <row r="11" s="1272" customFormat="true" ht="15.75" hidden="false" customHeight="true" outlineLevel="0" collapsed="false">
      <c r="A11" s="1268" t="s">
        <v>776</v>
      </c>
      <c r="B11" s="1315" t="n">
        <v>7.2</v>
      </c>
      <c r="C11" s="1315" t="n">
        <v>4.6</v>
      </c>
      <c r="D11" s="1285" t="n">
        <v>2.5</v>
      </c>
      <c r="E11" s="1285" t="n">
        <v>1.9</v>
      </c>
      <c r="F11" s="1285" t="n">
        <v>2.02261789716258</v>
      </c>
      <c r="G11" s="1314" t="n">
        <v>1.52807964996536</v>
      </c>
      <c r="H11" s="1268" t="s">
        <v>776</v>
      </c>
      <c r="I11" s="1285" t="n">
        <v>2.03442382347148</v>
      </c>
      <c r="J11" s="1285" t="n">
        <v>1.51441318862133</v>
      </c>
      <c r="K11" s="1285" t="n">
        <v>2.1</v>
      </c>
      <c r="L11" s="1314" t="n">
        <v>1.6</v>
      </c>
      <c r="M11" s="1285" t="n">
        <v>1.4</v>
      </c>
      <c r="N11" s="1285" t="n">
        <v>1.5</v>
      </c>
      <c r="O11" s="1285"/>
      <c r="P11" s="1285"/>
      <c r="Q11" s="1283"/>
      <c r="R11" s="1314"/>
      <c r="S11" s="1283"/>
      <c r="T11" s="1285"/>
      <c r="V11" s="1285"/>
      <c r="X11" s="1285"/>
      <c r="AB11" s="1285"/>
    </row>
    <row r="12" s="1272" customFormat="true" ht="15.75" hidden="false" customHeight="true" outlineLevel="0" collapsed="false">
      <c r="A12" s="1268" t="s">
        <v>777</v>
      </c>
      <c r="B12" s="1315" t="n">
        <v>5.6</v>
      </c>
      <c r="C12" s="1315" t="n">
        <v>2.9</v>
      </c>
      <c r="D12" s="1285" t="n">
        <v>1.9</v>
      </c>
      <c r="E12" s="1285" t="n">
        <v>1.4</v>
      </c>
      <c r="F12" s="1285" t="n">
        <v>1.74029239754539</v>
      </c>
      <c r="G12" s="1314" t="n">
        <v>1.47887456702859</v>
      </c>
      <c r="H12" s="1268" t="s">
        <v>777</v>
      </c>
      <c r="I12" s="1285" t="n">
        <v>2.01057746222963</v>
      </c>
      <c r="J12" s="1285" t="n">
        <v>1.55658485723452</v>
      </c>
      <c r="K12" s="1285" t="n">
        <v>2.1</v>
      </c>
      <c r="L12" s="1314" t="n">
        <v>1.6</v>
      </c>
      <c r="M12" s="1285" t="n">
        <v>1.6</v>
      </c>
      <c r="N12" s="1285" t="n">
        <v>1.5</v>
      </c>
      <c r="O12" s="1285"/>
      <c r="P12" s="1285"/>
      <c r="Q12" s="1283"/>
      <c r="R12" s="1314"/>
      <c r="S12" s="1283"/>
      <c r="T12" s="1285"/>
      <c r="V12" s="1285"/>
      <c r="X12" s="1285"/>
      <c r="AB12" s="1285"/>
    </row>
    <row r="13" s="1272" customFormat="true" ht="15.75" hidden="false" customHeight="true" outlineLevel="0" collapsed="false">
      <c r="A13" s="1268" t="s">
        <v>778</v>
      </c>
      <c r="B13" s="1315" t="n">
        <v>4.6</v>
      </c>
      <c r="C13" s="1315" t="n">
        <v>2.1</v>
      </c>
      <c r="D13" s="1285" t="n">
        <v>1.6</v>
      </c>
      <c r="E13" s="1285" t="n">
        <v>0.8</v>
      </c>
      <c r="F13" s="1285" t="n">
        <v>1.42725574336268</v>
      </c>
      <c r="G13" s="1314" t="n">
        <v>1.05177633420265</v>
      </c>
      <c r="H13" s="1268" t="s">
        <v>778</v>
      </c>
      <c r="I13" s="1285" t="n">
        <v>1.14637916842338</v>
      </c>
      <c r="J13" s="1285" t="n">
        <v>0.87210192174653</v>
      </c>
      <c r="K13" s="1285" t="n">
        <v>0.9</v>
      </c>
      <c r="L13" s="1314" t="n">
        <v>0.6</v>
      </c>
      <c r="M13" s="1285" t="n">
        <v>0.6</v>
      </c>
      <c r="N13" s="1285" t="n">
        <v>0.5</v>
      </c>
      <c r="O13" s="1285"/>
      <c r="P13" s="1285"/>
      <c r="Q13" s="1283"/>
      <c r="R13" s="1314"/>
      <c r="S13" s="1283"/>
      <c r="T13" s="1285"/>
      <c r="V13" s="1285"/>
      <c r="X13" s="1285"/>
      <c r="AB13" s="1285"/>
    </row>
    <row r="14" s="1272" customFormat="true" ht="15.75" hidden="false" customHeight="true" outlineLevel="0" collapsed="false">
      <c r="A14" s="1268" t="s">
        <v>779</v>
      </c>
      <c r="B14" s="1315" t="n">
        <v>9.4</v>
      </c>
      <c r="C14" s="1315" t="n">
        <v>6.2</v>
      </c>
      <c r="D14" s="1285" t="n">
        <v>3.4</v>
      </c>
      <c r="E14" s="1285" t="n">
        <v>2.5</v>
      </c>
      <c r="F14" s="1285" t="n">
        <v>2.60711349515479</v>
      </c>
      <c r="G14" s="1314" t="n">
        <v>2.16780231849959</v>
      </c>
      <c r="H14" s="1268" t="s">
        <v>779</v>
      </c>
      <c r="I14" s="1285" t="n">
        <v>2.88082010336233</v>
      </c>
      <c r="J14" s="1285" t="n">
        <v>2.389048123863</v>
      </c>
      <c r="K14" s="1285" t="n">
        <v>3.1</v>
      </c>
      <c r="L14" s="1314" t="n">
        <v>2.5</v>
      </c>
      <c r="M14" s="1285" t="n">
        <v>2.3</v>
      </c>
      <c r="N14" s="1285" t="n">
        <v>2.2</v>
      </c>
      <c r="O14" s="1285"/>
      <c r="P14" s="1285"/>
      <c r="Q14" s="1283"/>
      <c r="R14" s="1314"/>
      <c r="S14" s="1283"/>
      <c r="T14" s="1285"/>
      <c r="V14" s="1285"/>
      <c r="X14" s="1285"/>
      <c r="AB14" s="1285"/>
    </row>
    <row r="15" s="1272" customFormat="true" ht="15.75" hidden="false" customHeight="true" outlineLevel="0" collapsed="false">
      <c r="A15" s="1268" t="s">
        <v>780</v>
      </c>
      <c r="B15" s="1315" t="n">
        <v>7.6</v>
      </c>
      <c r="C15" s="1315" t="n">
        <v>4.5</v>
      </c>
      <c r="D15" s="1285" t="n">
        <v>2.4</v>
      </c>
      <c r="E15" s="1285" t="n">
        <v>1.3</v>
      </c>
      <c r="F15" s="1285" t="n">
        <v>1.48832618071062</v>
      </c>
      <c r="G15" s="1314" t="n">
        <v>0.784615423806964</v>
      </c>
      <c r="H15" s="1268" t="s">
        <v>780</v>
      </c>
      <c r="I15" s="1285" t="n">
        <v>1.69180150912846</v>
      </c>
      <c r="J15" s="1285" t="n">
        <v>0.898069953043261</v>
      </c>
      <c r="K15" s="1285" t="n">
        <v>1.5</v>
      </c>
      <c r="L15" s="1314" t="n">
        <v>0.7</v>
      </c>
      <c r="M15" s="1285" t="n">
        <v>0.9</v>
      </c>
      <c r="N15" s="1285" t="n">
        <v>0.6</v>
      </c>
      <c r="O15" s="1285"/>
      <c r="P15" s="1285"/>
      <c r="Q15" s="1283"/>
      <c r="R15" s="1314"/>
      <c r="S15" s="1283"/>
      <c r="T15" s="1285"/>
      <c r="V15" s="1285"/>
      <c r="X15" s="1285"/>
      <c r="AB15" s="1285"/>
    </row>
    <row r="16" s="1272" customFormat="true" ht="15.75" hidden="false" customHeight="true" outlineLevel="0" collapsed="false">
      <c r="A16" s="1268" t="s">
        <v>781</v>
      </c>
      <c r="B16" s="1315" t="n">
        <v>4.3</v>
      </c>
      <c r="C16" s="1315" t="n">
        <v>2.5</v>
      </c>
      <c r="D16" s="1285" t="n">
        <v>2.6</v>
      </c>
      <c r="E16" s="1285" t="n">
        <v>2</v>
      </c>
      <c r="F16" s="1285" t="n">
        <v>2.21578369485787</v>
      </c>
      <c r="G16" s="1314" t="n">
        <v>2.2032093012171</v>
      </c>
      <c r="H16" s="1268" t="s">
        <v>781</v>
      </c>
      <c r="I16" s="1285" t="n">
        <v>2.87325110205772</v>
      </c>
      <c r="J16" s="1285" t="n">
        <v>2.64713136261898</v>
      </c>
      <c r="K16" s="1285" t="n">
        <v>2.9</v>
      </c>
      <c r="L16" s="1314" t="n">
        <v>2.3</v>
      </c>
      <c r="M16" s="1285" t="n">
        <v>2.1</v>
      </c>
      <c r="N16" s="1285" t="n">
        <v>2.2</v>
      </c>
      <c r="O16" s="1285"/>
      <c r="P16" s="1285"/>
      <c r="Q16" s="1283"/>
      <c r="R16" s="1314"/>
      <c r="S16" s="1283"/>
      <c r="T16" s="1285"/>
      <c r="V16" s="1285"/>
      <c r="X16" s="1285"/>
      <c r="AB16" s="1285"/>
    </row>
    <row r="17" s="1272" customFormat="true" ht="15.75" hidden="false" customHeight="true" outlineLevel="0" collapsed="false">
      <c r="A17" s="1268" t="s">
        <v>782</v>
      </c>
      <c r="B17" s="1315" t="n">
        <v>7.4</v>
      </c>
      <c r="C17" s="1315" t="n">
        <v>4</v>
      </c>
      <c r="D17" s="1285" t="n">
        <v>2.3</v>
      </c>
      <c r="E17" s="1285" t="n">
        <v>1.7</v>
      </c>
      <c r="F17" s="1285" t="n">
        <v>2.11705593153106</v>
      </c>
      <c r="G17" s="1314" t="n">
        <v>1.53710267883084</v>
      </c>
      <c r="H17" s="1268" t="s">
        <v>782</v>
      </c>
      <c r="I17" s="1285" t="n">
        <v>2.36555841336511</v>
      </c>
      <c r="J17" s="1285" t="n">
        <v>1.55994461790068</v>
      </c>
      <c r="K17" s="1285" t="n">
        <v>2.2</v>
      </c>
      <c r="L17" s="1314" t="n">
        <v>1.3</v>
      </c>
      <c r="M17" s="1285" t="n">
        <v>1.4</v>
      </c>
      <c r="N17" s="1285" t="n">
        <v>1.2</v>
      </c>
      <c r="O17" s="1285"/>
      <c r="P17" s="1285"/>
      <c r="Q17" s="1283"/>
      <c r="R17" s="1314"/>
      <c r="S17" s="1283"/>
      <c r="T17" s="1285"/>
      <c r="V17" s="1285"/>
      <c r="X17" s="1285"/>
      <c r="AB17" s="1285"/>
    </row>
    <row r="18" s="1272" customFormat="true" ht="15.75" hidden="false" customHeight="true" outlineLevel="0" collapsed="false">
      <c r="A18" s="1268" t="s">
        <v>783</v>
      </c>
      <c r="B18" s="1315" t="n">
        <v>6.5</v>
      </c>
      <c r="C18" s="1315" t="n">
        <v>3.9</v>
      </c>
      <c r="D18" s="1285" t="n">
        <v>1.8</v>
      </c>
      <c r="E18" s="1285" t="n">
        <v>1.4</v>
      </c>
      <c r="F18" s="1285" t="n">
        <v>1.7332497226376</v>
      </c>
      <c r="G18" s="1314" t="n">
        <v>1.35888964836333</v>
      </c>
      <c r="H18" s="1268" t="s">
        <v>783</v>
      </c>
      <c r="I18" s="1285" t="n">
        <v>2.09375862864578</v>
      </c>
      <c r="J18" s="1285" t="n">
        <v>1.6325466509863</v>
      </c>
      <c r="K18" s="1285" t="n">
        <v>2.2</v>
      </c>
      <c r="L18" s="1314" t="n">
        <v>1.6</v>
      </c>
      <c r="M18" s="1285" t="n">
        <v>1.4</v>
      </c>
      <c r="N18" s="1285" t="n">
        <v>1.5</v>
      </c>
      <c r="O18" s="1285"/>
      <c r="P18" s="1285"/>
      <c r="Q18" s="1283"/>
      <c r="R18" s="1314"/>
      <c r="S18" s="1283"/>
      <c r="T18" s="1285"/>
      <c r="V18" s="1285"/>
      <c r="X18" s="1285"/>
      <c r="AB18" s="1285"/>
    </row>
    <row r="19" s="1272" customFormat="true" ht="15.75" hidden="false" customHeight="true" outlineLevel="0" collapsed="false">
      <c r="A19" s="1268" t="s">
        <v>784</v>
      </c>
      <c r="B19" s="1315" t="n">
        <v>6.5</v>
      </c>
      <c r="C19" s="1315" t="n">
        <v>3.6</v>
      </c>
      <c r="D19" s="1285" t="n">
        <v>3.3</v>
      </c>
      <c r="E19" s="1285" t="n">
        <v>3.1</v>
      </c>
      <c r="F19" s="1285" t="n">
        <v>3.05118244860555</v>
      </c>
      <c r="G19" s="1314" t="n">
        <v>3.26927182705766</v>
      </c>
      <c r="H19" s="1268" t="s">
        <v>784</v>
      </c>
      <c r="I19" s="1285" t="n">
        <v>3.44162893173218</v>
      </c>
      <c r="J19" s="1285" t="n">
        <v>3.72646985298902</v>
      </c>
      <c r="K19" s="1285" t="n">
        <v>3.9</v>
      </c>
      <c r="L19" s="1314" t="n">
        <v>3.6</v>
      </c>
      <c r="M19" s="1285" t="n">
        <v>2.7</v>
      </c>
      <c r="N19" s="1285" t="n">
        <v>3.1</v>
      </c>
      <c r="O19" s="1285"/>
      <c r="P19" s="1285"/>
      <c r="Q19" s="1283"/>
      <c r="R19" s="1314"/>
      <c r="S19" s="1283"/>
      <c r="T19" s="1285"/>
      <c r="V19" s="1285"/>
      <c r="X19" s="1285"/>
      <c r="AB19" s="1285"/>
    </row>
    <row r="20" s="1272" customFormat="true" ht="15.75" hidden="false" customHeight="true" outlineLevel="0" collapsed="false">
      <c r="A20" s="1268" t="s">
        <v>785</v>
      </c>
      <c r="B20" s="1315" t="n">
        <v>5.3</v>
      </c>
      <c r="C20" s="1315" t="n">
        <v>2.5</v>
      </c>
      <c r="D20" s="1285" t="n">
        <v>1.6</v>
      </c>
      <c r="E20" s="1285" t="n">
        <v>1.1</v>
      </c>
      <c r="F20" s="1285" t="n">
        <v>1.73043940924979</v>
      </c>
      <c r="G20" s="1314" t="n">
        <v>1.48581630063112</v>
      </c>
      <c r="H20" s="1268" t="s">
        <v>785</v>
      </c>
      <c r="I20" s="1285" t="n">
        <v>1.40817127503116</v>
      </c>
      <c r="J20" s="1285" t="n">
        <v>1.13375766707056</v>
      </c>
      <c r="K20" s="1285" t="n">
        <v>0.8</v>
      </c>
      <c r="L20" s="1314" t="n">
        <v>0.6</v>
      </c>
      <c r="M20" s="1285" t="n">
        <v>0.6</v>
      </c>
      <c r="N20" s="1285" t="n">
        <v>0.6</v>
      </c>
      <c r="O20" s="1285"/>
      <c r="P20" s="1285"/>
      <c r="Q20" s="1283"/>
      <c r="R20" s="1314"/>
      <c r="S20" s="1283"/>
      <c r="T20" s="1285"/>
      <c r="V20" s="1285"/>
      <c r="X20" s="1285"/>
      <c r="AB20" s="1285"/>
    </row>
    <row r="21" s="1272" customFormat="true" ht="15.75" hidden="false" customHeight="true" outlineLevel="0" collapsed="false">
      <c r="A21" s="1268" t="s">
        <v>786</v>
      </c>
      <c r="B21" s="1315" t="n">
        <v>7.6</v>
      </c>
      <c r="C21" s="1315" t="n">
        <v>4.6</v>
      </c>
      <c r="D21" s="1285" t="n">
        <v>2</v>
      </c>
      <c r="E21" s="1285" t="n">
        <v>1.5</v>
      </c>
      <c r="F21" s="1285" t="n">
        <v>1.71626214101408</v>
      </c>
      <c r="G21" s="1314" t="n">
        <v>1.25100090081073</v>
      </c>
      <c r="H21" s="1268" t="s">
        <v>786</v>
      </c>
      <c r="I21" s="1285" t="n">
        <v>1.90755089961663</v>
      </c>
      <c r="J21" s="1285" t="n">
        <v>1.30272377442685</v>
      </c>
      <c r="K21" s="1285" t="n">
        <v>1.8</v>
      </c>
      <c r="L21" s="1314" t="n">
        <v>1.2</v>
      </c>
      <c r="M21" s="1285" t="n">
        <v>1.2</v>
      </c>
      <c r="N21" s="1285" t="n">
        <v>1</v>
      </c>
      <c r="O21" s="1285"/>
      <c r="P21" s="1285"/>
      <c r="Q21" s="1283"/>
      <c r="R21" s="1314"/>
      <c r="S21" s="1283"/>
      <c r="T21" s="1285"/>
      <c r="V21" s="1285"/>
      <c r="X21" s="1285"/>
      <c r="AB21" s="1285"/>
    </row>
    <row r="22" s="1272" customFormat="true" ht="15.75" hidden="false" customHeight="true" outlineLevel="0" collapsed="false">
      <c r="A22" s="1268" t="s">
        <v>787</v>
      </c>
      <c r="B22" s="1315" t="n">
        <v>4.6</v>
      </c>
      <c r="C22" s="1315" t="n">
        <v>2.9</v>
      </c>
      <c r="D22" s="1285" t="n">
        <v>2.9</v>
      </c>
      <c r="E22" s="1285" t="n">
        <v>2.6</v>
      </c>
      <c r="F22" s="1285" t="n">
        <v>2.58392890989976</v>
      </c>
      <c r="G22" s="1314" t="n">
        <v>2.64827104822895</v>
      </c>
      <c r="H22" s="1268" t="s">
        <v>787</v>
      </c>
      <c r="I22" s="1285" t="n">
        <v>2.81357903236029</v>
      </c>
      <c r="J22" s="1285" t="n">
        <v>2.64527477690369</v>
      </c>
      <c r="K22" s="1285" t="n">
        <v>3</v>
      </c>
      <c r="L22" s="1314" t="n">
        <v>2.5</v>
      </c>
      <c r="M22" s="1285" t="n">
        <v>2.2</v>
      </c>
      <c r="N22" s="1285" t="n">
        <v>2.4</v>
      </c>
      <c r="O22" s="1285"/>
      <c r="P22" s="1285"/>
      <c r="Q22" s="1283"/>
      <c r="R22" s="1314"/>
      <c r="S22" s="1283"/>
      <c r="T22" s="1285"/>
      <c r="V22" s="1285"/>
      <c r="X22" s="1285"/>
      <c r="AB22" s="1285"/>
    </row>
    <row r="23" s="1272" customFormat="true" ht="15.75" hidden="false" customHeight="true" outlineLevel="0" collapsed="false">
      <c r="A23" s="1268" t="s">
        <v>788</v>
      </c>
      <c r="B23" s="1315" t="n">
        <v>1.4</v>
      </c>
      <c r="C23" s="1315" t="n">
        <v>0.8</v>
      </c>
      <c r="D23" s="1285" t="n">
        <v>1.5</v>
      </c>
      <c r="E23" s="1285" t="n">
        <v>1.3</v>
      </c>
      <c r="F23" s="1285" t="n">
        <v>0.98724878975453</v>
      </c>
      <c r="G23" s="1314" t="n">
        <v>0.964969525500353</v>
      </c>
      <c r="H23" s="1268" t="s">
        <v>788</v>
      </c>
      <c r="I23" s="1285" t="n">
        <v>1.18480235510418</v>
      </c>
      <c r="J23" s="1285" t="n">
        <v>1.12980798549423</v>
      </c>
      <c r="K23" s="1285" t="n">
        <v>1.2</v>
      </c>
      <c r="L23" s="1314" t="n">
        <v>1</v>
      </c>
      <c r="M23" s="1285" t="n">
        <v>0.9</v>
      </c>
      <c r="N23" s="1285" t="n">
        <v>1</v>
      </c>
      <c r="O23" s="1285"/>
      <c r="P23" s="1285"/>
      <c r="Q23" s="1283"/>
      <c r="R23" s="1314"/>
      <c r="S23" s="1283"/>
      <c r="T23" s="1285"/>
      <c r="V23" s="1285"/>
      <c r="X23" s="1285"/>
      <c r="AB23" s="1285"/>
    </row>
    <row r="24" s="1272" customFormat="true" ht="15.75" hidden="false" customHeight="true" outlineLevel="0" collapsed="false">
      <c r="A24" s="1268" t="s">
        <v>789</v>
      </c>
      <c r="B24" s="1315" t="n">
        <v>6.6</v>
      </c>
      <c r="C24" s="1315" t="n">
        <v>3.9</v>
      </c>
      <c r="D24" s="1285" t="n">
        <v>3.9</v>
      </c>
      <c r="E24" s="1285" t="n">
        <v>3.8</v>
      </c>
      <c r="F24" s="1285" t="n">
        <v>2.63697646753176</v>
      </c>
      <c r="G24" s="1314" t="n">
        <v>2.89887003871455</v>
      </c>
      <c r="H24" s="1268" t="s">
        <v>789</v>
      </c>
      <c r="I24" s="1285" t="n">
        <v>3.20504018961485</v>
      </c>
      <c r="J24" s="1285" t="n">
        <v>3.6321949495453</v>
      </c>
      <c r="K24" s="1285" t="n">
        <v>3.5</v>
      </c>
      <c r="L24" s="1314" t="n">
        <v>3.4</v>
      </c>
      <c r="M24" s="1285" t="n">
        <v>2.5</v>
      </c>
      <c r="N24" s="1285" t="n">
        <v>2.9</v>
      </c>
      <c r="O24" s="1285"/>
      <c r="P24" s="1285"/>
      <c r="Q24" s="1283"/>
      <c r="R24" s="1314"/>
      <c r="S24" s="1283"/>
      <c r="T24" s="1285"/>
      <c r="V24" s="1285"/>
      <c r="X24" s="1285"/>
      <c r="AB24" s="1285"/>
    </row>
    <row r="25" s="1272" customFormat="true" ht="15.75" hidden="false" customHeight="true" outlineLevel="0" collapsed="false">
      <c r="A25" s="1268" t="s">
        <v>790</v>
      </c>
      <c r="B25" s="1315" t="n">
        <v>8.2</v>
      </c>
      <c r="C25" s="1315" t="n">
        <v>5.7</v>
      </c>
      <c r="D25" s="1285" t="n">
        <v>3.2</v>
      </c>
      <c r="E25" s="1285" t="n">
        <v>2.7</v>
      </c>
      <c r="F25" s="1285" t="n">
        <v>2.62756201862015</v>
      </c>
      <c r="G25" s="1314" t="n">
        <v>2.10032995095934</v>
      </c>
      <c r="H25" s="1268" t="s">
        <v>790</v>
      </c>
      <c r="I25" s="1285" t="n">
        <v>2.72322642508551</v>
      </c>
      <c r="J25" s="1285" t="n">
        <v>2.15357762199841</v>
      </c>
      <c r="K25" s="1285" t="n">
        <v>2.7</v>
      </c>
      <c r="L25" s="1314" t="n">
        <v>2</v>
      </c>
      <c r="M25" s="1285" t="n">
        <v>2</v>
      </c>
      <c r="N25" s="1285" t="n">
        <v>2</v>
      </c>
      <c r="O25" s="1285"/>
      <c r="P25" s="1285"/>
      <c r="Q25" s="1283"/>
      <c r="R25" s="1314"/>
      <c r="S25" s="1283"/>
      <c r="T25" s="1285"/>
      <c r="V25" s="1285"/>
      <c r="X25" s="1285"/>
      <c r="AB25" s="1285"/>
    </row>
    <row r="26" s="1272" customFormat="true" ht="15.75" hidden="false" customHeight="true" outlineLevel="0" collapsed="false">
      <c r="A26" s="1268" t="s">
        <v>791</v>
      </c>
      <c r="B26" s="1315" t="n">
        <v>8</v>
      </c>
      <c r="C26" s="1315" t="n">
        <v>4.7</v>
      </c>
      <c r="D26" s="1285" t="n">
        <v>3.1</v>
      </c>
      <c r="E26" s="1285" t="n">
        <v>2.8</v>
      </c>
      <c r="F26" s="1285" t="n">
        <v>2.46528639088072</v>
      </c>
      <c r="G26" s="1314" t="n">
        <v>2.31224940629117</v>
      </c>
      <c r="H26" s="1268" t="s">
        <v>791</v>
      </c>
      <c r="I26" s="1285" t="n">
        <v>2.80479697321604</v>
      </c>
      <c r="J26" s="1285" t="n">
        <v>2.59118637789533</v>
      </c>
      <c r="K26" s="1285" t="n">
        <v>3</v>
      </c>
      <c r="L26" s="1314" t="n">
        <v>2.3</v>
      </c>
      <c r="M26" s="1285" t="n">
        <v>2</v>
      </c>
      <c r="N26" s="1285" t="n">
        <v>2.1</v>
      </c>
      <c r="O26" s="1285"/>
      <c r="P26" s="1285"/>
      <c r="Q26" s="1283"/>
      <c r="R26" s="1314"/>
      <c r="S26" s="1283"/>
      <c r="T26" s="1285"/>
      <c r="V26" s="1285"/>
      <c r="X26" s="1285"/>
      <c r="AB26" s="1285"/>
    </row>
    <row r="27" s="1272" customFormat="true" ht="15.75" hidden="false" customHeight="true" outlineLevel="0" collapsed="false">
      <c r="A27" s="1268" t="s">
        <v>792</v>
      </c>
      <c r="B27" s="1315" t="n">
        <v>8.3</v>
      </c>
      <c r="C27" s="1315" t="n">
        <v>5.4</v>
      </c>
      <c r="D27" s="1285" t="n">
        <v>2.5</v>
      </c>
      <c r="E27" s="1285" t="n">
        <v>2.8</v>
      </c>
      <c r="F27" s="1285" t="n">
        <v>2.33155319030163</v>
      </c>
      <c r="G27" s="1314" t="n">
        <v>2.7354525453304</v>
      </c>
      <c r="H27" s="1268" t="s">
        <v>792</v>
      </c>
      <c r="I27" s="1285" t="n">
        <v>2.3754527396278</v>
      </c>
      <c r="J27" s="1285" t="n">
        <v>2.41974722962206</v>
      </c>
      <c r="K27" s="1285" t="n">
        <v>2.1</v>
      </c>
      <c r="L27" s="1314" t="n">
        <v>1.7</v>
      </c>
      <c r="M27" s="1285" t="n">
        <v>1.5</v>
      </c>
      <c r="N27" s="1285" t="n">
        <v>1.8</v>
      </c>
      <c r="O27" s="1285"/>
      <c r="P27" s="1285"/>
      <c r="Q27" s="1283"/>
      <c r="R27" s="1314"/>
      <c r="S27" s="1283"/>
      <c r="T27" s="1285"/>
      <c r="V27" s="1285"/>
      <c r="X27" s="1285"/>
      <c r="AB27" s="1285"/>
    </row>
    <row r="28" s="1272" customFormat="true" ht="15.75" hidden="false" customHeight="true" outlineLevel="0" collapsed="false">
      <c r="A28" s="1268" t="s">
        <v>793</v>
      </c>
      <c r="B28" s="1315" t="n">
        <v>4.3</v>
      </c>
      <c r="C28" s="1315" t="n">
        <v>2.6</v>
      </c>
      <c r="D28" s="1285" t="n">
        <v>2.1</v>
      </c>
      <c r="E28" s="1285" t="n">
        <v>1.7</v>
      </c>
      <c r="F28" s="1285" t="n">
        <v>1.624902044702</v>
      </c>
      <c r="G28" s="1314" t="n">
        <v>1.518088419337</v>
      </c>
      <c r="H28" s="1268" t="s">
        <v>793</v>
      </c>
      <c r="I28" s="1285" t="n">
        <v>1.94080628542892</v>
      </c>
      <c r="J28" s="1285" t="n">
        <v>1.55945145979649</v>
      </c>
      <c r="K28" s="1285" t="n">
        <v>2</v>
      </c>
      <c r="L28" s="1314" t="n">
        <v>1.4</v>
      </c>
      <c r="M28" s="1285" t="n">
        <v>1.4</v>
      </c>
      <c r="N28" s="1285" t="n">
        <v>1.3</v>
      </c>
      <c r="O28" s="1285"/>
      <c r="P28" s="1285"/>
      <c r="Q28" s="1283"/>
      <c r="R28" s="1314"/>
      <c r="S28" s="1283"/>
      <c r="T28" s="1285"/>
      <c r="V28" s="1285"/>
      <c r="X28" s="1285"/>
      <c r="AB28" s="1285"/>
    </row>
    <row r="29" s="1272" customFormat="true" ht="15.75" hidden="false" customHeight="true" outlineLevel="0" collapsed="false">
      <c r="A29" s="1268" t="s">
        <v>794</v>
      </c>
      <c r="B29" s="1315" t="n">
        <v>4.7</v>
      </c>
      <c r="C29" s="1315" t="n">
        <v>2.7</v>
      </c>
      <c r="D29" s="1285" t="n">
        <v>2</v>
      </c>
      <c r="E29" s="1285" t="n">
        <v>1.4</v>
      </c>
      <c r="F29" s="1285" t="n">
        <v>2.09286795204049</v>
      </c>
      <c r="G29" s="1314" t="n">
        <v>1.88055855081953</v>
      </c>
      <c r="H29" s="1268" t="s">
        <v>794</v>
      </c>
      <c r="I29" s="1285" t="n">
        <v>2.42635050584318</v>
      </c>
      <c r="J29" s="1285" t="n">
        <v>2.1544836469466</v>
      </c>
      <c r="K29" s="1285" t="n">
        <v>2.5</v>
      </c>
      <c r="L29" s="1314" t="n">
        <v>2.1</v>
      </c>
      <c r="M29" s="1285" t="n">
        <v>1.6</v>
      </c>
      <c r="N29" s="1285" t="n">
        <v>1.8</v>
      </c>
      <c r="O29" s="1285"/>
      <c r="P29" s="1285"/>
      <c r="Q29" s="1283"/>
      <c r="R29" s="1314"/>
      <c r="S29" s="1283"/>
      <c r="T29" s="1285"/>
      <c r="V29" s="1285"/>
      <c r="X29" s="1285"/>
      <c r="AB29" s="1285"/>
    </row>
    <row r="30" s="1272" customFormat="true" ht="15.75" hidden="false" customHeight="true" outlineLevel="0" collapsed="false">
      <c r="A30" s="1268" t="s">
        <v>795</v>
      </c>
      <c r="B30" s="1315" t="n">
        <v>5.1</v>
      </c>
      <c r="C30" s="1315" t="n">
        <v>2.3</v>
      </c>
      <c r="D30" s="1285" t="n">
        <v>2.7</v>
      </c>
      <c r="E30" s="1285" t="n">
        <v>2.6</v>
      </c>
      <c r="F30" s="1285" t="n">
        <v>2.10864048589733</v>
      </c>
      <c r="G30" s="1314" t="n">
        <v>2.31556287133829</v>
      </c>
      <c r="H30" s="1268" t="s">
        <v>795</v>
      </c>
      <c r="I30" s="1285" t="n">
        <v>2.22395250377147</v>
      </c>
      <c r="J30" s="1285" t="n">
        <v>2.36186898809675</v>
      </c>
      <c r="K30" s="1285" t="n">
        <v>2.2</v>
      </c>
      <c r="L30" s="1314" t="n">
        <v>2.1</v>
      </c>
      <c r="M30" s="1285" t="n">
        <v>1.8</v>
      </c>
      <c r="N30" s="1285" t="n">
        <v>2.2</v>
      </c>
      <c r="O30" s="1285"/>
      <c r="P30" s="1285"/>
      <c r="Q30" s="1283"/>
      <c r="R30" s="1314"/>
      <c r="S30" s="1283"/>
      <c r="T30" s="1285"/>
      <c r="V30" s="1285"/>
      <c r="X30" s="1285"/>
      <c r="AB30" s="1285"/>
    </row>
    <row r="31" s="1272" customFormat="true" ht="15.75" hidden="false" customHeight="true" outlineLevel="0" collapsed="false">
      <c r="A31" s="1268" t="s">
        <v>796</v>
      </c>
      <c r="B31" s="1315" t="n">
        <v>5.6</v>
      </c>
      <c r="C31" s="1315" t="n">
        <v>3.2</v>
      </c>
      <c r="D31" s="1285" t="n">
        <v>3.4</v>
      </c>
      <c r="E31" s="1285" t="n">
        <v>3.2</v>
      </c>
      <c r="F31" s="1285" t="n">
        <v>2.99653438506596</v>
      </c>
      <c r="G31" s="1314" t="n">
        <v>2.88569286563898</v>
      </c>
      <c r="H31" s="1268" t="s">
        <v>796</v>
      </c>
      <c r="I31" s="1285" t="n">
        <v>3.56912475023207</v>
      </c>
      <c r="J31" s="1285" t="n">
        <v>3.36197963957997</v>
      </c>
      <c r="K31" s="1285" t="n">
        <v>3.6</v>
      </c>
      <c r="L31" s="1314" t="n">
        <v>3</v>
      </c>
      <c r="M31" s="1285" t="n">
        <v>2.5</v>
      </c>
      <c r="N31" s="1285" t="n">
        <v>2.8</v>
      </c>
      <c r="O31" s="1285"/>
      <c r="P31" s="1285"/>
      <c r="Q31" s="1283"/>
      <c r="R31" s="1314"/>
      <c r="S31" s="1283"/>
      <c r="T31" s="1285"/>
      <c r="V31" s="1285"/>
      <c r="X31" s="1285"/>
      <c r="AB31" s="1285"/>
    </row>
    <row r="32" s="1272" customFormat="true" ht="15.75" hidden="false" customHeight="true" outlineLevel="0" collapsed="false">
      <c r="A32" s="1268" t="s">
        <v>797</v>
      </c>
      <c r="B32" s="1315" t="n">
        <v>5.2</v>
      </c>
      <c r="C32" s="1315" t="n">
        <v>3.2</v>
      </c>
      <c r="D32" s="1285" t="n">
        <v>2</v>
      </c>
      <c r="E32" s="1285" t="n">
        <v>1.9</v>
      </c>
      <c r="F32" s="1285" t="n">
        <v>1.70316390268051</v>
      </c>
      <c r="G32" s="1314" t="n">
        <v>1.73842398708764</v>
      </c>
      <c r="H32" s="1268" t="s">
        <v>797</v>
      </c>
      <c r="I32" s="1285" t="n">
        <v>1.71353125892093</v>
      </c>
      <c r="J32" s="1285" t="n">
        <v>1.66931780234617</v>
      </c>
      <c r="K32" s="1285" t="n">
        <v>1.7</v>
      </c>
      <c r="L32" s="1314" t="n">
        <v>1.5</v>
      </c>
      <c r="M32" s="1285" t="n">
        <v>1.3</v>
      </c>
      <c r="N32" s="1285" t="n">
        <v>1.5</v>
      </c>
      <c r="O32" s="1285"/>
      <c r="P32" s="1285"/>
      <c r="Q32" s="1283"/>
      <c r="R32" s="1314"/>
      <c r="S32" s="1283"/>
      <c r="T32" s="1285"/>
      <c r="V32" s="1285"/>
      <c r="X32" s="1285"/>
      <c r="AB32" s="1285"/>
    </row>
    <row r="33" s="1272" customFormat="true" ht="15.75" hidden="false" customHeight="true" outlineLevel="0" collapsed="false">
      <c r="A33" s="1268" t="s">
        <v>798</v>
      </c>
      <c r="B33" s="1315" t="n">
        <v>6.9</v>
      </c>
      <c r="C33" s="1315" t="n">
        <v>4.5</v>
      </c>
      <c r="D33" s="1285" t="n">
        <v>3.1</v>
      </c>
      <c r="E33" s="1285" t="n">
        <v>2.7</v>
      </c>
      <c r="F33" s="1285" t="n">
        <v>2.34559917221755</v>
      </c>
      <c r="G33" s="1314" t="n">
        <v>2.19705244445557</v>
      </c>
      <c r="H33" s="1268" t="s">
        <v>798</v>
      </c>
      <c r="I33" s="1285" t="n">
        <v>2.75782903698209</v>
      </c>
      <c r="J33" s="1285" t="n">
        <v>2.54014043207431</v>
      </c>
      <c r="K33" s="1285" t="n">
        <v>2.8</v>
      </c>
      <c r="L33" s="1314" t="n">
        <v>2.4</v>
      </c>
      <c r="M33" s="1285" t="n">
        <v>2</v>
      </c>
      <c r="N33" s="1285" t="n">
        <v>1.9</v>
      </c>
      <c r="O33" s="1285"/>
      <c r="P33" s="1285"/>
      <c r="Q33" s="1283"/>
      <c r="R33" s="1314"/>
      <c r="S33" s="1283"/>
      <c r="T33" s="1285"/>
      <c r="V33" s="1285"/>
      <c r="X33" s="1285"/>
      <c r="AB33" s="1285"/>
    </row>
    <row r="34" s="1272" customFormat="true" ht="15.75" hidden="false" customHeight="true" outlineLevel="0" collapsed="false">
      <c r="A34" s="1268" t="s">
        <v>799</v>
      </c>
      <c r="B34" s="1315" t="n">
        <v>1.3</v>
      </c>
      <c r="C34" s="1315" t="n">
        <v>0.4</v>
      </c>
      <c r="D34" s="1285" t="n">
        <v>0.4</v>
      </c>
      <c r="E34" s="1285" t="n">
        <v>0.3</v>
      </c>
      <c r="F34" s="1285" t="n">
        <v>0.60817385663315</v>
      </c>
      <c r="G34" s="1314" t="n">
        <v>0.39449909999556</v>
      </c>
      <c r="H34" s="1268" t="s">
        <v>799</v>
      </c>
      <c r="I34" s="1285" t="n">
        <v>1.13724862530091</v>
      </c>
      <c r="J34" s="1285" t="n">
        <v>0.760420343151207</v>
      </c>
      <c r="K34" s="1285" t="n">
        <v>1.2</v>
      </c>
      <c r="L34" s="1314" t="n">
        <v>0.7</v>
      </c>
      <c r="M34" s="1285" t="n">
        <v>0.7</v>
      </c>
      <c r="N34" s="1285" t="n">
        <v>0.6</v>
      </c>
      <c r="O34" s="1285"/>
      <c r="P34" s="1285"/>
      <c r="Q34" s="1283"/>
      <c r="R34" s="1314"/>
      <c r="S34" s="1283"/>
      <c r="T34" s="1285"/>
      <c r="V34" s="1285"/>
      <c r="X34" s="1285"/>
      <c r="AB34" s="1285"/>
    </row>
    <row r="35" s="1272" customFormat="true" ht="15.75" hidden="false" customHeight="true" outlineLevel="0" collapsed="false">
      <c r="A35" s="1268" t="s">
        <v>814</v>
      </c>
      <c r="B35" s="1315" t="n">
        <v>1.3</v>
      </c>
      <c r="C35" s="1315" t="n">
        <v>0.3</v>
      </c>
      <c r="D35" s="1285" t="n">
        <v>0.8</v>
      </c>
      <c r="E35" s="1285" t="n">
        <v>0.4</v>
      </c>
      <c r="F35" s="1285" t="n">
        <v>0.884885972367026</v>
      </c>
      <c r="G35" s="1314" t="n">
        <v>0.373481921059895</v>
      </c>
      <c r="H35" s="1268" t="s">
        <v>814</v>
      </c>
      <c r="I35" s="125" t="s">
        <v>576</v>
      </c>
      <c r="J35" s="125" t="s">
        <v>576</v>
      </c>
      <c r="K35" s="125" t="s">
        <v>576</v>
      </c>
      <c r="L35" s="125" t="s">
        <v>576</v>
      </c>
      <c r="M35" s="125" t="s">
        <v>576</v>
      </c>
      <c r="N35" s="125" t="s">
        <v>576</v>
      </c>
      <c r="O35" s="1285"/>
      <c r="P35" s="1285"/>
      <c r="Q35" s="1285"/>
      <c r="R35" s="1314"/>
      <c r="S35" s="1283"/>
      <c r="V35" s="1285"/>
      <c r="X35" s="1285"/>
      <c r="AB35" s="1285"/>
    </row>
    <row r="36" s="1272" customFormat="true" ht="15.75" hidden="false" customHeight="true" outlineLevel="0" collapsed="false">
      <c r="A36" s="1287"/>
      <c r="B36" s="1306"/>
      <c r="C36" s="1306"/>
      <c r="D36" s="1306"/>
      <c r="E36" s="1306"/>
      <c r="F36" s="1287"/>
      <c r="G36" s="1287"/>
      <c r="H36" s="1287"/>
      <c r="I36" s="1287"/>
      <c r="J36" s="1287"/>
      <c r="K36" s="1287"/>
      <c r="L36" s="1287"/>
      <c r="M36" s="1287"/>
      <c r="N36" s="1287"/>
    </row>
    <row r="37" customFormat="false" ht="15.75" hidden="false" customHeight="true" outlineLevel="0" collapsed="false">
      <c r="A37" s="1268"/>
      <c r="B37" s="1268"/>
      <c r="C37" s="1268"/>
      <c r="D37" s="1268"/>
      <c r="E37" s="1268"/>
      <c r="F37" s="1268"/>
      <c r="G37" s="1268"/>
      <c r="H37" s="1268"/>
      <c r="I37" s="1268"/>
      <c r="J37" s="1268"/>
      <c r="K37" s="1268"/>
      <c r="L37" s="1268"/>
      <c r="M37" s="1268"/>
    </row>
    <row r="38" s="1272" customFormat="true" ht="18.75" hidden="false" customHeight="false" outlineLevel="0" collapsed="false">
      <c r="A38" s="1268"/>
      <c r="B38" s="1268"/>
      <c r="C38" s="1268"/>
      <c r="D38" s="1268"/>
      <c r="E38" s="1268"/>
      <c r="F38" s="1268"/>
      <c r="G38" s="1268"/>
      <c r="H38" s="1268"/>
      <c r="I38" s="1268"/>
      <c r="J38" s="1268"/>
      <c r="K38" s="1268"/>
      <c r="L38" s="1268"/>
      <c r="M38" s="1268"/>
    </row>
    <row r="39" s="1272" customFormat="true" ht="16.5" hidden="false" customHeight="false" outlineLevel="0" collapsed="false">
      <c r="A39" s="1316"/>
      <c r="B39" s="1268"/>
      <c r="C39" s="1268"/>
      <c r="D39" s="1268"/>
      <c r="E39" s="1268"/>
      <c r="S39" s="1288"/>
    </row>
    <row r="40" s="1272" customFormat="true" ht="16.5" hidden="false" customHeight="false" outlineLevel="0" collapsed="false">
      <c r="A40" s="1289"/>
      <c r="B40" s="1290"/>
      <c r="C40" s="1290"/>
      <c r="D40" s="1290"/>
      <c r="E40" s="1290"/>
      <c r="F40" s="1290"/>
      <c r="G40" s="1290"/>
      <c r="H40" s="1290"/>
      <c r="I40" s="1290"/>
      <c r="J40" s="1290"/>
      <c r="K40" s="1290"/>
      <c r="L40" s="1290"/>
      <c r="M40" s="1290"/>
      <c r="S40" s="1289"/>
      <c r="T40" s="1290"/>
      <c r="U40" s="1290"/>
      <c r="V40" s="1290"/>
      <c r="W40" s="1290"/>
      <c r="X40" s="1290"/>
      <c r="Y40" s="1290"/>
      <c r="Z40" s="1290"/>
    </row>
    <row r="41" s="1272" customFormat="true" ht="15.75" hidden="false" customHeight="false" outlineLevel="0" collapsed="false">
      <c r="A41" s="1290"/>
      <c r="B41" s="1290"/>
      <c r="C41" s="1290"/>
      <c r="D41" s="1290"/>
      <c r="E41" s="1290"/>
      <c r="F41" s="1290"/>
      <c r="G41" s="1290"/>
      <c r="H41" s="1290"/>
      <c r="I41" s="1290"/>
      <c r="J41" s="1290"/>
      <c r="K41" s="1290"/>
      <c r="L41" s="1290"/>
      <c r="M41" s="1290"/>
      <c r="S41" s="1290"/>
      <c r="T41" s="1290"/>
      <c r="U41" s="1290"/>
      <c r="V41" s="1290"/>
      <c r="W41" s="1290"/>
      <c r="X41" s="1290"/>
      <c r="Y41" s="1290"/>
      <c r="Z41" s="1290"/>
    </row>
    <row r="42" s="1272" customFormat="true" ht="15.75" hidden="false" customHeight="false" outlineLevel="0" collapsed="false"/>
    <row r="43" s="1272" customFormat="true" ht="15.75" hidden="false" customHeight="false" outlineLevel="0" collapsed="false"/>
    <row r="44" s="917" customFormat="true" ht="15" hidden="false" customHeight="false" outlineLevel="0" collapsed="false"/>
    <row r="45" s="917" customFormat="true" ht="15" hidden="false" customHeight="false" outlineLevel="0" collapsed="false"/>
    <row r="46" s="917" customFormat="true" ht="15" hidden="false" customHeight="false" outlineLevel="0" collapsed="false"/>
    <row r="47" s="917" customFormat="true" ht="15" hidden="false" customHeight="false" outlineLevel="0" collapsed="false"/>
    <row r="49" s="917" customFormat="true" ht="15" hidden="false" customHeight="false" outlineLevel="0" collapsed="false"/>
    <row r="50" s="917" customFormat="true" ht="15" hidden="false" customHeight="false" outlineLevel="0" collapsed="false"/>
    <row r="51" s="917" customFormat="true" ht="15" hidden="false" customHeight="false" outlineLevel="0" collapsed="false"/>
    <row r="52" s="917" customFormat="true" ht="15" hidden="false" customHeight="false" outlineLevel="0" collapsed="false"/>
    <row r="53" s="917" customFormat="true" ht="15" hidden="false" customHeight="false" outlineLevel="0" collapsed="false"/>
    <row r="54" s="917" customFormat="true" ht="15" hidden="false" customHeight="false" outlineLevel="0" collapsed="false"/>
    <row r="55" s="917" customFormat="true" ht="15" hidden="false" customHeight="false" outlineLevel="0" collapsed="false"/>
    <row r="56" s="917" customFormat="true" ht="15" hidden="false" customHeight="false" outlineLevel="0" collapsed="false"/>
    <row r="57" s="917" customFormat="true" ht="15" hidden="false" customHeight="false" outlineLevel="0" collapsed="false"/>
    <row r="58" s="917" customFormat="true" ht="15" hidden="false" customHeight="false" outlineLevel="0" collapsed="false"/>
    <row r="59" s="917" customFormat="true" ht="15" hidden="false" customHeight="false" outlineLevel="0" collapsed="false"/>
    <row r="60" s="917" customFormat="true" ht="15" hidden="false" customHeight="false" outlineLevel="0" collapsed="false"/>
    <row r="61" s="917" customFormat="true" ht="15" hidden="false" customHeight="false" outlineLevel="0" collapsed="false"/>
    <row r="62" s="917" customFormat="true" ht="15" hidden="false" customHeight="false" outlineLevel="0" collapsed="false"/>
    <row r="63" s="917" customFormat="true" ht="15" hidden="false" customHeight="false" outlineLevel="0" collapsed="false"/>
    <row r="64" s="917" customFormat="true" ht="15" hidden="false" customHeight="false" outlineLevel="0" collapsed="false"/>
    <row r="65" s="917" customFormat="true" ht="15" hidden="false" customHeight="false" outlineLevel="0" collapsed="false"/>
    <row r="66" s="917" customFormat="true" ht="15" hidden="false" customHeight="false" outlineLevel="0" collapsed="false"/>
    <row r="67" s="917" customFormat="true" ht="15" hidden="false" customHeight="false" outlineLevel="0" collapsed="false"/>
    <row r="68" s="917" customFormat="true" ht="15" hidden="false" customHeight="false" outlineLevel="0" collapsed="false"/>
    <row r="69" s="917" customFormat="true" ht="15" hidden="false" customHeight="false" outlineLevel="0" collapsed="false"/>
    <row r="70" s="917" customFormat="true" ht="15" hidden="false" customHeight="false" outlineLevel="0" collapsed="false"/>
    <row r="71" s="917" customFormat="true" ht="15" hidden="false" customHeight="false" outlineLevel="0" collapsed="false"/>
    <row r="72" s="917" customFormat="true" ht="15" hidden="false" customHeight="false" outlineLevel="0" collapsed="false"/>
    <row r="73" s="917" customFormat="true" ht="15" hidden="false" customHeight="false" outlineLevel="0" collapsed="false"/>
    <row r="74" s="917" customFormat="true" ht="15" hidden="false" customHeight="false" outlineLevel="0" collapsed="false"/>
    <row r="75" s="917" customFormat="true" ht="15" hidden="false" customHeight="false" outlineLevel="0" collapsed="false"/>
    <row r="76" s="917" customFormat="true" ht="15" hidden="false" customHeight="false" outlineLevel="0" collapsed="false"/>
    <row r="77" s="917" customFormat="true" ht="15" hidden="false" customHeight="false" outlineLevel="0" collapsed="false"/>
    <row r="78" s="917" customFormat="true" ht="15" hidden="false" customHeight="false" outlineLevel="0" collapsed="false"/>
    <row r="79" s="917" customFormat="true" ht="15" hidden="false" customHeight="false" outlineLevel="0" collapsed="false"/>
    <row r="80" s="917" customFormat="true" ht="15" hidden="false" customHeight="false" outlineLevel="0" collapsed="false"/>
    <row r="81" s="917" customFormat="true" ht="15" hidden="false" customHeight="false" outlineLevel="0" collapsed="false"/>
    <row r="82" s="917" customFormat="true" ht="15" hidden="false" customHeight="false" outlineLevel="0" collapsed="false"/>
    <row r="83" s="917" customFormat="true" ht="15" hidden="false" customHeight="false" outlineLevel="0" collapsed="false"/>
    <row r="84" s="917" customFormat="true" ht="15" hidden="false" customHeight="false" outlineLevel="0" collapsed="false"/>
    <row r="85" s="917" customFormat="true" ht="15" hidden="false" customHeight="false" outlineLevel="0" collapsed="false"/>
    <row r="86" s="917" customFormat="true" ht="15" hidden="false" customHeight="false" outlineLevel="0" collapsed="false"/>
    <row r="87" s="917" customFormat="true" ht="15" hidden="false" customHeight="false" outlineLevel="0" collapsed="false"/>
    <row r="88" s="917" customFormat="true" ht="15" hidden="false" customHeight="false" outlineLevel="0" collapsed="false"/>
    <row r="89" s="917" customFormat="true" ht="15" hidden="false" customHeight="false" outlineLevel="0" collapsed="false"/>
    <row r="90" s="917" customFormat="true" ht="15" hidden="false" customHeight="false" outlineLevel="0" collapsed="false"/>
    <row r="91" s="917" customFormat="true" ht="15" hidden="false" customHeight="false" outlineLevel="0" collapsed="false"/>
    <row r="92" s="917" customFormat="true" ht="15" hidden="false" customHeight="false" outlineLevel="0" collapsed="false"/>
    <row r="93" s="917" customFormat="true" ht="15" hidden="false" customHeight="false" outlineLevel="0" collapsed="false"/>
    <row r="94" s="917" customFormat="true" ht="15" hidden="false" customHeight="false" outlineLevel="0" collapsed="false"/>
    <row r="95" s="917" customFormat="true" ht="15" hidden="false" customHeight="false" outlineLevel="0" collapsed="false"/>
    <row r="96" s="917" customFormat="true" ht="15" hidden="false" customHeight="false" outlineLevel="0" collapsed="false"/>
    <row r="97" s="917" customFormat="true" ht="15" hidden="false" customHeight="false" outlineLevel="0" collapsed="false"/>
    <row r="98" s="917" customFormat="true" ht="15" hidden="false" customHeight="false" outlineLevel="0" collapsed="false"/>
    <row r="99" s="917" customFormat="true" ht="15" hidden="false" customHeight="false" outlineLevel="0" collapsed="false"/>
    <row r="100" s="917" customFormat="true" ht="15" hidden="false" customHeight="false" outlineLevel="0" collapsed="false"/>
    <row r="101" s="917" customFormat="true" ht="15" hidden="false" customHeight="false" outlineLevel="0" collapsed="false"/>
    <row r="102" s="917" customFormat="true" ht="15" hidden="false" customHeight="false" outlineLevel="0" collapsed="false"/>
    <row r="103" s="917" customFormat="true" ht="15" hidden="false" customHeight="false" outlineLevel="0" collapsed="false"/>
    <row r="104" s="917" customFormat="true" ht="15" hidden="false" customHeight="false" outlineLevel="0" collapsed="false"/>
    <row r="105" s="917" customFormat="true" ht="15" hidden="false" customHeight="false" outlineLevel="0" collapsed="false"/>
    <row r="106" s="917" customFormat="true" ht="15" hidden="false" customHeight="false" outlineLevel="0" collapsed="false"/>
    <row r="107" s="917" customFormat="true" ht="15" hidden="false" customHeight="false" outlineLevel="0" collapsed="false"/>
    <row r="108" s="917" customFormat="true" ht="15" hidden="false" customHeight="false" outlineLevel="0" collapsed="false"/>
    <row r="109" s="917" customFormat="true" ht="15" hidden="false" customHeight="false" outlineLevel="0" collapsed="false"/>
    <row r="110" s="917" customFormat="true" ht="15" hidden="false" customHeight="false" outlineLevel="0" collapsed="false"/>
    <row r="111" s="917" customFormat="true" ht="15" hidden="false" customHeight="false" outlineLevel="0" collapsed="false"/>
    <row r="112" s="917" customFormat="true" ht="15" hidden="false" customHeight="false" outlineLevel="0" collapsed="false"/>
    <row r="113" s="917" customFormat="true" ht="15" hidden="false" customHeight="false" outlineLevel="0" collapsed="false"/>
    <row r="114" s="917" customFormat="true" ht="15" hidden="false" customHeight="false" outlineLevel="0" collapsed="false"/>
    <row r="115" s="917" customFormat="true" ht="15" hidden="false" customHeight="false" outlineLevel="0" collapsed="false"/>
    <row r="116" s="917" customFormat="true" ht="15" hidden="false" customHeight="false" outlineLevel="0" collapsed="false"/>
    <row r="117" s="917" customFormat="true" ht="15" hidden="false" customHeight="false" outlineLevel="0" collapsed="false"/>
    <row r="118" s="917" customFormat="true" ht="15" hidden="false" customHeight="false" outlineLevel="0" collapsed="false"/>
    <row r="119" s="917" customFormat="true" ht="15" hidden="false" customHeight="false" outlineLevel="0" collapsed="false"/>
    <row r="120" s="917" customFormat="true" ht="15" hidden="false" customHeight="false" outlineLevel="0" collapsed="false"/>
    <row r="121" s="917" customFormat="true" ht="15" hidden="false" customHeight="false" outlineLevel="0" collapsed="false"/>
    <row r="122" s="917" customFormat="true" ht="15" hidden="false" customHeight="false" outlineLevel="0" collapsed="false"/>
    <row r="123" s="917" customFormat="true" ht="15" hidden="false" customHeight="false" outlineLevel="0" collapsed="false"/>
    <row r="124" s="917" customFormat="true" ht="15" hidden="false" customHeight="false" outlineLevel="0" collapsed="false"/>
    <row r="125" s="917" customFormat="true" ht="15" hidden="false" customHeight="false" outlineLevel="0" collapsed="false"/>
    <row r="126" s="917" customFormat="true" ht="15" hidden="false" customHeight="false" outlineLevel="0" collapsed="false"/>
    <row r="127" s="917" customFormat="true" ht="15" hidden="false" customHeight="false" outlineLevel="0" collapsed="false"/>
    <row r="128" s="917" customFormat="true" ht="15" hidden="false" customHeight="false" outlineLevel="0" collapsed="false"/>
    <row r="129" s="917" customFormat="true" ht="15" hidden="false" customHeight="false" outlineLevel="0" collapsed="false"/>
    <row r="130" s="917" customFormat="true" ht="15" hidden="false" customHeight="false" outlineLevel="0" collapsed="false"/>
    <row r="131" s="917" customFormat="true" ht="15" hidden="false" customHeight="false" outlineLevel="0" collapsed="false"/>
    <row r="132" s="917" customFormat="true" ht="15" hidden="false" customHeight="false" outlineLevel="0" collapsed="false"/>
    <row r="133" s="917" customFormat="true" ht="15" hidden="false" customHeight="false" outlineLevel="0" collapsed="false"/>
    <row r="134" s="917" customFormat="true" ht="15" hidden="false" customHeight="false" outlineLevel="0" collapsed="false"/>
    <row r="135" s="917" customFormat="true" ht="15" hidden="false" customHeight="false" outlineLevel="0" collapsed="false"/>
    <row r="136" s="917" customFormat="true" ht="15" hidden="false" customHeight="false" outlineLevel="0" collapsed="false"/>
    <row r="137" s="917" customFormat="true" ht="15" hidden="false" customHeight="false" outlineLevel="0" collapsed="false"/>
    <row r="138" s="917" customFormat="true" ht="15" hidden="false" customHeight="false" outlineLevel="0" collapsed="false"/>
    <row r="139" s="917" customFormat="true" ht="15" hidden="false" customHeight="false" outlineLevel="0" collapsed="false"/>
    <row r="140" s="917" customFormat="true" ht="15" hidden="false" customHeight="false" outlineLevel="0" collapsed="false"/>
    <row r="141" s="917" customFormat="true" ht="15" hidden="false" customHeight="false" outlineLevel="0" collapsed="false"/>
    <row r="142" s="917" customFormat="true" ht="15" hidden="false" customHeight="false" outlineLevel="0" collapsed="false"/>
    <row r="143" s="917" customFormat="true" ht="15" hidden="false" customHeight="false" outlineLevel="0" collapsed="false"/>
    <row r="144" s="917" customFormat="true" ht="15" hidden="false" customHeight="false" outlineLevel="0" collapsed="false"/>
    <row r="145" s="917" customFormat="true" ht="15" hidden="false" customHeight="false" outlineLevel="0" collapsed="false"/>
    <row r="146" s="917" customFormat="true" ht="15" hidden="false" customHeight="false" outlineLevel="0" collapsed="false"/>
    <row r="147" s="917" customFormat="true" ht="15" hidden="false" customHeight="false" outlineLevel="0" collapsed="false"/>
    <row r="148" s="917" customFormat="true" ht="15" hidden="false" customHeight="false" outlineLevel="0" collapsed="false"/>
    <row r="149" s="917" customFormat="true" ht="15" hidden="false" customHeight="false" outlineLevel="0" collapsed="false"/>
    <row r="150" s="917" customFormat="true" ht="15" hidden="false" customHeight="false" outlineLevel="0" collapsed="false"/>
    <row r="151" s="917" customFormat="true" ht="15" hidden="false" customHeight="false" outlineLevel="0" collapsed="false"/>
    <row r="152" s="917" customFormat="true" ht="15" hidden="false" customHeight="false" outlineLevel="0" collapsed="false"/>
    <row r="153" s="917" customFormat="true" ht="15" hidden="false" customHeight="false" outlineLevel="0" collapsed="false"/>
    <row r="154" s="917" customFormat="true" ht="15" hidden="false" customHeight="false" outlineLevel="0" collapsed="false"/>
    <row r="155" s="917" customFormat="true" ht="15" hidden="false" customHeight="false" outlineLevel="0" collapsed="false"/>
    <row r="156" s="917" customFormat="true" ht="15" hidden="false" customHeight="false" outlineLevel="0" collapsed="false"/>
    <row r="157" s="917" customFormat="true" ht="15" hidden="false" customHeight="false" outlineLevel="0" collapsed="false"/>
    <row r="158" s="917" customFormat="true" ht="15" hidden="false" customHeight="false" outlineLevel="0" collapsed="false"/>
    <row r="159" s="917" customFormat="true" ht="15" hidden="false" customHeight="false" outlineLevel="0" collapsed="false"/>
    <row r="160" s="917" customFormat="true" ht="15" hidden="false" customHeight="false" outlineLevel="0" collapsed="false"/>
    <row r="161" s="917" customFormat="true" ht="15" hidden="false" customHeight="false" outlineLevel="0" collapsed="false"/>
    <row r="162" s="917" customFormat="true" ht="15" hidden="false" customHeight="false" outlineLevel="0" collapsed="false"/>
    <row r="163" s="917" customFormat="true" ht="15" hidden="false" customHeight="false" outlineLevel="0" collapsed="false"/>
    <row r="164" s="917" customFormat="true" ht="15" hidden="false" customHeight="false" outlineLevel="0" collapsed="false"/>
    <row r="165" s="917" customFormat="true" ht="15" hidden="false" customHeight="false" outlineLevel="0" collapsed="false"/>
    <row r="166" s="917" customFormat="true" ht="15" hidden="false" customHeight="false" outlineLevel="0" collapsed="false"/>
    <row r="167" s="917" customFormat="true" ht="15" hidden="false" customHeight="false" outlineLevel="0" collapsed="false"/>
    <row r="168" s="917" customFormat="true" ht="15" hidden="false" customHeight="false" outlineLevel="0" collapsed="false"/>
    <row r="169" s="917" customFormat="true" ht="15" hidden="false" customHeight="false" outlineLevel="0" collapsed="false"/>
    <row r="170" s="917" customFormat="true" ht="15" hidden="false" customHeight="false" outlineLevel="0" collapsed="false"/>
    <row r="171" s="917" customFormat="true" ht="15" hidden="false" customHeight="false" outlineLevel="0" collapsed="false"/>
    <row r="172" s="917" customFormat="true" ht="15" hidden="false" customHeight="false" outlineLevel="0" collapsed="false"/>
    <row r="173" s="917" customFormat="true" ht="15" hidden="false" customHeight="false" outlineLevel="0" collapsed="false"/>
    <row r="174" s="917" customFormat="true" ht="15" hidden="false" customHeight="false" outlineLevel="0" collapsed="false"/>
    <row r="175" s="917" customFormat="true" ht="15" hidden="false" customHeight="false" outlineLevel="0" collapsed="false"/>
    <row r="176" s="917" customFormat="true" ht="15" hidden="false" customHeight="false" outlineLevel="0" collapsed="false"/>
    <row r="177" s="917" customFormat="true" ht="15" hidden="false" customHeight="false" outlineLevel="0" collapsed="false"/>
    <row r="178" s="917" customFormat="true" ht="15" hidden="false" customHeight="false" outlineLevel="0" collapsed="false"/>
    <row r="179" s="917" customFormat="true" ht="15" hidden="false" customHeight="false" outlineLevel="0" collapsed="false"/>
    <row r="180" s="917" customFormat="true" ht="15" hidden="false" customHeight="false" outlineLevel="0" collapsed="false"/>
    <row r="181" s="917" customFormat="true" ht="15" hidden="false" customHeight="false" outlineLevel="0" collapsed="false"/>
    <row r="182" s="917" customFormat="true" ht="15" hidden="false" customHeight="false" outlineLevel="0" collapsed="false"/>
    <row r="183" s="917" customFormat="true" ht="15" hidden="false" customHeight="false" outlineLevel="0" collapsed="false"/>
    <row r="184" s="917" customFormat="true" ht="15" hidden="false" customHeight="false" outlineLevel="0" collapsed="false"/>
    <row r="185" s="917" customFormat="true" ht="15" hidden="false" customHeight="false" outlineLevel="0" collapsed="false"/>
    <row r="186" s="917" customFormat="true" ht="15" hidden="false" customHeight="false" outlineLevel="0" collapsed="false"/>
    <row r="187" s="917" customFormat="true" ht="15" hidden="false" customHeight="false" outlineLevel="0" collapsed="false"/>
    <row r="188" s="917" customFormat="true" ht="15" hidden="false" customHeight="false" outlineLevel="0" collapsed="false"/>
    <row r="189" s="917" customFormat="true" ht="15" hidden="false" customHeight="false" outlineLevel="0" collapsed="false"/>
    <row r="190" s="917" customFormat="true" ht="15" hidden="false" customHeight="false" outlineLevel="0" collapsed="false"/>
    <row r="191" s="917" customFormat="true" ht="15" hidden="false" customHeight="false" outlineLevel="0" collapsed="false"/>
    <row r="192" s="917" customFormat="true" ht="15" hidden="false" customHeight="false" outlineLevel="0" collapsed="false"/>
    <row r="193" s="917" customFormat="true" ht="15" hidden="false" customHeight="false" outlineLevel="0" collapsed="false"/>
    <row r="194" s="917" customFormat="true" ht="15" hidden="false" customHeight="false" outlineLevel="0" collapsed="false"/>
    <row r="195" s="917" customFormat="true" ht="15" hidden="false" customHeight="false" outlineLevel="0" collapsed="false"/>
    <row r="196" s="917" customFormat="true" ht="15" hidden="false" customHeight="false" outlineLevel="0" collapsed="false"/>
    <row r="197" s="917" customFormat="true" ht="15" hidden="false" customHeight="false" outlineLevel="0" collapsed="false"/>
    <row r="198" s="917" customFormat="true" ht="15" hidden="false" customHeight="false" outlineLevel="0" collapsed="false"/>
    <row r="199" s="917" customFormat="true" ht="15" hidden="false" customHeight="false" outlineLevel="0" collapsed="false"/>
    <row r="200" s="917" customFormat="true" ht="15" hidden="false" customHeight="false" outlineLevel="0" collapsed="false"/>
    <row r="201" s="917" customFormat="true" ht="15" hidden="false" customHeight="false" outlineLevel="0" collapsed="false"/>
    <row r="202" s="917" customFormat="true" ht="15" hidden="false" customHeight="false" outlineLevel="0" collapsed="false"/>
    <row r="203" s="917" customFormat="true" ht="15" hidden="false" customHeight="false" outlineLevel="0" collapsed="false"/>
    <row r="204" s="917" customFormat="true" ht="15" hidden="false" customHeight="false" outlineLevel="0" collapsed="false"/>
    <row r="205" s="917" customFormat="true" ht="15" hidden="false" customHeight="false" outlineLevel="0" collapsed="false"/>
    <row r="206" s="917" customFormat="true" ht="15" hidden="false" customHeight="false" outlineLevel="0" collapsed="false"/>
    <row r="207" s="917" customFormat="true" ht="15" hidden="false" customHeight="false" outlineLevel="0" collapsed="false"/>
    <row r="208" s="917" customFormat="true" ht="15" hidden="false" customHeight="false" outlineLevel="0" collapsed="false"/>
    <row r="209" s="917" customFormat="true" ht="15" hidden="false" customHeight="false" outlineLevel="0" collapsed="false"/>
    <row r="210" s="917" customFormat="true" ht="15" hidden="false" customHeight="false" outlineLevel="0" collapsed="false"/>
    <row r="211" s="917" customFormat="true" ht="15" hidden="false" customHeight="false" outlineLevel="0" collapsed="false"/>
    <row r="212" s="917" customFormat="true" ht="15" hidden="false" customHeight="false" outlineLevel="0" collapsed="false"/>
    <row r="213" s="917" customFormat="true" ht="15" hidden="false" customHeight="false" outlineLevel="0" collapsed="false"/>
    <row r="214" s="917" customFormat="true" ht="15" hidden="false" customHeight="false" outlineLevel="0" collapsed="false"/>
    <row r="215" s="917" customFormat="true" ht="15" hidden="false" customHeight="false" outlineLevel="0" collapsed="false"/>
    <row r="216" s="917" customFormat="true" ht="15" hidden="false" customHeight="false" outlineLevel="0" collapsed="false"/>
    <row r="217" s="917" customFormat="true" ht="15" hidden="false" customHeight="false" outlineLevel="0" collapsed="false"/>
    <row r="218" s="917" customFormat="true" ht="15" hidden="false" customHeight="false" outlineLevel="0" collapsed="false"/>
    <row r="219" s="917" customFormat="true" ht="15" hidden="false" customHeight="false" outlineLevel="0" collapsed="false"/>
    <row r="220" s="917" customFormat="true" ht="15" hidden="false" customHeight="false" outlineLevel="0" collapsed="false"/>
    <row r="221" s="917" customFormat="true" ht="15" hidden="false" customHeight="false" outlineLevel="0" collapsed="false"/>
  </sheetData>
  <mergeCells count="10">
    <mergeCell ref="A1:G1"/>
    <mergeCell ref="A2:G2"/>
    <mergeCell ref="A3:G3"/>
    <mergeCell ref="L3:N3"/>
    <mergeCell ref="B4:C4"/>
    <mergeCell ref="D4:E4"/>
    <mergeCell ref="F4:G4"/>
    <mergeCell ref="I4:J4"/>
    <mergeCell ref="K4:L4"/>
    <mergeCell ref="M4:N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53" width="19.56"/>
    <col collapsed="false" customWidth="true" hidden="false" outlineLevel="0" max="2" min="2" style="53" width="20.99"/>
    <col collapsed="false" customWidth="true" hidden="false" outlineLevel="0" max="3" min="3" style="53" width="20.85"/>
    <col collapsed="false" customWidth="true" hidden="false" outlineLevel="0" max="4" min="4" style="53" width="18.85"/>
    <col collapsed="false" customWidth="true" hidden="false" outlineLevel="0" max="5" min="5" style="53" width="6.13"/>
    <col collapsed="false" customWidth="false" hidden="false" outlineLevel="0" max="257" min="6" style="53" width="10.28"/>
  </cols>
  <sheetData>
    <row r="2" customFormat="false" ht="18.75" hidden="false" customHeight="false" outlineLevel="0" collapsed="false">
      <c r="A2" s="54" t="s">
        <v>36</v>
      </c>
      <c r="B2" s="54"/>
      <c r="C2" s="54"/>
      <c r="D2" s="54"/>
      <c r="E2" s="55"/>
      <c r="F2" s="56"/>
    </row>
    <row r="3" customFormat="false" ht="18.75" hidden="false" customHeight="false" outlineLevel="0" collapsed="false">
      <c r="A3" s="55"/>
      <c r="B3" s="55"/>
      <c r="C3" s="55"/>
      <c r="D3" s="55"/>
      <c r="E3" s="55"/>
    </row>
    <row r="4" customFormat="false" ht="19.5" hidden="false" customHeight="false" outlineLevel="0" collapsed="false">
      <c r="A4" s="57"/>
      <c r="B4" s="57"/>
      <c r="C4" s="58"/>
      <c r="D4" s="59" t="s">
        <v>37</v>
      </c>
      <c r="E4" s="58"/>
      <c r="F4" s="60"/>
      <c r="G4" s="60"/>
      <c r="H4" s="60"/>
      <c r="I4" s="60"/>
    </row>
    <row r="5" customFormat="false" ht="15.75" hidden="false" customHeight="false" outlineLevel="0" collapsed="false">
      <c r="A5" s="61"/>
      <c r="B5" s="62" t="s">
        <v>38</v>
      </c>
      <c r="C5" s="62" t="s">
        <v>39</v>
      </c>
      <c r="D5" s="63" t="s">
        <v>40</v>
      </c>
      <c r="F5" s="58"/>
      <c r="G5" s="58"/>
      <c r="H5" s="58"/>
      <c r="I5" s="58"/>
    </row>
    <row r="6" customFormat="false" ht="15.75" hidden="false" customHeight="false" outlineLevel="0" collapsed="false">
      <c r="A6" s="58"/>
      <c r="D6" s="58"/>
      <c r="E6" s="58"/>
      <c r="F6" s="58"/>
      <c r="G6" s="58"/>
      <c r="H6" s="58"/>
      <c r="I6" s="58"/>
    </row>
    <row r="7" customFormat="false" ht="15.75" hidden="false" customHeight="false" outlineLevel="0" collapsed="false">
      <c r="A7" s="64" t="s">
        <v>41</v>
      </c>
      <c r="B7" s="65" t="n">
        <v>25.9</v>
      </c>
      <c r="C7" s="65" t="n">
        <v>22.3</v>
      </c>
      <c r="D7" s="66" t="n">
        <v>48.2</v>
      </c>
      <c r="E7" s="67"/>
      <c r="F7" s="58"/>
      <c r="G7" s="58"/>
      <c r="H7" s="58"/>
      <c r="I7" s="58"/>
    </row>
    <row r="8" customFormat="false" ht="15.75" hidden="false" customHeight="false" outlineLevel="0" collapsed="false">
      <c r="A8" s="57" t="n">
        <v>2010</v>
      </c>
      <c r="B8" s="65" t="n">
        <v>24.7</v>
      </c>
      <c r="C8" s="65" t="n">
        <v>21.1</v>
      </c>
      <c r="D8" s="65" t="n">
        <v>45.8</v>
      </c>
      <c r="E8" s="67"/>
      <c r="F8" s="58"/>
      <c r="G8" s="58"/>
      <c r="H8" s="58"/>
      <c r="I8" s="58"/>
    </row>
    <row r="9" customFormat="false" ht="15.75" hidden="false" customHeight="false" outlineLevel="0" collapsed="false">
      <c r="A9" s="57" t="n">
        <v>2013</v>
      </c>
      <c r="B9" s="57" t="n">
        <v>24.4</v>
      </c>
      <c r="C9" s="68" t="n">
        <v>21</v>
      </c>
      <c r="D9" s="68" t="n">
        <v>45.4</v>
      </c>
      <c r="E9" s="67"/>
      <c r="F9" s="58"/>
      <c r="G9" s="58"/>
      <c r="H9" s="58"/>
      <c r="I9" s="58"/>
    </row>
    <row r="10" customFormat="false" ht="15.75" hidden="false" customHeight="false" outlineLevel="0" collapsed="false">
      <c r="A10" s="57" t="n">
        <v>2014</v>
      </c>
      <c r="B10" s="57" t="n">
        <v>24.3</v>
      </c>
      <c r="C10" s="68" t="n">
        <v>20.9</v>
      </c>
      <c r="D10" s="68" t="n">
        <v>45.2</v>
      </c>
      <c r="E10" s="67"/>
      <c r="F10" s="58"/>
      <c r="G10" s="58"/>
      <c r="H10" s="69"/>
    </row>
    <row r="11" customFormat="false" ht="15.75" hidden="false" customHeight="false" outlineLevel="0" collapsed="false">
      <c r="A11" s="57" t="s">
        <v>42</v>
      </c>
      <c r="B11" s="68" t="n">
        <v>23</v>
      </c>
      <c r="C11" s="68" t="n">
        <v>19.8</v>
      </c>
      <c r="D11" s="68" t="n">
        <v>42.8</v>
      </c>
      <c r="E11" s="67"/>
      <c r="F11" s="58"/>
      <c r="G11" s="58"/>
      <c r="H11" s="70"/>
      <c r="I11" s="58"/>
    </row>
    <row r="12" customFormat="false" ht="15.75" hidden="false" customHeight="false" outlineLevel="0" collapsed="false">
      <c r="A12" s="57" t="n">
        <v>2016</v>
      </c>
      <c r="B12" s="68" t="n">
        <v>22.9</v>
      </c>
      <c r="C12" s="68" t="n">
        <v>19.7</v>
      </c>
      <c r="D12" s="68" t="n">
        <v>42.6</v>
      </c>
      <c r="E12" s="67"/>
      <c r="F12" s="58"/>
      <c r="G12" s="58"/>
      <c r="H12" s="70"/>
      <c r="I12" s="58"/>
    </row>
    <row r="13" customFormat="false" ht="15.75" hidden="false" customHeight="false" outlineLevel="0" collapsed="false">
      <c r="A13" s="71" t="s">
        <v>43</v>
      </c>
      <c r="B13" s="72" t="n">
        <v>22.8</v>
      </c>
      <c r="C13" s="72" t="n">
        <v>19.6</v>
      </c>
      <c r="D13" s="72" t="n">
        <v>42.4</v>
      </c>
      <c r="F13" s="58"/>
      <c r="G13" s="58"/>
      <c r="H13" s="70"/>
      <c r="I13" s="58"/>
    </row>
    <row r="14" customFormat="false" ht="15.75" hidden="false" customHeight="false" outlineLevel="0" collapsed="false">
      <c r="A14" s="73"/>
      <c r="B14" s="74"/>
      <c r="C14" s="74"/>
      <c r="D14" s="74"/>
      <c r="F14" s="58"/>
      <c r="G14" s="58"/>
      <c r="H14" s="58"/>
      <c r="I14" s="58"/>
    </row>
    <row r="15" customFormat="false" ht="8.25" hidden="false" customHeight="true" outlineLevel="0" collapsed="false">
      <c r="A15" s="75"/>
      <c r="B15" s="76"/>
      <c r="C15" s="76"/>
      <c r="D15" s="76"/>
      <c r="E15" s="76"/>
    </row>
    <row r="16" customFormat="false" ht="38.25" hidden="false" customHeight="true" outlineLevel="0" collapsed="false">
      <c r="A16" s="77" t="s">
        <v>44</v>
      </c>
      <c r="B16" s="77"/>
      <c r="C16" s="77"/>
      <c r="D16" s="77"/>
      <c r="E16" s="76"/>
    </row>
    <row r="17" customFormat="false" ht="15.75" hidden="false" customHeight="false" outlineLevel="0" collapsed="false">
      <c r="A17" s="75"/>
      <c r="B17" s="76"/>
      <c r="C17" s="76"/>
      <c r="D17" s="76"/>
      <c r="E17" s="76"/>
    </row>
    <row r="18" customFormat="false" ht="15.75" hidden="false" customHeight="false" outlineLevel="0" collapsed="false">
      <c r="A18" s="58"/>
      <c r="B18" s="58"/>
      <c r="C18" s="58"/>
      <c r="D18" s="59" t="s">
        <v>37</v>
      </c>
      <c r="E18" s="76"/>
    </row>
    <row r="19" customFormat="false" ht="15.75" hidden="false" customHeight="false" outlineLevel="0" collapsed="false">
      <c r="A19" s="61"/>
      <c r="B19" s="62" t="s">
        <v>45</v>
      </c>
      <c r="C19" s="62" t="s">
        <v>46</v>
      </c>
      <c r="D19" s="63" t="s">
        <v>40</v>
      </c>
      <c r="E19" s="76"/>
    </row>
    <row r="21" customFormat="false" ht="15.75" hidden="false" customHeight="false" outlineLevel="0" collapsed="false">
      <c r="A21" s="66" t="s">
        <v>41</v>
      </c>
      <c r="B21" s="65" t="n">
        <v>32.6</v>
      </c>
      <c r="C21" s="65" t="n">
        <v>15.9</v>
      </c>
      <c r="D21" s="66" t="n">
        <v>48.5</v>
      </c>
    </row>
    <row r="22" customFormat="false" ht="15.75" hidden="false" customHeight="false" outlineLevel="0" collapsed="false">
      <c r="A22" s="57" t="n">
        <v>2010</v>
      </c>
      <c r="B22" s="65" t="n">
        <v>31.5</v>
      </c>
      <c r="C22" s="65" t="n">
        <v>14.5</v>
      </c>
      <c r="D22" s="65" t="n">
        <v>46</v>
      </c>
    </row>
    <row r="23" customFormat="false" ht="15.75" hidden="false" customHeight="false" outlineLevel="0" collapsed="false">
      <c r="A23" s="78" t="n">
        <v>2013</v>
      </c>
      <c r="B23" s="78" t="n">
        <v>31.4</v>
      </c>
      <c r="C23" s="78" t="n">
        <v>14.2</v>
      </c>
      <c r="D23" s="78" t="n">
        <v>45.6</v>
      </c>
    </row>
    <row r="24" customFormat="false" ht="15.75" hidden="false" customHeight="false" outlineLevel="0" collapsed="false">
      <c r="A24" s="57" t="n">
        <v>2014</v>
      </c>
      <c r="B24" s="57" t="n">
        <v>31.3</v>
      </c>
      <c r="C24" s="57" t="n">
        <v>14.1</v>
      </c>
      <c r="D24" s="57" t="n">
        <v>45.4</v>
      </c>
    </row>
    <row r="25" customFormat="false" ht="15.75" hidden="false" customHeight="false" outlineLevel="0" collapsed="false">
      <c r="A25" s="57" t="s">
        <v>42</v>
      </c>
      <c r="B25" s="57" t="n">
        <v>29.7</v>
      </c>
      <c r="C25" s="57" t="n">
        <v>13.2</v>
      </c>
      <c r="D25" s="57" t="n">
        <v>42.9</v>
      </c>
    </row>
    <row r="26" customFormat="false" ht="15.75" hidden="false" customHeight="false" outlineLevel="0" collapsed="false">
      <c r="A26" s="57" t="n">
        <v>2016</v>
      </c>
      <c r="B26" s="57" t="n">
        <v>29.6</v>
      </c>
      <c r="C26" s="57" t="n">
        <v>13.2</v>
      </c>
      <c r="D26" s="57" t="n">
        <v>42.8</v>
      </c>
    </row>
    <row r="27" customFormat="false" ht="15.75" hidden="false" customHeight="false" outlineLevel="0" collapsed="false">
      <c r="A27" s="71" t="s">
        <v>43</v>
      </c>
      <c r="B27" s="79" t="n">
        <v>29.5</v>
      </c>
      <c r="C27" s="79" t="n">
        <v>13.1</v>
      </c>
      <c r="D27" s="79" t="n">
        <v>42.6</v>
      </c>
    </row>
    <row r="28" customFormat="false" ht="3.75" hidden="false" customHeight="true" outlineLevel="0" collapsed="false"/>
    <row r="29" customFormat="false" ht="15.75" hidden="false" customHeight="false" outlineLevel="0" collapsed="false">
      <c r="A29" s="80" t="s">
        <v>47</v>
      </c>
      <c r="B29" s="80"/>
      <c r="C29" s="80"/>
    </row>
    <row r="30" customFormat="false" ht="15.75" hidden="false" customHeight="true" outlineLevel="0" collapsed="false">
      <c r="A30" s="81"/>
      <c r="B30" s="81"/>
      <c r="C30" s="81"/>
      <c r="D30" s="81"/>
      <c r="E30" s="81"/>
    </row>
    <row r="31" customFormat="false" ht="19.5" hidden="false" customHeight="false" outlineLevel="0" collapsed="false">
      <c r="A31" s="54" t="s">
        <v>48</v>
      </c>
      <c r="B31" s="54"/>
      <c r="C31" s="54"/>
      <c r="D31" s="54"/>
    </row>
    <row r="32" customFormat="false" ht="18.75" hidden="false" customHeight="false" outlineLevel="0" collapsed="false">
      <c r="A32" s="54" t="s">
        <v>49</v>
      </c>
      <c r="B32" s="54"/>
      <c r="C32" s="54"/>
      <c r="D32" s="54"/>
    </row>
    <row r="33" customFormat="false" ht="18.75" hidden="false" customHeight="false" outlineLevel="0" collapsed="false">
      <c r="A33" s="82"/>
      <c r="B33" s="82"/>
      <c r="C33" s="82"/>
      <c r="D33" s="82"/>
    </row>
    <row r="34" customFormat="false" ht="15.75" hidden="false" customHeight="false" outlineLevel="0" collapsed="false">
      <c r="A34" s="58" t="s">
        <v>50</v>
      </c>
      <c r="B34" s="58"/>
      <c r="C34" s="59" t="s">
        <v>51</v>
      </c>
      <c r="D34" s="59"/>
    </row>
    <row r="35" customFormat="false" ht="15.75" hidden="false" customHeight="true" outlineLevel="0" collapsed="false">
      <c r="A35" s="83"/>
      <c r="B35" s="84" t="s">
        <v>52</v>
      </c>
      <c r="C35" s="85" t="s">
        <v>53</v>
      </c>
      <c r="D35" s="85"/>
    </row>
    <row r="36" customFormat="false" ht="30.75" hidden="false" customHeight="true" outlineLevel="0" collapsed="false">
      <c r="A36" s="86"/>
      <c r="B36" s="84"/>
      <c r="C36" s="87" t="s">
        <v>54</v>
      </c>
      <c r="D36" s="85" t="s">
        <v>55</v>
      </c>
    </row>
    <row r="38" customFormat="false" ht="15.75" hidden="false" customHeight="false" outlineLevel="0" collapsed="false">
      <c r="A38" s="88"/>
      <c r="B38" s="65"/>
      <c r="C38" s="65"/>
      <c r="D38" s="65"/>
    </row>
    <row r="39" customFormat="false" ht="15.75" hidden="false" customHeight="false" outlineLevel="0" collapsed="false">
      <c r="A39" s="88" t="s">
        <v>41</v>
      </c>
      <c r="B39" s="65" t="n">
        <v>48240.9</v>
      </c>
      <c r="C39" s="65" t="n">
        <v>53.7</v>
      </c>
      <c r="D39" s="65" t="n">
        <v>46.3</v>
      </c>
    </row>
    <row r="40" customFormat="false" ht="15.75" hidden="false" customHeight="false" outlineLevel="0" collapsed="false">
      <c r="A40" s="66" t="n">
        <v>2011</v>
      </c>
      <c r="B40" s="66" t="n">
        <v>45598.2</v>
      </c>
      <c r="C40" s="66" t="n">
        <v>53.9</v>
      </c>
      <c r="D40" s="66" t="n">
        <v>46.1</v>
      </c>
    </row>
    <row r="41" customFormat="false" ht="15.75" hidden="false" customHeight="false" outlineLevel="0" collapsed="false">
      <c r="A41" s="66" t="n">
        <v>2013</v>
      </c>
      <c r="B41" s="66" t="n">
        <v>45372.7</v>
      </c>
      <c r="C41" s="66" t="n">
        <v>53.8</v>
      </c>
      <c r="D41" s="66" t="n">
        <v>46.2</v>
      </c>
    </row>
    <row r="42" customFormat="false" ht="15.75" hidden="false" customHeight="false" outlineLevel="0" collapsed="false">
      <c r="A42" s="66" t="n">
        <v>2014</v>
      </c>
      <c r="B42" s="66" t="n">
        <v>45245.9</v>
      </c>
      <c r="C42" s="66" t="n">
        <v>53.8</v>
      </c>
      <c r="D42" s="66" t="n">
        <v>46.2</v>
      </c>
    </row>
    <row r="43" customFormat="false" ht="15.75" hidden="false" customHeight="false" outlineLevel="0" collapsed="false">
      <c r="A43" s="66" t="n">
        <v>2015</v>
      </c>
      <c r="B43" s="66" t="n">
        <v>42759.7</v>
      </c>
      <c r="C43" s="66" t="n">
        <v>53.7</v>
      </c>
      <c r="D43" s="66" t="n">
        <v>46.3</v>
      </c>
    </row>
    <row r="44" customFormat="false" ht="15.75" hidden="false" customHeight="false" outlineLevel="0" collapsed="false">
      <c r="A44" s="66" t="n">
        <v>2016</v>
      </c>
      <c r="B44" s="66" t="n">
        <v>42590.9</v>
      </c>
      <c r="C44" s="66" t="n">
        <v>53.7</v>
      </c>
      <c r="D44" s="66" t="n">
        <v>46.3</v>
      </c>
    </row>
    <row r="45" customFormat="false" ht="15.75" hidden="false" customHeight="false" outlineLevel="0" collapsed="false">
      <c r="A45" s="89" t="n">
        <v>2017</v>
      </c>
      <c r="B45" s="89" t="n">
        <v>42414.9</v>
      </c>
      <c r="C45" s="89" t="n">
        <v>53.7</v>
      </c>
      <c r="D45" s="89" t="n">
        <v>46.3</v>
      </c>
    </row>
    <row r="46" customFormat="false" ht="15.75" hidden="false" customHeight="false" outlineLevel="0" collapsed="false">
      <c r="A46" s="80" t="s">
        <v>47</v>
      </c>
      <c r="B46" s="80"/>
      <c r="C46" s="80"/>
      <c r="D46" s="80"/>
    </row>
  </sheetData>
  <mergeCells count="8">
    <mergeCell ref="A2:D2"/>
    <mergeCell ref="F4:I4"/>
    <mergeCell ref="A16:D16"/>
    <mergeCell ref="A31:D31"/>
    <mergeCell ref="A32:D32"/>
    <mergeCell ref="C34:D34"/>
    <mergeCell ref="B35:B36"/>
    <mergeCell ref="C35:D35"/>
  </mergeCells>
  <printOptions headings="false" gridLines="false" gridLinesSet="true" horizontalCentered="true" verticalCentered="false"/>
  <pageMargins left="0.747916666666667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7" width="24.85"/>
    <col collapsed="false" customWidth="true" hidden="false" outlineLevel="0" max="2" min="2" style="887" width="6.56"/>
    <col collapsed="false" customWidth="true" hidden="false" outlineLevel="0" max="3" min="3" style="887" width="7.14"/>
    <col collapsed="false" customWidth="true" hidden="false" outlineLevel="0" max="4" min="4" style="887" width="6.56"/>
    <col collapsed="false" customWidth="true" hidden="false" outlineLevel="0" max="5" min="5" style="887" width="7.85"/>
    <col collapsed="false" customWidth="true" hidden="false" outlineLevel="0" max="6" min="6" style="887" width="6.56"/>
    <col collapsed="false" customWidth="true" hidden="false" outlineLevel="0" max="7" min="7" style="887" width="7.56"/>
    <col collapsed="false" customWidth="true" hidden="false" outlineLevel="0" max="8" min="8" style="887" width="6.56"/>
    <col collapsed="false" customWidth="true" hidden="false" outlineLevel="0" max="9" min="9" style="887" width="7.14"/>
    <col collapsed="false" customWidth="true" hidden="false" outlineLevel="0" max="10" min="10" style="887" width="6.56"/>
    <col collapsed="false" customWidth="true" hidden="false" outlineLevel="0" max="11" min="11" style="887" width="7.28"/>
    <col collapsed="false" customWidth="false" hidden="false" outlineLevel="0" max="257" min="12" style="887" width="9.14"/>
  </cols>
  <sheetData>
    <row r="1" s="1318" customFormat="true" ht="18.75" hidden="false" customHeight="false" outlineLevel="0" collapsed="false">
      <c r="A1" s="1317" t="s">
        <v>831</v>
      </c>
      <c r="B1" s="1317"/>
      <c r="C1" s="1317"/>
      <c r="D1" s="1317"/>
      <c r="E1" s="1317"/>
      <c r="F1" s="1317"/>
      <c r="G1" s="1317"/>
      <c r="H1" s="1317"/>
      <c r="I1" s="1317"/>
      <c r="J1" s="1317"/>
      <c r="K1" s="1317"/>
    </row>
    <row r="2" s="1318" customFormat="true" ht="15.75" hidden="false" customHeight="false" outlineLevel="0" collapsed="false">
      <c r="A2" s="1319"/>
      <c r="B2" s="1320"/>
      <c r="C2" s="1319"/>
      <c r="D2" s="1321"/>
      <c r="E2" s="1321"/>
      <c r="F2" s="1321"/>
      <c r="G2" s="1321"/>
      <c r="H2" s="1321"/>
      <c r="I2" s="1321"/>
      <c r="J2" s="1321"/>
      <c r="K2" s="1321"/>
    </row>
    <row r="3" s="1318" customFormat="true" ht="15.75" hidden="false" customHeight="false" outlineLevel="0" collapsed="false">
      <c r="A3" s="1322"/>
      <c r="B3" s="1323"/>
      <c r="C3" s="1324"/>
      <c r="D3" s="1321"/>
      <c r="E3" s="1321"/>
      <c r="F3" s="1321"/>
      <c r="G3" s="1321"/>
      <c r="H3" s="1321"/>
      <c r="I3" s="1325"/>
      <c r="J3" s="1321"/>
      <c r="K3" s="1325" t="s">
        <v>82</v>
      </c>
    </row>
    <row r="4" s="1318" customFormat="true" ht="15.75" hidden="false" customHeight="false" outlineLevel="0" collapsed="false">
      <c r="A4" s="1326"/>
      <c r="B4" s="1327" t="n">
        <v>2000</v>
      </c>
      <c r="C4" s="1327"/>
      <c r="D4" s="1328" t="n">
        <v>2010</v>
      </c>
      <c r="E4" s="1328"/>
      <c r="F4" s="1328" t="n">
        <v>2013</v>
      </c>
      <c r="G4" s="1328"/>
      <c r="H4" s="1329" t="s">
        <v>90</v>
      </c>
      <c r="I4" s="1329"/>
      <c r="J4" s="1329" t="s">
        <v>42</v>
      </c>
      <c r="K4" s="1329"/>
    </row>
    <row r="5" s="1318" customFormat="true" ht="31.5" hidden="false" customHeight="false" outlineLevel="0" collapsed="false">
      <c r="A5" s="1330"/>
      <c r="B5" s="1331" t="s">
        <v>54</v>
      </c>
      <c r="C5" s="1332" t="s">
        <v>832</v>
      </c>
      <c r="D5" s="1331" t="s">
        <v>54</v>
      </c>
      <c r="E5" s="1333" t="s">
        <v>832</v>
      </c>
      <c r="F5" s="1331" t="s">
        <v>54</v>
      </c>
      <c r="G5" s="1333" t="s">
        <v>832</v>
      </c>
      <c r="H5" s="1331" t="s">
        <v>54</v>
      </c>
      <c r="I5" s="1333" t="s">
        <v>832</v>
      </c>
      <c r="J5" s="1331" t="s">
        <v>54</v>
      </c>
      <c r="K5" s="1333" t="s">
        <v>832</v>
      </c>
    </row>
    <row r="6" customFormat="false" ht="15.75" hidden="false" customHeight="false" outlineLevel="0" collapsed="false">
      <c r="A6" s="1334"/>
      <c r="B6" s="1334"/>
      <c r="C6" s="1334"/>
      <c r="D6" s="1334"/>
      <c r="E6" s="1334"/>
      <c r="F6" s="1334"/>
      <c r="G6" s="1334"/>
      <c r="H6" s="1334"/>
      <c r="I6" s="1334"/>
      <c r="J6" s="1334"/>
      <c r="K6" s="1334"/>
    </row>
    <row r="7" customFormat="false" ht="15.75" hidden="false" customHeight="false" outlineLevel="0" collapsed="false">
      <c r="A7" s="1335" t="s">
        <v>833</v>
      </c>
      <c r="B7" s="1336" t="s">
        <v>27</v>
      </c>
      <c r="C7" s="1336" t="s">
        <v>27</v>
      </c>
      <c r="D7" s="1337" t="n">
        <v>82.8</v>
      </c>
      <c r="E7" s="1337" t="n">
        <v>76.9</v>
      </c>
      <c r="F7" s="1337" t="n">
        <v>83.3</v>
      </c>
      <c r="G7" s="1337" t="n">
        <v>77.8</v>
      </c>
      <c r="H7" s="1337" t="n">
        <v>83.6</v>
      </c>
      <c r="I7" s="1337" t="n">
        <v>78.1</v>
      </c>
      <c r="J7" s="1337" t="n">
        <v>83.3</v>
      </c>
      <c r="K7" s="1337" t="n">
        <v>77.9</v>
      </c>
    </row>
    <row r="8" customFormat="false" ht="15.75" hidden="false" customHeight="false" outlineLevel="0" collapsed="false">
      <c r="A8" s="1338" t="s">
        <v>834</v>
      </c>
      <c r="B8" s="1339" t="n">
        <v>81.23</v>
      </c>
      <c r="C8" s="1339" t="n">
        <v>75.17</v>
      </c>
      <c r="D8" s="1339" t="n">
        <v>83.5</v>
      </c>
      <c r="E8" s="1339" t="n">
        <v>77.8</v>
      </c>
      <c r="F8" s="1339" t="n">
        <v>83.8</v>
      </c>
      <c r="G8" s="1339" t="n">
        <v>78.6</v>
      </c>
      <c r="H8" s="1339" t="n">
        <v>84</v>
      </c>
      <c r="I8" s="1339" t="n">
        <v>79.1</v>
      </c>
      <c r="J8" s="1339" t="n">
        <v>83.7</v>
      </c>
      <c r="K8" s="1339" t="n">
        <v>78.8</v>
      </c>
    </row>
    <row r="9" customFormat="false" ht="15.75" hidden="false" customHeight="false" outlineLevel="0" collapsed="false">
      <c r="A9" s="1338" t="s">
        <v>835</v>
      </c>
      <c r="B9" s="1339" t="n">
        <v>81.02</v>
      </c>
      <c r="C9" s="1339" t="n">
        <v>74.62</v>
      </c>
      <c r="D9" s="1339" t="n">
        <v>83</v>
      </c>
      <c r="E9" s="1339" t="n">
        <v>77.5</v>
      </c>
      <c r="F9" s="1339" t="n">
        <v>83.2</v>
      </c>
      <c r="G9" s="1339" t="n">
        <v>78.1</v>
      </c>
      <c r="H9" s="1339" t="n">
        <v>83.9</v>
      </c>
      <c r="I9" s="1339" t="n">
        <v>78.8</v>
      </c>
      <c r="J9" s="1339" t="n">
        <v>83.4</v>
      </c>
      <c r="K9" s="1339" t="n">
        <v>78.7</v>
      </c>
    </row>
    <row r="10" customFormat="false" ht="15.75" hidden="false" customHeight="false" outlineLevel="0" collapsed="false">
      <c r="A10" s="1338" t="s">
        <v>836</v>
      </c>
      <c r="B10" s="1339" t="n">
        <v>75.01</v>
      </c>
      <c r="C10" s="1339" t="n">
        <v>68.41</v>
      </c>
      <c r="D10" s="1339" t="n">
        <v>77.4</v>
      </c>
      <c r="E10" s="1339" t="n">
        <v>70.3</v>
      </c>
      <c r="F10" s="1339" t="n">
        <v>78.6</v>
      </c>
      <c r="G10" s="1339" t="n">
        <v>71.3</v>
      </c>
      <c r="H10" s="1339" t="n">
        <v>78</v>
      </c>
      <c r="I10" s="1339" t="n">
        <v>71.1</v>
      </c>
      <c r="J10" s="1339" t="n">
        <v>78.2</v>
      </c>
      <c r="K10" s="1339" t="n">
        <v>71.2</v>
      </c>
    </row>
    <row r="11" customFormat="false" ht="15.75" hidden="false" customHeight="false" outlineLevel="0" collapsed="false">
      <c r="A11" s="1338" t="s">
        <v>837</v>
      </c>
      <c r="B11" s="1339" t="n">
        <v>80.62</v>
      </c>
      <c r="C11" s="1339" t="n">
        <v>75.45</v>
      </c>
      <c r="D11" s="1339" t="n">
        <v>83.3</v>
      </c>
      <c r="E11" s="1339" t="n">
        <v>78</v>
      </c>
      <c r="F11" s="1339" t="n">
        <v>84</v>
      </c>
      <c r="G11" s="1339" t="n">
        <v>78.7</v>
      </c>
      <c r="H11" s="1339" t="n">
        <v>84.1</v>
      </c>
      <c r="I11" s="1339" t="n">
        <v>78.8</v>
      </c>
      <c r="J11" s="1339" t="n">
        <v>83.7</v>
      </c>
      <c r="K11" s="1339" t="n">
        <v>78.5</v>
      </c>
      <c r="N11" s="1340"/>
    </row>
    <row r="12" customFormat="false" ht="15.75" hidden="false" customHeight="false" outlineLevel="0" collapsed="false">
      <c r="A12" s="1338" t="s">
        <v>838</v>
      </c>
      <c r="B12" s="1339" t="n">
        <v>79.21</v>
      </c>
      <c r="C12" s="1339" t="n">
        <v>74.47</v>
      </c>
      <c r="D12" s="1339" t="n">
        <v>81.4</v>
      </c>
      <c r="E12" s="1339" t="n">
        <v>77.2</v>
      </c>
      <c r="F12" s="1339" t="n">
        <v>82.4</v>
      </c>
      <c r="G12" s="1339" t="n">
        <v>78.3</v>
      </c>
      <c r="H12" s="1339" t="n">
        <v>82.8</v>
      </c>
      <c r="I12" s="1339" t="n">
        <v>78.7</v>
      </c>
      <c r="J12" s="1339" t="n">
        <v>82.7</v>
      </c>
      <c r="K12" s="1339" t="n">
        <v>78.8</v>
      </c>
    </row>
    <row r="13" customFormat="false" ht="15.75" hidden="false" customHeight="false" outlineLevel="0" collapsed="false">
      <c r="A13" s="1338" t="s">
        <v>839</v>
      </c>
      <c r="B13" s="1339" t="n">
        <v>76.2</v>
      </c>
      <c r="C13" s="1339" t="n">
        <v>65.2</v>
      </c>
      <c r="D13" s="1339" t="n">
        <v>80.8</v>
      </c>
      <c r="E13" s="1339" t="n">
        <v>70.9</v>
      </c>
      <c r="F13" s="1339" t="n">
        <v>81.7</v>
      </c>
      <c r="G13" s="1339" t="n">
        <v>72.8</v>
      </c>
      <c r="H13" s="1339" t="n">
        <v>81.9</v>
      </c>
      <c r="I13" s="1339" t="n">
        <v>72.4</v>
      </c>
      <c r="J13" s="1339" t="n">
        <v>82.2</v>
      </c>
      <c r="K13" s="1339" t="n">
        <v>73.2</v>
      </c>
    </row>
    <row r="14" customFormat="false" ht="15.75" hidden="false" customHeight="false" outlineLevel="0" collapsed="false">
      <c r="A14" s="1338" t="s">
        <v>840</v>
      </c>
      <c r="B14" s="1339" t="n">
        <v>79.24</v>
      </c>
      <c r="C14" s="1339" t="n">
        <v>73.97</v>
      </c>
      <c r="D14" s="1339" t="n">
        <v>83.1</v>
      </c>
      <c r="E14" s="1339" t="n">
        <v>78.5</v>
      </c>
      <c r="F14" s="1339" t="n">
        <v>83.1</v>
      </c>
      <c r="G14" s="1339" t="n">
        <v>79</v>
      </c>
      <c r="H14" s="1339" t="n">
        <v>83.5</v>
      </c>
      <c r="I14" s="1339" t="n">
        <v>79.3</v>
      </c>
      <c r="J14" s="1339" t="n">
        <v>83.4</v>
      </c>
      <c r="K14" s="1339" t="n">
        <v>79.6</v>
      </c>
    </row>
    <row r="15" customFormat="false" ht="15.75" hidden="false" customHeight="false" outlineLevel="0" collapsed="false">
      <c r="A15" s="1338" t="s">
        <v>841</v>
      </c>
      <c r="B15" s="1339" t="n">
        <v>82.86</v>
      </c>
      <c r="C15" s="1339" t="n">
        <v>75.84</v>
      </c>
      <c r="D15" s="1339" t="n">
        <v>85.5</v>
      </c>
      <c r="E15" s="1339" t="n">
        <v>79.2</v>
      </c>
      <c r="F15" s="1339" t="n">
        <v>86.1</v>
      </c>
      <c r="G15" s="1339" t="n">
        <v>80.2</v>
      </c>
      <c r="H15" s="1339" t="n">
        <v>86.2</v>
      </c>
      <c r="I15" s="1339" t="n">
        <v>80.4</v>
      </c>
      <c r="J15" s="1339" t="n">
        <v>85.8</v>
      </c>
      <c r="K15" s="1339" t="n">
        <v>80.1</v>
      </c>
    </row>
    <row r="16" customFormat="false" ht="15.75" hidden="false" customHeight="false" outlineLevel="0" collapsed="false">
      <c r="A16" s="1338" t="s">
        <v>842</v>
      </c>
      <c r="B16" s="1339" t="n">
        <v>82.81</v>
      </c>
      <c r="C16" s="1339" t="n">
        <v>76.86</v>
      </c>
      <c r="D16" s="1339" t="n">
        <v>84.7</v>
      </c>
      <c r="E16" s="1339" t="n">
        <v>79.5</v>
      </c>
      <c r="F16" s="1339" t="n">
        <v>85.2</v>
      </c>
      <c r="G16" s="1339" t="n">
        <v>80.3</v>
      </c>
      <c r="H16" s="1339" t="n">
        <v>85.6</v>
      </c>
      <c r="I16" s="1339" t="n">
        <v>80.7</v>
      </c>
      <c r="J16" s="1339" t="n">
        <v>84.9</v>
      </c>
      <c r="K16" s="1339" t="n">
        <v>80.3</v>
      </c>
    </row>
    <row r="17" customFormat="false" ht="15.75" hidden="false" customHeight="false" outlineLevel="0" collapsed="false">
      <c r="A17" s="1338" t="s">
        <v>843</v>
      </c>
      <c r="B17" s="1341" t="n">
        <v>80.06</v>
      </c>
      <c r="C17" s="1341" t="n">
        <v>75.43</v>
      </c>
      <c r="D17" s="1339" t="n">
        <v>83.9</v>
      </c>
      <c r="E17" s="1339" t="n">
        <v>79.2</v>
      </c>
      <c r="F17" s="1339" t="n">
        <v>85</v>
      </c>
      <c r="G17" s="1339" t="n">
        <v>80.1</v>
      </c>
      <c r="H17" s="1339" t="n">
        <v>84.7</v>
      </c>
      <c r="I17" s="1339" t="n">
        <v>80.9</v>
      </c>
      <c r="J17" s="1339" t="n">
        <v>83.7</v>
      </c>
      <c r="K17" s="1339" t="n">
        <v>79.9</v>
      </c>
    </row>
    <row r="18" customFormat="false" ht="15.75" hidden="false" customHeight="false" outlineLevel="0" collapsed="false">
      <c r="A18" s="1338" t="s">
        <v>844</v>
      </c>
      <c r="B18" s="1342" t="s">
        <v>27</v>
      </c>
      <c r="C18" s="1342" t="s">
        <v>27</v>
      </c>
      <c r="D18" s="1339" t="n">
        <v>78</v>
      </c>
      <c r="E18" s="1339" t="n">
        <v>67.9</v>
      </c>
      <c r="F18" s="1339" t="n">
        <v>78.9</v>
      </c>
      <c r="G18" s="1339" t="n">
        <v>69.3</v>
      </c>
      <c r="H18" s="1339" t="n">
        <v>79.4</v>
      </c>
      <c r="I18" s="1339" t="n">
        <v>69.1</v>
      </c>
      <c r="J18" s="1339" t="n">
        <v>79.5</v>
      </c>
      <c r="K18" s="1339" t="n">
        <v>69.7</v>
      </c>
    </row>
    <row r="19" customFormat="false" ht="15.75" hidden="false" customHeight="false" outlineLevel="0" collapsed="false">
      <c r="A19" s="1338" t="s">
        <v>845</v>
      </c>
      <c r="B19" s="1339" t="n">
        <v>77.46</v>
      </c>
      <c r="C19" s="1339" t="n">
        <v>66.75</v>
      </c>
      <c r="D19" s="1339" t="n">
        <v>78.9</v>
      </c>
      <c r="E19" s="1339" t="n">
        <v>67.6</v>
      </c>
      <c r="F19" s="1339" t="n">
        <v>79.6</v>
      </c>
      <c r="G19" s="1339" t="n">
        <v>68.5</v>
      </c>
      <c r="H19" s="1339" t="n">
        <v>80.1</v>
      </c>
      <c r="I19" s="1339" t="n">
        <v>69.2</v>
      </c>
      <c r="J19" s="1339" t="n">
        <v>79.7</v>
      </c>
      <c r="K19" s="1339" t="n">
        <v>69.2</v>
      </c>
    </row>
    <row r="20" customFormat="false" ht="15.75" hidden="false" customHeight="false" outlineLevel="0" collapsed="false">
      <c r="A20" s="1338" t="s">
        <v>846</v>
      </c>
      <c r="B20" s="1339" t="n">
        <v>81.33</v>
      </c>
      <c r="C20" s="1339" t="n">
        <v>74.59</v>
      </c>
      <c r="D20" s="1339" t="n">
        <v>83.5</v>
      </c>
      <c r="E20" s="1339" t="n">
        <v>77.9</v>
      </c>
      <c r="F20" s="1339" t="n">
        <v>83.9</v>
      </c>
      <c r="G20" s="1339" t="n">
        <v>79.8</v>
      </c>
      <c r="H20" s="1339" t="n">
        <v>85.2</v>
      </c>
      <c r="I20" s="1339" t="n">
        <v>79.4</v>
      </c>
      <c r="J20" s="1339" t="n">
        <v>84.7</v>
      </c>
      <c r="K20" s="1339" t="n">
        <v>80</v>
      </c>
    </row>
    <row r="21" customFormat="false" ht="15.75" hidden="false" customHeight="false" outlineLevel="0" collapsed="false">
      <c r="A21" s="1338" t="s">
        <v>847</v>
      </c>
      <c r="B21" s="1339" t="n">
        <v>80.34</v>
      </c>
      <c r="C21" s="1339" t="n">
        <v>76.23</v>
      </c>
      <c r="D21" s="1339" t="n">
        <v>83.6</v>
      </c>
      <c r="E21" s="1339" t="n">
        <v>79.3</v>
      </c>
      <c r="F21" s="1339" t="n">
        <v>84</v>
      </c>
      <c r="G21" s="1339" t="n">
        <v>79.6</v>
      </c>
      <c r="H21" s="1339" t="n">
        <v>84.2</v>
      </c>
      <c r="I21" s="1339" t="n">
        <v>79.8</v>
      </c>
      <c r="J21" s="1339" t="n">
        <v>84</v>
      </c>
      <c r="K21" s="1339" t="n">
        <v>79.7</v>
      </c>
    </row>
    <row r="22" customFormat="false" ht="15.75" hidden="false" customHeight="false" outlineLevel="0" collapsed="false">
      <c r="A22" s="1338" t="s">
        <v>848</v>
      </c>
      <c r="B22" s="1343" t="n">
        <v>80.66</v>
      </c>
      <c r="C22" s="1343" t="n">
        <v>75.56</v>
      </c>
      <c r="D22" s="1339" t="n">
        <v>83</v>
      </c>
      <c r="E22" s="1339" t="n">
        <v>78.9</v>
      </c>
      <c r="F22" s="1339" t="n">
        <v>83.2</v>
      </c>
      <c r="G22" s="1339" t="n">
        <v>79.5</v>
      </c>
      <c r="H22" s="1339" t="n">
        <v>83.5</v>
      </c>
      <c r="I22" s="1339" t="n">
        <v>80</v>
      </c>
      <c r="J22" s="1339" t="n">
        <v>83.2</v>
      </c>
      <c r="K22" s="1339" t="n">
        <v>79.9</v>
      </c>
    </row>
    <row r="23" customFormat="false" ht="15.75" hidden="false" customHeight="false" outlineLevel="0" collapsed="false">
      <c r="A23" s="1338" t="s">
        <v>849</v>
      </c>
      <c r="B23" s="1339" t="n">
        <v>81.23</v>
      </c>
      <c r="C23" s="1339" t="n">
        <v>75.13</v>
      </c>
      <c r="D23" s="1339" t="n">
        <v>83</v>
      </c>
      <c r="E23" s="1339" t="n">
        <v>78</v>
      </c>
      <c r="F23" s="1339" t="n">
        <v>83.2</v>
      </c>
      <c r="G23" s="1339" t="n">
        <v>78.6</v>
      </c>
      <c r="H23" s="1339" t="n">
        <v>83.6</v>
      </c>
      <c r="I23" s="1339" t="n">
        <v>78.7</v>
      </c>
      <c r="J23" s="1339" t="n">
        <v>83.1</v>
      </c>
      <c r="K23" s="1339" t="n">
        <v>78.3</v>
      </c>
    </row>
    <row r="24" customFormat="false" ht="15.75" hidden="false" customHeight="false" outlineLevel="0" collapsed="false">
      <c r="A24" s="1338" t="s">
        <v>850</v>
      </c>
      <c r="B24" s="1339" t="n">
        <v>78.01</v>
      </c>
      <c r="C24" s="1339" t="n">
        <v>69.64</v>
      </c>
      <c r="D24" s="1339" t="n">
        <v>80.7</v>
      </c>
      <c r="E24" s="1339" t="n">
        <v>72.2</v>
      </c>
      <c r="F24" s="1339" t="n">
        <v>81.2</v>
      </c>
      <c r="G24" s="1339" t="n">
        <v>73</v>
      </c>
      <c r="H24" s="1339" t="n">
        <v>81.7</v>
      </c>
      <c r="I24" s="1339" t="n">
        <v>73.7</v>
      </c>
      <c r="J24" s="1339" t="n">
        <v>81.6</v>
      </c>
      <c r="K24" s="1339" t="n">
        <v>73.5</v>
      </c>
    </row>
    <row r="25" customFormat="false" ht="15.75" hidden="false" customHeight="false" outlineLevel="0" collapsed="false">
      <c r="A25" s="1338" t="s">
        <v>851</v>
      </c>
      <c r="B25" s="1339" t="n">
        <v>80.2</v>
      </c>
      <c r="C25" s="1339" t="n">
        <v>73.2</v>
      </c>
      <c r="D25" s="1339" t="n">
        <v>83.2</v>
      </c>
      <c r="E25" s="1339" t="n">
        <v>76.8</v>
      </c>
      <c r="F25" s="1339" t="n">
        <v>84</v>
      </c>
      <c r="G25" s="1339" t="n">
        <v>77.6</v>
      </c>
      <c r="H25" s="1339" t="n">
        <v>84.4</v>
      </c>
      <c r="I25" s="1339" t="n">
        <v>78</v>
      </c>
      <c r="J25" s="1339" t="n">
        <v>84.3</v>
      </c>
      <c r="K25" s="1339" t="n">
        <v>78.1</v>
      </c>
    </row>
    <row r="26" customFormat="false" ht="15.75" hidden="false" customHeight="false" outlineLevel="0" collapsed="false">
      <c r="A26" s="1338" t="s">
        <v>852</v>
      </c>
      <c r="B26" s="1339" t="n">
        <v>74.75</v>
      </c>
      <c r="C26" s="1339" t="n">
        <v>67.74</v>
      </c>
      <c r="D26" s="1339" t="n">
        <v>77.7</v>
      </c>
      <c r="E26" s="1339" t="n">
        <v>70</v>
      </c>
      <c r="F26" s="1339" t="n">
        <v>78.7</v>
      </c>
      <c r="G26" s="1339" t="n">
        <v>71.6</v>
      </c>
      <c r="H26" s="1339" t="n">
        <v>78.7</v>
      </c>
      <c r="I26" s="1339" t="n">
        <v>71.4</v>
      </c>
      <c r="J26" s="1339" t="n">
        <v>78.7</v>
      </c>
      <c r="K26" s="1339" t="n">
        <v>71.5</v>
      </c>
    </row>
    <row r="27" customFormat="false" ht="15.75" hidden="false" customHeight="false" outlineLevel="0" collapsed="false">
      <c r="A27" s="1338" t="s">
        <v>853</v>
      </c>
      <c r="B27" s="1339" t="n">
        <v>77.47</v>
      </c>
      <c r="C27" s="1339" t="n">
        <v>69.15</v>
      </c>
      <c r="D27" s="1339" t="n">
        <v>79.3</v>
      </c>
      <c r="E27" s="1339" t="n">
        <v>71.8</v>
      </c>
      <c r="F27" s="1339" t="n">
        <v>80.1</v>
      </c>
      <c r="G27" s="1339" t="n">
        <v>72.9</v>
      </c>
      <c r="H27" s="1339" t="n">
        <v>80.5</v>
      </c>
      <c r="I27" s="1339" t="n">
        <v>73.3</v>
      </c>
      <c r="J27" s="1339" t="n">
        <v>80.2</v>
      </c>
      <c r="K27" s="1339" t="n">
        <v>73.1</v>
      </c>
    </row>
    <row r="28" customFormat="false" ht="15.75" hidden="false" customHeight="false" outlineLevel="0" collapsed="false">
      <c r="A28" s="1338" t="s">
        <v>854</v>
      </c>
      <c r="B28" s="1339" t="n">
        <v>79.9</v>
      </c>
      <c r="C28" s="1339" t="n">
        <v>72.22</v>
      </c>
      <c r="D28" s="1339" t="n">
        <v>83.1</v>
      </c>
      <c r="E28" s="1339" t="n">
        <v>76.4</v>
      </c>
      <c r="F28" s="1339" t="n">
        <v>83.6</v>
      </c>
      <c r="G28" s="1339" t="n">
        <v>77.2</v>
      </c>
      <c r="H28" s="1339" t="n">
        <v>84.1</v>
      </c>
      <c r="I28" s="1339" t="n">
        <v>78.2</v>
      </c>
      <c r="J28" s="1339" t="n">
        <v>83.9</v>
      </c>
      <c r="K28" s="1339" t="n">
        <v>77.8</v>
      </c>
    </row>
    <row r="29" customFormat="false" ht="15.75" hidden="false" customHeight="false" outlineLevel="0" collapsed="false">
      <c r="A29" s="1338" t="s">
        <v>855</v>
      </c>
      <c r="B29" s="1339" t="n">
        <v>80.33</v>
      </c>
      <c r="C29" s="1339" t="n">
        <v>75.51</v>
      </c>
      <c r="D29" s="1339" t="n">
        <v>82.6</v>
      </c>
      <c r="E29" s="1339" t="n">
        <v>78.6</v>
      </c>
      <c r="F29" s="1339" t="n">
        <v>82.9</v>
      </c>
      <c r="G29" s="1339" t="n">
        <v>79.2</v>
      </c>
      <c r="H29" s="1339" t="n">
        <v>83.2</v>
      </c>
      <c r="I29" s="1339" t="n">
        <v>79.5</v>
      </c>
      <c r="J29" s="1339" t="n">
        <v>82.8</v>
      </c>
      <c r="K29" s="1339" t="n">
        <v>79.2</v>
      </c>
    </row>
    <row r="30" customFormat="false" ht="15.75" hidden="false" customHeight="false" outlineLevel="0" collapsed="false">
      <c r="A30" s="1338" t="s">
        <v>856</v>
      </c>
      <c r="B30" s="1339" t="n">
        <v>76.16</v>
      </c>
      <c r="C30" s="1339" t="n">
        <v>67.5</v>
      </c>
      <c r="D30" s="1339" t="n">
        <v>78.6</v>
      </c>
      <c r="E30" s="1339" t="n">
        <v>70.7</v>
      </c>
      <c r="F30" s="1339" t="n">
        <v>79.1</v>
      </c>
      <c r="G30" s="1339" t="n">
        <v>72.2</v>
      </c>
      <c r="H30" s="1339" t="n">
        <v>79.4</v>
      </c>
      <c r="I30" s="1339" t="n">
        <v>72.3</v>
      </c>
      <c r="J30" s="1339" t="n">
        <v>79</v>
      </c>
      <c r="K30" s="1339" t="n">
        <v>72.3</v>
      </c>
    </row>
    <row r="31" customFormat="false" ht="18.75" hidden="false" customHeight="false" outlineLevel="0" collapsed="false">
      <c r="A31" s="1335" t="s">
        <v>857</v>
      </c>
      <c r="B31" s="1344" t="n">
        <v>73.6</v>
      </c>
      <c r="C31" s="1344" t="n">
        <v>62.4</v>
      </c>
      <c r="D31" s="1344" t="n">
        <v>75.5</v>
      </c>
      <c r="E31" s="1344" t="n">
        <v>65.3</v>
      </c>
      <c r="F31" s="1337" t="n">
        <v>76.2</v>
      </c>
      <c r="G31" s="1337" t="n">
        <v>66.3</v>
      </c>
      <c r="H31" s="1337" t="n">
        <v>76.4</v>
      </c>
      <c r="I31" s="1337" t="n">
        <v>66.3</v>
      </c>
      <c r="J31" s="1345" t="s">
        <v>858</v>
      </c>
      <c r="K31" s="1345" t="s">
        <v>859</v>
      </c>
    </row>
    <row r="32" customFormat="false" ht="15.75" hidden="false" customHeight="false" outlineLevel="0" collapsed="false">
      <c r="A32" s="1338" t="s">
        <v>860</v>
      </c>
      <c r="B32" s="1339" t="n">
        <v>81.16</v>
      </c>
      <c r="C32" s="1339" t="n">
        <v>74.18</v>
      </c>
      <c r="D32" s="1339" t="n">
        <v>83.5</v>
      </c>
      <c r="E32" s="1339" t="n">
        <v>76.9</v>
      </c>
      <c r="F32" s="1339" t="n">
        <v>84.1</v>
      </c>
      <c r="G32" s="1339" t="n">
        <v>78</v>
      </c>
      <c r="H32" s="1339" t="n">
        <v>84.1</v>
      </c>
      <c r="I32" s="1339" t="n">
        <v>78.4</v>
      </c>
      <c r="J32" s="1339" t="n">
        <v>84.4</v>
      </c>
      <c r="K32" s="1339" t="n">
        <v>78.7</v>
      </c>
    </row>
    <row r="33" customFormat="false" ht="15.75" hidden="false" customHeight="false" outlineLevel="0" collapsed="false">
      <c r="A33" s="1338" t="s">
        <v>861</v>
      </c>
      <c r="B33" s="1339" t="n">
        <v>82.95</v>
      </c>
      <c r="C33" s="1339" t="n">
        <v>75.32</v>
      </c>
      <c r="D33" s="1339" t="n">
        <v>85.3</v>
      </c>
      <c r="E33" s="1339" t="n">
        <v>78.2</v>
      </c>
      <c r="F33" s="1339" t="n">
        <v>85.6</v>
      </c>
      <c r="G33" s="1339" t="n">
        <v>79</v>
      </c>
      <c r="H33" s="1339" t="n">
        <v>86</v>
      </c>
      <c r="I33" s="1339" t="n">
        <v>79.5</v>
      </c>
      <c r="J33" s="1339" t="n">
        <v>85.5</v>
      </c>
      <c r="K33" s="1339" t="n">
        <v>79.2</v>
      </c>
    </row>
    <row r="34" customFormat="false" ht="16.5" hidden="false" customHeight="true" outlineLevel="0" collapsed="false">
      <c r="A34" s="1338" t="s">
        <v>862</v>
      </c>
      <c r="B34" s="1336" t="s">
        <v>27</v>
      </c>
      <c r="C34" s="1336" t="s">
        <v>27</v>
      </c>
      <c r="D34" s="1339" t="n">
        <v>79.9</v>
      </c>
      <c r="E34" s="1339" t="n">
        <v>73.4</v>
      </c>
      <c r="F34" s="1339" t="n">
        <v>81</v>
      </c>
      <c r="G34" s="1339" t="n">
        <v>74.5</v>
      </c>
      <c r="H34" s="1339" t="n">
        <v>81</v>
      </c>
      <c r="I34" s="1339" t="n">
        <v>74.7</v>
      </c>
      <c r="J34" s="1339" t="n">
        <v>80.5</v>
      </c>
      <c r="K34" s="1339" t="n">
        <v>74.4</v>
      </c>
      <c r="L34" s="896"/>
      <c r="M34" s="896"/>
      <c r="N34" s="896"/>
      <c r="O34" s="896"/>
      <c r="P34" s="896"/>
      <c r="Q34" s="896"/>
    </row>
    <row r="35" customFormat="false" ht="15.75" hidden="false" customHeight="true" outlineLevel="0" collapsed="false">
      <c r="A35" s="1338" t="s">
        <v>863</v>
      </c>
      <c r="B35" s="1339" t="n">
        <v>78.51</v>
      </c>
      <c r="C35" s="1339" t="n">
        <v>71.68</v>
      </c>
      <c r="D35" s="1339" t="n">
        <v>80.9</v>
      </c>
      <c r="E35" s="1339" t="n">
        <v>74.5</v>
      </c>
      <c r="F35" s="1339" t="n">
        <v>81.3</v>
      </c>
      <c r="G35" s="1339" t="n">
        <v>75.2</v>
      </c>
      <c r="H35" s="1339" t="n">
        <v>82</v>
      </c>
      <c r="I35" s="1339" t="n">
        <v>75.8</v>
      </c>
      <c r="J35" s="1339" t="n">
        <v>81.6</v>
      </c>
      <c r="K35" s="1339" t="n">
        <v>75.7</v>
      </c>
    </row>
    <row r="36" customFormat="false" ht="15.75" hidden="false" customHeight="false" outlineLevel="0" collapsed="false">
      <c r="A36" s="1346" t="s">
        <v>864</v>
      </c>
      <c r="B36" s="1339" t="n">
        <v>82.03</v>
      </c>
      <c r="C36" s="1339" t="n">
        <v>77.43</v>
      </c>
      <c r="D36" s="1339" t="n">
        <v>83.6</v>
      </c>
      <c r="E36" s="1339" t="n">
        <v>79.6</v>
      </c>
      <c r="F36" s="1339" t="n">
        <v>83.8</v>
      </c>
      <c r="G36" s="1339" t="n">
        <v>80.2</v>
      </c>
      <c r="H36" s="1339" t="n">
        <v>84.2</v>
      </c>
      <c r="I36" s="1339" t="n">
        <v>80.4</v>
      </c>
      <c r="J36" s="1339" t="n">
        <v>84.1</v>
      </c>
      <c r="K36" s="1339" t="n">
        <v>80.4</v>
      </c>
    </row>
    <row r="37" customFormat="false" ht="15.75" hidden="false" customHeight="false" outlineLevel="0" collapsed="false">
      <c r="A37" s="1347" t="s">
        <v>865</v>
      </c>
      <c r="B37" s="1348"/>
      <c r="C37" s="1348"/>
      <c r="D37" s="1348"/>
      <c r="E37" s="1348"/>
      <c r="F37" s="1348"/>
      <c r="G37" s="1348"/>
      <c r="H37" s="1348"/>
      <c r="I37" s="1348"/>
      <c r="J37" s="1348"/>
      <c r="K37" s="1348"/>
    </row>
    <row r="38" customFormat="false" ht="15.75" hidden="false" customHeight="true" outlineLevel="0" collapsed="false">
      <c r="A38" s="1349" t="s">
        <v>866</v>
      </c>
      <c r="B38" s="1349"/>
      <c r="C38" s="1349"/>
      <c r="D38" s="1349"/>
      <c r="E38" s="1349"/>
      <c r="F38" s="1349"/>
      <c r="G38" s="1349"/>
      <c r="H38" s="1349"/>
      <c r="I38" s="1349"/>
      <c r="J38" s="1349"/>
      <c r="K38" s="1349"/>
    </row>
    <row r="39" customFormat="false" ht="72.75" hidden="false" customHeight="true" outlineLevel="0" collapsed="false">
      <c r="A39" s="1349"/>
      <c r="B39" s="1349"/>
      <c r="C39" s="1349"/>
      <c r="D39" s="1349"/>
      <c r="E39" s="1349"/>
      <c r="F39" s="1349"/>
      <c r="G39" s="1349"/>
      <c r="H39" s="1349"/>
      <c r="I39" s="1349"/>
      <c r="J39" s="1349"/>
      <c r="K39" s="1349"/>
    </row>
  </sheetData>
  <mergeCells count="7">
    <mergeCell ref="A1:K1"/>
    <mergeCell ref="B4:C4"/>
    <mergeCell ref="D4:E4"/>
    <mergeCell ref="F4:G4"/>
    <mergeCell ref="H4:I4"/>
    <mergeCell ref="J4:K4"/>
    <mergeCell ref="A38:K39"/>
  </mergeCells>
  <printOptions headings="false" gridLines="false" gridLinesSet="true" horizontalCentered="tru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7" width="25.56"/>
    <col collapsed="false" customWidth="true" hidden="false" outlineLevel="0" max="2" min="2" style="887" width="6.56"/>
    <col collapsed="false" customWidth="true" hidden="false" outlineLevel="0" max="3" min="3" style="887" width="6.7"/>
    <col collapsed="false" customWidth="true" hidden="false" outlineLevel="0" max="6" min="4" style="887" width="6.56"/>
    <col collapsed="false" customWidth="true" hidden="false" outlineLevel="0" max="7" min="7" style="887" width="6.13"/>
    <col collapsed="false" customWidth="true" hidden="false" outlineLevel="0" max="8" min="8" style="887" width="6.56"/>
    <col collapsed="false" customWidth="true" hidden="false" outlineLevel="0" max="9" min="9" style="887" width="6.99"/>
    <col collapsed="false" customWidth="true" hidden="false" outlineLevel="0" max="10" min="10" style="887" width="6.56"/>
    <col collapsed="false" customWidth="true" hidden="false" outlineLevel="0" max="11" min="11" style="887" width="7.56"/>
    <col collapsed="false" customWidth="false" hidden="false" outlineLevel="0" max="257" min="12" style="887" width="9.14"/>
  </cols>
  <sheetData>
    <row r="1" s="1318" customFormat="true" ht="18.75" hidden="false" customHeight="false" outlineLevel="0" collapsed="false">
      <c r="A1" s="1317" t="s">
        <v>867</v>
      </c>
      <c r="B1" s="1317"/>
      <c r="C1" s="1317"/>
      <c r="D1" s="1317"/>
      <c r="E1" s="1317"/>
      <c r="F1" s="1317"/>
      <c r="G1" s="1317"/>
      <c r="H1" s="1317"/>
      <c r="I1" s="1317"/>
      <c r="J1" s="1317"/>
      <c r="K1" s="1317"/>
    </row>
    <row r="2" s="1318" customFormat="true" ht="15.75" hidden="false" customHeight="false" outlineLevel="0" collapsed="false">
      <c r="A2" s="1319"/>
      <c r="B2" s="1320"/>
      <c r="C2" s="1319"/>
      <c r="D2" s="1321"/>
      <c r="E2" s="1321"/>
      <c r="F2" s="1321"/>
      <c r="G2" s="1321"/>
      <c r="H2" s="1321"/>
      <c r="I2" s="1321"/>
      <c r="J2" s="1321"/>
      <c r="K2" s="1321"/>
    </row>
    <row r="3" s="1318" customFormat="true" ht="15.75" hidden="false" customHeight="false" outlineLevel="0" collapsed="false">
      <c r="A3" s="1322"/>
      <c r="B3" s="1323"/>
      <c r="C3" s="1324"/>
      <c r="D3" s="1321"/>
      <c r="E3" s="1321"/>
      <c r="F3" s="1321"/>
      <c r="G3" s="1321"/>
      <c r="H3" s="1321"/>
      <c r="I3" s="1325"/>
      <c r="J3" s="1321"/>
      <c r="K3" s="1325" t="s">
        <v>82</v>
      </c>
    </row>
    <row r="4" s="1318" customFormat="true" ht="15.75" hidden="false" customHeight="false" outlineLevel="0" collapsed="false">
      <c r="A4" s="1350"/>
      <c r="B4" s="1327" t="n">
        <v>2000</v>
      </c>
      <c r="C4" s="1327"/>
      <c r="D4" s="1327" t="n">
        <v>2010</v>
      </c>
      <c r="E4" s="1327"/>
      <c r="F4" s="1327" t="n">
        <v>2013</v>
      </c>
      <c r="G4" s="1327"/>
      <c r="H4" s="1328" t="n">
        <v>2014</v>
      </c>
      <c r="I4" s="1328"/>
      <c r="J4" s="1329" t="s">
        <v>42</v>
      </c>
      <c r="K4" s="1329"/>
    </row>
    <row r="5" s="1318" customFormat="true" ht="31.5" hidden="false" customHeight="false" outlineLevel="0" collapsed="false">
      <c r="A5" s="1351"/>
      <c r="B5" s="1331" t="s">
        <v>54</v>
      </c>
      <c r="C5" s="1332" t="s">
        <v>832</v>
      </c>
      <c r="D5" s="1331" t="s">
        <v>54</v>
      </c>
      <c r="E5" s="1333" t="s">
        <v>832</v>
      </c>
      <c r="F5" s="1331" t="s">
        <v>54</v>
      </c>
      <c r="G5" s="1333" t="s">
        <v>832</v>
      </c>
      <c r="H5" s="1331" t="s">
        <v>54</v>
      </c>
      <c r="I5" s="1333" t="s">
        <v>832</v>
      </c>
      <c r="J5" s="1331" t="s">
        <v>54</v>
      </c>
      <c r="K5" s="1333" t="s">
        <v>832</v>
      </c>
    </row>
    <row r="6" customFormat="false" ht="15.75" hidden="false" customHeight="false" outlineLevel="0" collapsed="false">
      <c r="A6" s="1334"/>
      <c r="B6" s="1334"/>
      <c r="C6" s="1334"/>
      <c r="D6" s="1334"/>
      <c r="E6" s="1334"/>
      <c r="F6" s="1334"/>
      <c r="G6" s="1334"/>
      <c r="H6" s="1334"/>
      <c r="I6" s="1334"/>
      <c r="J6" s="1334"/>
      <c r="K6" s="1334"/>
    </row>
    <row r="7" customFormat="false" ht="15.75" hidden="false" customHeight="false" outlineLevel="0" collapsed="false">
      <c r="A7" s="1335" t="s">
        <v>833</v>
      </c>
      <c r="B7" s="1336" t="s">
        <v>27</v>
      </c>
      <c r="C7" s="1336" t="s">
        <v>27</v>
      </c>
      <c r="D7" s="1337" t="n">
        <v>25.3</v>
      </c>
      <c r="E7" s="1337" t="n">
        <v>21.2</v>
      </c>
      <c r="F7" s="1337" t="n">
        <v>25.6</v>
      </c>
      <c r="G7" s="1337" t="n">
        <v>21.6</v>
      </c>
      <c r="H7" s="1337" t="n">
        <v>25.9</v>
      </c>
      <c r="I7" s="1337" t="n">
        <v>21.9</v>
      </c>
      <c r="J7" s="1337" t="n">
        <v>25.5</v>
      </c>
      <c r="K7" s="1337" t="n">
        <v>21.6</v>
      </c>
    </row>
    <row r="8" customFormat="false" ht="15.75" hidden="false" customHeight="false" outlineLevel="0" collapsed="false">
      <c r="A8" s="1338" t="s">
        <v>834</v>
      </c>
      <c r="B8" s="1339" t="n">
        <v>23.95</v>
      </c>
      <c r="C8" s="1339" t="n">
        <v>19.8</v>
      </c>
      <c r="D8" s="1339" t="n">
        <v>25.7</v>
      </c>
      <c r="E8" s="1339" t="n">
        <v>21.6</v>
      </c>
      <c r="F8" s="1339" t="n">
        <v>25.8</v>
      </c>
      <c r="G8" s="1339" t="n">
        <v>22</v>
      </c>
      <c r="H8" s="1339" t="n">
        <v>26.1</v>
      </c>
      <c r="I8" s="1339" t="n">
        <v>22.4</v>
      </c>
      <c r="J8" s="1339" t="n">
        <v>25.7</v>
      </c>
      <c r="K8" s="1339" t="n">
        <v>22</v>
      </c>
    </row>
    <row r="9" customFormat="false" ht="15.75" hidden="false" customHeight="false" outlineLevel="0" collapsed="false">
      <c r="A9" s="1338" t="s">
        <v>835</v>
      </c>
      <c r="B9" s="1339" t="n">
        <v>23.99</v>
      </c>
      <c r="C9" s="1339" t="n">
        <v>19.39</v>
      </c>
      <c r="D9" s="1339" t="n">
        <v>25.5</v>
      </c>
      <c r="E9" s="1339" t="n">
        <v>21.4</v>
      </c>
      <c r="F9" s="1339" t="n">
        <v>25.7</v>
      </c>
      <c r="G9" s="1339" t="n">
        <v>21.6</v>
      </c>
      <c r="H9" s="1339" t="n">
        <v>26.2</v>
      </c>
      <c r="I9" s="1339" t="n">
        <v>22.3</v>
      </c>
      <c r="J9" s="1339" t="n">
        <v>25.7</v>
      </c>
      <c r="K9" s="1339" t="n">
        <v>22.1</v>
      </c>
    </row>
    <row r="10" customFormat="false" ht="15.75" hidden="false" customHeight="false" outlineLevel="0" collapsed="false">
      <c r="A10" s="1338" t="s">
        <v>836</v>
      </c>
      <c r="B10" s="1339" t="n">
        <v>19.24</v>
      </c>
      <c r="C10" s="1339" t="n">
        <v>15.88</v>
      </c>
      <c r="D10" s="1339" t="n">
        <v>21.2</v>
      </c>
      <c r="E10" s="1339" t="n">
        <v>16.9</v>
      </c>
      <c r="F10" s="1339" t="n">
        <v>22</v>
      </c>
      <c r="G10" s="1339" t="n">
        <v>17.4</v>
      </c>
      <c r="H10" s="1339" t="n">
        <v>21.7</v>
      </c>
      <c r="I10" s="1339" t="n">
        <v>17.2</v>
      </c>
      <c r="J10" s="1339" t="n">
        <v>21.6</v>
      </c>
      <c r="K10" s="1339" t="n">
        <v>17.1</v>
      </c>
    </row>
    <row r="11" customFormat="false" ht="15.75" hidden="false" customHeight="false" outlineLevel="0" collapsed="false">
      <c r="A11" s="1338" t="s">
        <v>837</v>
      </c>
      <c r="B11" s="1339" t="n">
        <v>22.83</v>
      </c>
      <c r="C11" s="1339" t="n">
        <v>19.96</v>
      </c>
      <c r="D11" s="1339" t="n">
        <v>25.4</v>
      </c>
      <c r="E11" s="1339" t="n">
        <v>22.1</v>
      </c>
      <c r="F11" s="1339" t="n">
        <v>26</v>
      </c>
      <c r="G11" s="1339" t="n">
        <v>22.5</v>
      </c>
      <c r="H11" s="1339" t="n">
        <v>26.1</v>
      </c>
      <c r="I11" s="1339" t="n">
        <v>22.6</v>
      </c>
      <c r="J11" s="1339" t="n">
        <v>25.7</v>
      </c>
      <c r="K11" s="1339" t="n">
        <v>22.3</v>
      </c>
      <c r="N11" s="1340"/>
    </row>
    <row r="12" customFormat="false" ht="15.75" hidden="false" customHeight="false" outlineLevel="0" collapsed="false">
      <c r="A12" s="1338" t="s">
        <v>838</v>
      </c>
      <c r="B12" s="1339" t="n">
        <v>22.2</v>
      </c>
      <c r="C12" s="1339" t="n">
        <v>18.93</v>
      </c>
      <c r="D12" s="1339" t="n">
        <v>23.8</v>
      </c>
      <c r="E12" s="1339" t="n">
        <v>20.8</v>
      </c>
      <c r="F12" s="1339" t="n">
        <v>24.6</v>
      </c>
      <c r="G12" s="1339" t="n">
        <v>21.6</v>
      </c>
      <c r="H12" s="1339" t="n">
        <v>24.9</v>
      </c>
      <c r="I12" s="1339" t="n">
        <v>21.9</v>
      </c>
      <c r="J12" s="1339" t="n">
        <v>24.9</v>
      </c>
      <c r="K12" s="1339" t="n">
        <v>21.9</v>
      </c>
    </row>
    <row r="13" customFormat="false" ht="15.75" hidden="false" customHeight="false" outlineLevel="0" collapsed="false">
      <c r="A13" s="1338" t="s">
        <v>839</v>
      </c>
      <c r="B13" s="1339" t="n">
        <v>20.97</v>
      </c>
      <c r="C13" s="1339" t="n">
        <v>15.28</v>
      </c>
      <c r="D13" s="1339" t="n">
        <v>23.5</v>
      </c>
      <c r="E13" s="1339" t="n">
        <v>17.4</v>
      </c>
      <c r="F13" s="1339" t="n">
        <v>24.5</v>
      </c>
      <c r="G13" s="1339" t="n">
        <v>18.3</v>
      </c>
      <c r="H13" s="1339" t="n">
        <v>24.6</v>
      </c>
      <c r="I13" s="1339" t="n">
        <v>18.3</v>
      </c>
      <c r="J13" s="1339" t="n">
        <v>24.8</v>
      </c>
      <c r="K13" s="1339" t="n">
        <v>18.8</v>
      </c>
    </row>
    <row r="14" customFormat="false" ht="15.75" hidden="false" customHeight="false" outlineLevel="0" collapsed="false">
      <c r="A14" s="1338" t="s">
        <v>840</v>
      </c>
      <c r="B14" s="1339" t="n">
        <v>22.1</v>
      </c>
      <c r="C14" s="1339" t="n">
        <v>18.44</v>
      </c>
      <c r="D14" s="1339" t="n">
        <v>25.1</v>
      </c>
      <c r="E14" s="1339" t="n">
        <v>21.7</v>
      </c>
      <c r="F14" s="1339" t="n">
        <v>25.2</v>
      </c>
      <c r="G14" s="1339" t="n">
        <v>22.2</v>
      </c>
      <c r="H14" s="1339" t="n">
        <v>25.4</v>
      </c>
      <c r="I14" s="1339" t="n">
        <v>22.5</v>
      </c>
      <c r="J14" s="1339" t="n">
        <v>25.4</v>
      </c>
      <c r="K14" s="1339" t="n">
        <v>22.6</v>
      </c>
    </row>
    <row r="15" customFormat="false" ht="15.75" hidden="false" customHeight="false" outlineLevel="0" collapsed="false">
      <c r="A15" s="1338" t="s">
        <v>841</v>
      </c>
      <c r="B15" s="1339" t="n">
        <v>25.22</v>
      </c>
      <c r="C15" s="1339" t="n">
        <v>20.49</v>
      </c>
      <c r="D15" s="1339" t="n">
        <v>27.4</v>
      </c>
      <c r="E15" s="1339" t="n">
        <v>22.6</v>
      </c>
      <c r="F15" s="1339" t="n">
        <v>27.9</v>
      </c>
      <c r="G15" s="1339" t="n">
        <v>23.1</v>
      </c>
      <c r="H15" s="1339" t="n">
        <v>28</v>
      </c>
      <c r="I15" s="1339" t="n">
        <v>23.3</v>
      </c>
      <c r="J15" s="1339" t="n">
        <v>27.5</v>
      </c>
      <c r="K15" s="1339" t="n">
        <v>23</v>
      </c>
    </row>
    <row r="16" customFormat="false" ht="15.75" hidden="false" customHeight="false" outlineLevel="0" collapsed="false">
      <c r="A16" s="1338" t="s">
        <v>842</v>
      </c>
      <c r="B16" s="1339" t="n">
        <v>25.1</v>
      </c>
      <c r="C16" s="1339" t="n">
        <v>20.61</v>
      </c>
      <c r="D16" s="1339" t="n">
        <v>26.6</v>
      </c>
      <c r="E16" s="1339" t="n">
        <v>22.4</v>
      </c>
      <c r="F16" s="1339" t="n">
        <v>27</v>
      </c>
      <c r="G16" s="1339" t="n">
        <v>23</v>
      </c>
      <c r="H16" s="1339" t="n">
        <v>27.3</v>
      </c>
      <c r="I16" s="1339" t="n">
        <v>23.3</v>
      </c>
      <c r="J16" s="1339" t="n">
        <v>26.6</v>
      </c>
      <c r="K16" s="1339" t="n">
        <v>23</v>
      </c>
    </row>
    <row r="17" customFormat="false" ht="15.75" hidden="false" customHeight="false" outlineLevel="0" collapsed="false">
      <c r="A17" s="1338" t="s">
        <v>843</v>
      </c>
      <c r="B17" s="1341" t="n">
        <v>22.74</v>
      </c>
      <c r="C17" s="1341" t="n">
        <v>19.63</v>
      </c>
      <c r="D17" s="1339" t="n">
        <v>25.6</v>
      </c>
      <c r="E17" s="1339" t="n">
        <v>22.4</v>
      </c>
      <c r="F17" s="1339" t="n">
        <v>26.1</v>
      </c>
      <c r="G17" s="1339" t="n">
        <v>22.8</v>
      </c>
      <c r="H17" s="1339" t="n">
        <v>26</v>
      </c>
      <c r="I17" s="1339" t="n">
        <v>23.1</v>
      </c>
      <c r="J17" s="1339" t="n">
        <v>25.3</v>
      </c>
      <c r="K17" s="1339" t="n">
        <v>22.5</v>
      </c>
    </row>
    <row r="18" customFormat="false" ht="15.75" hidden="false" customHeight="false" outlineLevel="0" collapsed="false">
      <c r="A18" s="1338" t="s">
        <v>844</v>
      </c>
      <c r="B18" s="1341" t="s">
        <v>27</v>
      </c>
      <c r="C18" s="1341" t="s">
        <v>27</v>
      </c>
      <c r="D18" s="1339" t="n">
        <v>21.9</v>
      </c>
      <c r="E18" s="1339" t="n">
        <v>15.9</v>
      </c>
      <c r="F18" s="1339" t="n">
        <v>22.6</v>
      </c>
      <c r="G18" s="1339" t="n">
        <v>16.8</v>
      </c>
      <c r="H18" s="1339" t="n">
        <v>23</v>
      </c>
      <c r="I18" s="1339" t="n">
        <v>16.7</v>
      </c>
      <c r="J18" s="1339" t="n">
        <v>22.9</v>
      </c>
      <c r="K18" s="1339" t="n">
        <v>17.2</v>
      </c>
    </row>
    <row r="19" customFormat="false" ht="15.75" hidden="false" customHeight="false" outlineLevel="0" collapsed="false">
      <c r="A19" s="1338" t="s">
        <v>845</v>
      </c>
      <c r="B19" s="1339" t="n">
        <v>21.92</v>
      </c>
      <c r="C19" s="1339" t="n">
        <v>16.54</v>
      </c>
      <c r="D19" s="1339" t="n">
        <v>22.7</v>
      </c>
      <c r="E19" s="1339" t="n">
        <v>16.4</v>
      </c>
      <c r="F19" s="1339" t="n">
        <v>23.2</v>
      </c>
      <c r="G19" s="1339" t="n">
        <v>16.9</v>
      </c>
      <c r="H19" s="1339" t="n">
        <v>23.6</v>
      </c>
      <c r="I19" s="1339" t="n">
        <v>17.2</v>
      </c>
      <c r="J19" s="1339" t="n">
        <v>23.2</v>
      </c>
      <c r="K19" s="1339" t="n">
        <v>17</v>
      </c>
    </row>
    <row r="20" customFormat="false" ht="15.75" hidden="false" customHeight="false" outlineLevel="0" collapsed="false">
      <c r="A20" s="1338" t="s">
        <v>846</v>
      </c>
      <c r="B20" s="1339" t="n">
        <v>24.29</v>
      </c>
      <c r="C20" s="1339" t="n">
        <v>19.22</v>
      </c>
      <c r="D20" s="1339" t="n">
        <v>25.9</v>
      </c>
      <c r="E20" s="1339" t="n">
        <v>21.3</v>
      </c>
      <c r="F20" s="1339" t="n">
        <v>26.2</v>
      </c>
      <c r="G20" s="1339" t="n">
        <v>22.9</v>
      </c>
      <c r="H20" s="1339" t="n">
        <v>27</v>
      </c>
      <c r="I20" s="1339" t="n">
        <v>22.4</v>
      </c>
      <c r="J20" s="1339" t="n">
        <v>26.1</v>
      </c>
      <c r="K20" s="1339" t="n">
        <v>23</v>
      </c>
    </row>
    <row r="21" customFormat="false" ht="15.75" hidden="false" customHeight="false" outlineLevel="0" collapsed="false">
      <c r="A21" s="1338" t="s">
        <v>847</v>
      </c>
      <c r="B21" s="1339" t="n">
        <v>22.86</v>
      </c>
      <c r="C21" s="1339" t="n">
        <v>19.17</v>
      </c>
      <c r="D21" s="1339" t="n">
        <v>25.4</v>
      </c>
      <c r="E21" s="1339" t="n">
        <v>22.6</v>
      </c>
      <c r="F21" s="1339" t="n">
        <v>25.9</v>
      </c>
      <c r="G21" s="1339" t="n">
        <v>22.5</v>
      </c>
      <c r="H21" s="1339" t="n">
        <v>26</v>
      </c>
      <c r="I21" s="1339" t="n">
        <v>22.8</v>
      </c>
      <c r="J21" s="1339" t="n">
        <v>26</v>
      </c>
      <c r="K21" s="1339" t="n">
        <v>22.7</v>
      </c>
    </row>
    <row r="22" customFormat="false" ht="15.75" hidden="false" customHeight="false" outlineLevel="0" collapsed="false">
      <c r="A22" s="1338" t="s">
        <v>848</v>
      </c>
      <c r="B22" s="1341" t="n">
        <v>23.52</v>
      </c>
      <c r="C22" s="1341" t="n">
        <v>19.22</v>
      </c>
      <c r="D22" s="1339" t="n">
        <v>25.3</v>
      </c>
      <c r="E22" s="1339" t="n">
        <v>21.8</v>
      </c>
      <c r="F22" s="1339" t="n">
        <v>25.4</v>
      </c>
      <c r="G22" s="1339" t="n">
        <v>22.3</v>
      </c>
      <c r="H22" s="1339" t="n">
        <v>25.7</v>
      </c>
      <c r="I22" s="1339" t="n">
        <v>22.7</v>
      </c>
      <c r="J22" s="1339" t="n">
        <v>25.3</v>
      </c>
      <c r="K22" s="1339" t="n">
        <v>22.5</v>
      </c>
    </row>
    <row r="23" customFormat="false" ht="15.75" hidden="false" customHeight="false" outlineLevel="0" collapsed="false">
      <c r="A23" s="1338" t="s">
        <v>849</v>
      </c>
      <c r="B23" s="1339" t="n">
        <v>23.89</v>
      </c>
      <c r="C23" s="1339" t="n">
        <v>19.55</v>
      </c>
      <c r="D23" s="1339" t="n">
        <v>25.2</v>
      </c>
      <c r="E23" s="1339" t="n">
        <v>21.6</v>
      </c>
      <c r="F23" s="1339" t="n">
        <v>25.2</v>
      </c>
      <c r="G23" s="1339" t="n">
        <v>21.6</v>
      </c>
      <c r="H23" s="1339" t="n">
        <v>25.7</v>
      </c>
      <c r="I23" s="1339" t="n">
        <v>22</v>
      </c>
      <c r="J23" s="1339" t="n">
        <v>25.2</v>
      </c>
      <c r="K23" s="1339" t="n">
        <v>21.6</v>
      </c>
    </row>
    <row r="24" customFormat="false" ht="15.75" hidden="false" customHeight="false" outlineLevel="0" collapsed="false">
      <c r="A24" s="1338" t="s">
        <v>850</v>
      </c>
      <c r="B24" s="1339" t="n">
        <v>21.53</v>
      </c>
      <c r="C24" s="1339" t="n">
        <v>16.6</v>
      </c>
      <c r="D24" s="1339" t="n">
        <v>23.6</v>
      </c>
      <c r="E24" s="1339" t="n">
        <v>18.3</v>
      </c>
      <c r="F24" s="1339" t="n">
        <v>23.9</v>
      </c>
      <c r="G24" s="1339" t="n">
        <v>18.7</v>
      </c>
      <c r="H24" s="1339" t="n">
        <v>24.4</v>
      </c>
      <c r="I24" s="1339" t="n">
        <v>19.2</v>
      </c>
      <c r="J24" s="1339" t="n">
        <v>24.2</v>
      </c>
      <c r="K24" s="1339" t="n">
        <v>18.9</v>
      </c>
    </row>
    <row r="25" customFormat="false" ht="15.75" hidden="false" customHeight="false" outlineLevel="0" collapsed="false">
      <c r="A25" s="1338" t="s">
        <v>851</v>
      </c>
      <c r="B25" s="1339" t="n">
        <v>23.22</v>
      </c>
      <c r="C25" s="1339" t="n">
        <v>19.1</v>
      </c>
      <c r="D25" s="1339" t="n">
        <v>25.4</v>
      </c>
      <c r="E25" s="1339" t="n">
        <v>21.1</v>
      </c>
      <c r="F25" s="1339" t="n">
        <v>26</v>
      </c>
      <c r="G25" s="1339" t="n">
        <v>21.6</v>
      </c>
      <c r="H25" s="1339" t="n">
        <v>26.4</v>
      </c>
      <c r="I25" s="1339" t="n">
        <v>22</v>
      </c>
      <c r="J25" s="1339" t="n">
        <v>26.1</v>
      </c>
      <c r="K25" s="1339" t="n">
        <v>21.9</v>
      </c>
    </row>
    <row r="26" customFormat="false" ht="15.75" hidden="false" customHeight="false" outlineLevel="0" collapsed="false">
      <c r="A26" s="1338" t="s">
        <v>852</v>
      </c>
      <c r="B26" s="1339" t="n">
        <v>19.81</v>
      </c>
      <c r="C26" s="1339" t="n">
        <v>16.43</v>
      </c>
      <c r="D26" s="1339" t="n">
        <v>21.7</v>
      </c>
      <c r="E26" s="1339" t="n">
        <v>17.4</v>
      </c>
      <c r="F26" s="1339" t="n">
        <v>22.2</v>
      </c>
      <c r="G26" s="1339" t="n">
        <v>17.9</v>
      </c>
      <c r="H26" s="1339" t="n">
        <v>22.2</v>
      </c>
      <c r="I26" s="1339" t="n">
        <v>17.8</v>
      </c>
      <c r="J26" s="1339" t="n">
        <v>22.1</v>
      </c>
      <c r="K26" s="1339" t="n">
        <v>17.6</v>
      </c>
    </row>
    <row r="27" customFormat="false" ht="15.75" hidden="false" customHeight="false" outlineLevel="0" collapsed="false">
      <c r="A27" s="1338" t="s">
        <v>853</v>
      </c>
      <c r="B27" s="1339" t="n">
        <v>20.7</v>
      </c>
      <c r="C27" s="1339" t="n">
        <v>15.91</v>
      </c>
      <c r="D27" s="1339" t="n">
        <v>22.1</v>
      </c>
      <c r="E27" s="1339" t="n">
        <v>17.3</v>
      </c>
      <c r="F27" s="1339" t="n">
        <v>22.9</v>
      </c>
      <c r="G27" s="1339" t="n">
        <v>18</v>
      </c>
      <c r="H27" s="1339" t="n">
        <v>23.2</v>
      </c>
      <c r="I27" s="1339" t="n">
        <v>18.4</v>
      </c>
      <c r="J27" s="1339" t="n">
        <v>22.9</v>
      </c>
      <c r="K27" s="1339" t="n">
        <v>18.3</v>
      </c>
    </row>
    <row r="28" customFormat="false" ht="15.75" hidden="false" customHeight="false" outlineLevel="0" collapsed="false">
      <c r="A28" s="1338" t="s">
        <v>854</v>
      </c>
      <c r="B28" s="1339" t="n">
        <v>22.89</v>
      </c>
      <c r="C28" s="1339" t="n">
        <v>17.68</v>
      </c>
      <c r="D28" s="1339" t="n">
        <v>25.3</v>
      </c>
      <c r="E28" s="1339" t="n">
        <v>20.4</v>
      </c>
      <c r="F28" s="1339" t="n">
        <v>25.7</v>
      </c>
      <c r="G28" s="1339" t="n">
        <v>20.9</v>
      </c>
      <c r="H28" s="1339" t="n">
        <v>25.9</v>
      </c>
      <c r="I28" s="1339" t="n">
        <v>21.4</v>
      </c>
      <c r="J28" s="1339" t="n">
        <v>25.7</v>
      </c>
      <c r="K28" s="1339" t="n">
        <v>21.3</v>
      </c>
    </row>
    <row r="29" customFormat="false" ht="15.75" hidden="false" customHeight="false" outlineLevel="0" collapsed="false">
      <c r="A29" s="1338" t="s">
        <v>855</v>
      </c>
      <c r="B29" s="1339" t="n">
        <v>23.17</v>
      </c>
      <c r="C29" s="1339" t="n">
        <v>19.59</v>
      </c>
      <c r="D29" s="1339" t="n">
        <v>25.1</v>
      </c>
      <c r="E29" s="1339" t="n">
        <v>22.2</v>
      </c>
      <c r="F29" s="1339" t="n">
        <v>25.2</v>
      </c>
      <c r="G29" s="1339" t="n">
        <v>22.6</v>
      </c>
      <c r="H29" s="1339" t="n">
        <v>25.5</v>
      </c>
      <c r="I29" s="1339" t="n">
        <v>22.8</v>
      </c>
      <c r="J29" s="1339" t="n">
        <v>25.1</v>
      </c>
      <c r="K29" s="1339" t="n">
        <v>22.6</v>
      </c>
    </row>
    <row r="30" customFormat="false" ht="15.75" hidden="false" customHeight="false" outlineLevel="0" collapsed="false">
      <c r="A30" s="1338" t="s">
        <v>856</v>
      </c>
      <c r="B30" s="1339" t="n">
        <v>20.61</v>
      </c>
      <c r="C30" s="1339" t="n">
        <v>15.77</v>
      </c>
      <c r="D30" s="1339" t="n">
        <v>22.1</v>
      </c>
      <c r="E30" s="1339" t="n">
        <v>17</v>
      </c>
      <c r="F30" s="1339" t="n">
        <v>22.3</v>
      </c>
      <c r="G30" s="1339" t="n">
        <v>17.6</v>
      </c>
      <c r="H30" s="1339" t="n">
        <v>22.5</v>
      </c>
      <c r="I30" s="1339" t="n">
        <v>17.6</v>
      </c>
      <c r="J30" s="1339" t="n">
        <v>22.1</v>
      </c>
      <c r="K30" s="1339" t="n">
        <v>17.5</v>
      </c>
    </row>
    <row r="31" customFormat="false" ht="18.75" hidden="false" customHeight="false" outlineLevel="0" collapsed="false">
      <c r="A31" s="1335" t="s">
        <v>868</v>
      </c>
      <c r="B31" s="1344" t="n">
        <v>18.9</v>
      </c>
      <c r="C31" s="1344" t="n">
        <v>14.1</v>
      </c>
      <c r="D31" s="1344" t="n">
        <v>20.3</v>
      </c>
      <c r="E31" s="1344" t="n">
        <v>15.2</v>
      </c>
      <c r="F31" s="1337" t="n">
        <v>20.6</v>
      </c>
      <c r="G31" s="1337" t="n">
        <v>15.5</v>
      </c>
      <c r="H31" s="1337" t="n">
        <v>20.5</v>
      </c>
      <c r="I31" s="1337" t="n">
        <v>15.3</v>
      </c>
      <c r="J31" s="1345" t="s">
        <v>869</v>
      </c>
      <c r="K31" s="1345" t="s">
        <v>870</v>
      </c>
    </row>
    <row r="32" customFormat="false" ht="15.75" hidden="false" customHeight="false" outlineLevel="0" collapsed="false">
      <c r="A32" s="1338" t="s">
        <v>860</v>
      </c>
      <c r="B32" s="1339" t="n">
        <v>23.84</v>
      </c>
      <c r="C32" s="1339" t="n">
        <v>19.24</v>
      </c>
      <c r="D32" s="1339" t="n">
        <v>25.8</v>
      </c>
      <c r="E32" s="1339" t="n">
        <v>21.2</v>
      </c>
      <c r="F32" s="1339" t="n">
        <v>26.2</v>
      </c>
      <c r="G32" s="1339" t="n">
        <v>21.9</v>
      </c>
      <c r="H32" s="1339" t="n">
        <v>26.1</v>
      </c>
      <c r="I32" s="1339" t="n">
        <v>22</v>
      </c>
      <c r="J32" s="1339" t="n">
        <v>26.3</v>
      </c>
      <c r="K32" s="1339" t="n">
        <v>22.2</v>
      </c>
    </row>
    <row r="33" customFormat="false" ht="15.75" hidden="false" customHeight="false" outlineLevel="0" collapsed="false">
      <c r="A33" s="1338" t="s">
        <v>861</v>
      </c>
      <c r="B33" s="1339" t="n">
        <v>25.77</v>
      </c>
      <c r="C33" s="1339" t="n">
        <v>20.53</v>
      </c>
      <c r="D33" s="1339" t="n">
        <v>27.8</v>
      </c>
      <c r="E33" s="1339" t="n">
        <v>22.7</v>
      </c>
      <c r="F33" s="1339" t="n">
        <v>28</v>
      </c>
      <c r="G33" s="1339" t="n">
        <v>23.1</v>
      </c>
      <c r="H33" s="1339" t="n">
        <v>28.4</v>
      </c>
      <c r="I33" s="1339" t="n">
        <v>23.5</v>
      </c>
      <c r="J33" s="1339" t="n">
        <v>27.9</v>
      </c>
      <c r="K33" s="1339" t="n">
        <v>23.2</v>
      </c>
    </row>
    <row r="34" customFormat="false" ht="16.5" hidden="false" customHeight="true" outlineLevel="0" collapsed="false">
      <c r="A34" s="1338" t="s">
        <v>862</v>
      </c>
      <c r="B34" s="1336" t="s">
        <v>27</v>
      </c>
      <c r="C34" s="1336" t="s">
        <v>27</v>
      </c>
      <c r="D34" s="1339" t="n">
        <v>22.4</v>
      </c>
      <c r="E34" s="1339" t="n">
        <v>18.2</v>
      </c>
      <c r="F34" s="1339" t="n">
        <v>23.3</v>
      </c>
      <c r="G34" s="1339" t="n">
        <v>18.8</v>
      </c>
      <c r="H34" s="1339" t="n">
        <v>23.4</v>
      </c>
      <c r="I34" s="1339" t="n">
        <v>19</v>
      </c>
      <c r="J34" s="1339" t="n">
        <v>22.9</v>
      </c>
      <c r="K34" s="1339" t="n">
        <v>18.6</v>
      </c>
      <c r="L34" s="896"/>
      <c r="M34" s="896"/>
      <c r="N34" s="896"/>
      <c r="O34" s="896"/>
      <c r="P34" s="896"/>
      <c r="Q34" s="896"/>
    </row>
    <row r="35" customFormat="false" ht="15.75" hidden="false" customHeight="false" outlineLevel="0" collapsed="false">
      <c r="A35" s="1338" t="s">
        <v>863</v>
      </c>
      <c r="B35" s="1339" t="n">
        <v>21.39</v>
      </c>
      <c r="C35" s="1339" t="n">
        <v>17.06</v>
      </c>
      <c r="D35" s="1339" t="n">
        <v>23.2</v>
      </c>
      <c r="E35" s="1339" t="n">
        <v>18.9</v>
      </c>
      <c r="F35" s="1339" t="n">
        <v>23.5</v>
      </c>
      <c r="G35" s="1339" t="n">
        <v>19.2</v>
      </c>
      <c r="H35" s="1339" t="n">
        <v>24.1</v>
      </c>
      <c r="I35" s="1339" t="n">
        <v>19.6</v>
      </c>
      <c r="J35" s="1339" t="n">
        <v>23.7</v>
      </c>
      <c r="K35" s="1339" t="n">
        <v>19.4</v>
      </c>
    </row>
    <row r="36" customFormat="false" ht="15.75" hidden="false" customHeight="false" outlineLevel="0" collapsed="false">
      <c r="A36" s="1338" t="s">
        <v>864</v>
      </c>
      <c r="B36" s="1339" t="n">
        <v>24.39</v>
      </c>
      <c r="C36" s="1339" t="n">
        <v>20.73</v>
      </c>
      <c r="D36" s="1339" t="n">
        <v>25.5</v>
      </c>
      <c r="E36" s="1339" t="n">
        <v>22.4</v>
      </c>
      <c r="F36" s="1339" t="n">
        <v>25.7</v>
      </c>
      <c r="G36" s="1339" t="n">
        <v>22.9</v>
      </c>
      <c r="H36" s="1339" t="n">
        <v>26</v>
      </c>
      <c r="I36" s="1339" t="n">
        <v>23.1</v>
      </c>
      <c r="J36" s="1339" t="n">
        <v>25.8</v>
      </c>
      <c r="K36" s="1339" t="n">
        <v>23.1</v>
      </c>
    </row>
    <row r="37" customFormat="false" ht="15.75" hidden="false" customHeight="false" outlineLevel="0" collapsed="false">
      <c r="A37" s="1352"/>
      <c r="B37" s="1352"/>
      <c r="C37" s="1352"/>
      <c r="D37" s="1352"/>
      <c r="E37" s="1352"/>
      <c r="F37" s="1353"/>
      <c r="G37" s="1353"/>
      <c r="H37" s="1353"/>
      <c r="I37" s="1353"/>
      <c r="J37" s="1353"/>
      <c r="K37" s="1353"/>
    </row>
    <row r="38" customFormat="false" ht="15.75" hidden="false" customHeight="false" outlineLevel="0" collapsed="false">
      <c r="A38" s="1347" t="s">
        <v>865</v>
      </c>
      <c r="B38" s="1348"/>
      <c r="C38" s="1348"/>
      <c r="D38" s="1348"/>
      <c r="E38" s="1348"/>
      <c r="F38" s="1348"/>
      <c r="G38" s="1348"/>
      <c r="H38" s="1348"/>
      <c r="I38" s="1348"/>
      <c r="J38" s="1348"/>
      <c r="K38" s="1348"/>
    </row>
    <row r="39" customFormat="false" ht="15.75" hidden="false" customHeight="true" outlineLevel="0" collapsed="false">
      <c r="A39" s="1349" t="s">
        <v>871</v>
      </c>
      <c r="B39" s="1349"/>
      <c r="C39" s="1349"/>
      <c r="D39" s="1349"/>
      <c r="E39" s="1349"/>
      <c r="F39" s="1349"/>
      <c r="G39" s="1349"/>
      <c r="H39" s="1349"/>
      <c r="I39" s="1349"/>
      <c r="J39" s="1349"/>
      <c r="K39" s="1349"/>
    </row>
    <row r="40" customFormat="false" ht="71.25" hidden="false" customHeight="true" outlineLevel="0" collapsed="false">
      <c r="A40" s="1349"/>
      <c r="B40" s="1349"/>
      <c r="C40" s="1349"/>
      <c r="D40" s="1349"/>
      <c r="E40" s="1349"/>
      <c r="F40" s="1349"/>
      <c r="G40" s="1349"/>
      <c r="H40" s="1349"/>
      <c r="I40" s="1349"/>
      <c r="J40" s="1349"/>
      <c r="K40" s="1349"/>
    </row>
  </sheetData>
  <mergeCells count="7">
    <mergeCell ref="A1:K1"/>
    <mergeCell ref="B4:C4"/>
    <mergeCell ref="D4:E4"/>
    <mergeCell ref="F4:G4"/>
    <mergeCell ref="H4:I4"/>
    <mergeCell ref="J4:K4"/>
    <mergeCell ref="A39:K40"/>
  </mergeCells>
  <printOptions headings="false" gridLines="false" gridLinesSet="true" horizontalCentered="tru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7" width="25.7"/>
    <col collapsed="false" customWidth="true" hidden="false" outlineLevel="0" max="8" min="2" style="887" width="9.7"/>
    <col collapsed="false" customWidth="false" hidden="false" outlineLevel="0" max="10" min="9" style="887" width="9.14"/>
    <col collapsed="false" customWidth="true" hidden="false" outlineLevel="0" max="11" min="11" style="887" width="11.56"/>
    <col collapsed="false" customWidth="true" hidden="false" outlineLevel="0" max="12" min="12" style="887" width="12.42"/>
    <col collapsed="false" customWidth="true" hidden="false" outlineLevel="0" max="13" min="13" style="887" width="12.28"/>
    <col collapsed="false" customWidth="false" hidden="false" outlineLevel="0" max="257" min="14" style="887" width="9.14"/>
  </cols>
  <sheetData>
    <row r="1" s="1318" customFormat="true" ht="18.75" hidden="false" customHeight="false" outlineLevel="0" collapsed="false">
      <c r="A1" s="1317" t="s">
        <v>872</v>
      </c>
      <c r="B1" s="1317"/>
      <c r="C1" s="1317"/>
      <c r="D1" s="1317"/>
      <c r="E1" s="1317"/>
      <c r="F1" s="1317"/>
      <c r="G1" s="1317"/>
      <c r="H1" s="1317"/>
    </row>
    <row r="2" s="1318" customFormat="true" ht="15.75" hidden="false" customHeight="false" outlineLevel="0" collapsed="false">
      <c r="A2" s="1319"/>
      <c r="B2" s="1320"/>
      <c r="C2" s="1321"/>
      <c r="D2" s="1321"/>
      <c r="E2" s="1321"/>
      <c r="F2" s="1321"/>
      <c r="G2" s="1321"/>
      <c r="H2" s="1321"/>
    </row>
    <row r="3" s="1318" customFormat="true" ht="15.75" hidden="false" customHeight="false" outlineLevel="0" collapsed="false">
      <c r="A3" s="1322"/>
      <c r="B3" s="1323"/>
      <c r="C3" s="1321"/>
      <c r="D3" s="1321"/>
      <c r="E3" s="1321"/>
      <c r="F3" s="1354"/>
      <c r="G3" s="1325"/>
      <c r="H3" s="1325" t="s">
        <v>873</v>
      </c>
    </row>
    <row r="4" s="1318" customFormat="true" ht="15.75" hidden="false" customHeight="false" outlineLevel="0" collapsed="false">
      <c r="A4" s="1355"/>
      <c r="B4" s="1331" t="n">
        <v>2000</v>
      </c>
      <c r="C4" s="1331" t="n">
        <v>2005</v>
      </c>
      <c r="D4" s="1356" t="n">
        <v>2010</v>
      </c>
      <c r="E4" s="1356" t="n">
        <v>2013</v>
      </c>
      <c r="F4" s="1356" t="n">
        <v>2014</v>
      </c>
      <c r="G4" s="1356" t="n">
        <v>2015</v>
      </c>
      <c r="H4" s="1356" t="n">
        <v>2016</v>
      </c>
    </row>
    <row r="5" customFormat="false" ht="15.75" hidden="false" customHeight="false" outlineLevel="0" collapsed="false">
      <c r="A5" s="1334"/>
      <c r="B5" s="1334"/>
      <c r="C5" s="1334"/>
      <c r="D5" s="1334"/>
      <c r="E5" s="1334"/>
      <c r="F5" s="1334"/>
      <c r="G5" s="1334"/>
      <c r="H5" s="1334"/>
    </row>
    <row r="6" customFormat="false" ht="15.75" hidden="false" customHeight="false" outlineLevel="0" collapsed="false">
      <c r="A6" s="1335" t="s">
        <v>833</v>
      </c>
      <c r="B6" s="1337" t="n">
        <v>105.4</v>
      </c>
      <c r="C6" s="1337" t="n">
        <v>105.2</v>
      </c>
      <c r="D6" s="1337" t="n">
        <v>105</v>
      </c>
      <c r="E6" s="1337" t="n">
        <v>104.8</v>
      </c>
      <c r="F6" s="1337" t="n">
        <v>104.9</v>
      </c>
      <c r="G6" s="1337" t="n">
        <v>104.9</v>
      </c>
      <c r="H6" s="1337" t="n">
        <v>104.6</v>
      </c>
    </row>
    <row r="7" customFormat="false" ht="15.75" hidden="false" customHeight="false" outlineLevel="0" collapsed="false">
      <c r="A7" s="1338" t="s">
        <v>834</v>
      </c>
      <c r="B7" s="1339" t="n">
        <v>106.9</v>
      </c>
      <c r="C7" s="1339" t="n">
        <v>105.8</v>
      </c>
      <c r="D7" s="1339" t="n">
        <v>105.4</v>
      </c>
      <c r="E7" s="1339" t="n">
        <v>105</v>
      </c>
      <c r="F7" s="1339" t="n">
        <v>104.7</v>
      </c>
      <c r="G7" s="1339" t="n">
        <v>104.4</v>
      </c>
      <c r="H7" s="1339" t="n">
        <v>103.7</v>
      </c>
    </row>
    <row r="8" customFormat="false" ht="15.75" hidden="false" customHeight="false" outlineLevel="0" collapsed="false">
      <c r="A8" s="1338" t="s">
        <v>835</v>
      </c>
      <c r="B8" s="1339" t="n">
        <v>104.5</v>
      </c>
      <c r="C8" s="1339" t="n">
        <v>104.4</v>
      </c>
      <c r="D8" s="1339" t="n">
        <v>104.1</v>
      </c>
      <c r="E8" s="1339" t="n">
        <v>103.4</v>
      </c>
      <c r="F8" s="1339" t="n">
        <v>103.5</v>
      </c>
      <c r="G8" s="1339" t="n">
        <v>103.4</v>
      </c>
      <c r="H8" s="1339" t="n">
        <v>103.1</v>
      </c>
    </row>
    <row r="9" customFormat="false" ht="17.25" hidden="false" customHeight="false" outlineLevel="0" collapsed="false">
      <c r="A9" s="1338" t="s">
        <v>836</v>
      </c>
      <c r="B9" s="1339" t="n">
        <v>105.2</v>
      </c>
      <c r="C9" s="1339" t="n">
        <v>105.4</v>
      </c>
      <c r="D9" s="1339" t="n">
        <v>105.4</v>
      </c>
      <c r="E9" s="1339" t="n">
        <v>105.5</v>
      </c>
      <c r="F9" s="1339" t="n">
        <v>105.6</v>
      </c>
      <c r="G9" s="1339" t="n">
        <v>105.7</v>
      </c>
      <c r="H9" s="1339" t="n">
        <v>105.7</v>
      </c>
      <c r="L9" s="1357"/>
      <c r="M9" s="1357"/>
    </row>
    <row r="10" customFormat="false" ht="15.75" hidden="false" customHeight="false" outlineLevel="0" collapsed="false">
      <c r="A10" s="1338" t="s">
        <v>837</v>
      </c>
      <c r="B10" s="1339" t="n">
        <v>101.9</v>
      </c>
      <c r="C10" s="1339" t="n">
        <v>103</v>
      </c>
      <c r="D10" s="1339" t="n">
        <v>103.8</v>
      </c>
      <c r="E10" s="1339" t="n">
        <v>105.1</v>
      </c>
      <c r="F10" s="1339" t="n">
        <v>105.7</v>
      </c>
      <c r="G10" s="1339" t="n">
        <v>106.1</v>
      </c>
      <c r="H10" s="1339" t="n">
        <v>106.4</v>
      </c>
    </row>
    <row r="11" customFormat="false" ht="15.75" hidden="false" customHeight="false" outlineLevel="0" collapsed="false">
      <c r="A11" s="1338" t="s">
        <v>838</v>
      </c>
      <c r="B11" s="1339" t="n">
        <v>102.3</v>
      </c>
      <c r="C11" s="1339" t="n">
        <v>102.1</v>
      </c>
      <c r="D11" s="1339" t="n">
        <v>101.8</v>
      </c>
      <c r="E11" s="1339" t="n">
        <v>101.6</v>
      </c>
      <c r="F11" s="1339" t="n">
        <v>101.5</v>
      </c>
      <c r="G11" s="1339" t="n">
        <v>101.3</v>
      </c>
      <c r="H11" s="1339" t="n">
        <v>101.1</v>
      </c>
      <c r="M11" s="1340"/>
    </row>
    <row r="12" customFormat="false" ht="15.75" hidden="false" customHeight="false" outlineLevel="0" collapsed="false">
      <c r="A12" s="1338" t="s">
        <v>839</v>
      </c>
      <c r="B12" s="1339" t="n">
        <v>116.9</v>
      </c>
      <c r="C12" s="1339" t="n">
        <v>115.1</v>
      </c>
      <c r="D12" s="1339" t="n">
        <v>114.8</v>
      </c>
      <c r="E12" s="1339" t="n">
        <v>114.3</v>
      </c>
      <c r="F12" s="1339" t="n">
        <v>114</v>
      </c>
      <c r="G12" s="1339" t="n">
        <v>113.9</v>
      </c>
      <c r="H12" s="1339" t="n">
        <v>113.4</v>
      </c>
    </row>
    <row r="13" customFormat="false" ht="15.75" hidden="false" customHeight="false" outlineLevel="0" collapsed="false">
      <c r="A13" s="1338" t="s">
        <v>840</v>
      </c>
      <c r="B13" s="1339" t="n">
        <v>101.3</v>
      </c>
      <c r="C13" s="1339" t="n">
        <v>100.6</v>
      </c>
      <c r="D13" s="1339" t="n">
        <v>101.2</v>
      </c>
      <c r="E13" s="1339" t="n">
        <v>102</v>
      </c>
      <c r="F13" s="1339" t="n">
        <v>102.2</v>
      </c>
      <c r="G13" s="1339" t="n">
        <v>102.4</v>
      </c>
      <c r="H13" s="1339" t="n">
        <v>102.3</v>
      </c>
    </row>
    <row r="14" customFormat="false" ht="15.75" hidden="false" customHeight="false" outlineLevel="0" collapsed="false">
      <c r="A14" s="1338" t="s">
        <v>841</v>
      </c>
      <c r="B14" s="1339" t="n">
        <v>104.3</v>
      </c>
      <c r="C14" s="1339" t="n">
        <v>102.9</v>
      </c>
      <c r="D14" s="1339" t="n">
        <v>102.3</v>
      </c>
      <c r="E14" s="1339" t="n">
        <v>103</v>
      </c>
      <c r="F14" s="1339" t="n">
        <v>103.3</v>
      </c>
      <c r="G14" s="1339" t="n">
        <v>103.5</v>
      </c>
      <c r="H14" s="1339" t="n">
        <v>103.6</v>
      </c>
      <c r="L14" s="1196"/>
      <c r="M14" s="1196"/>
    </row>
    <row r="15" customFormat="false" ht="15.75" hidden="false" customHeight="false" outlineLevel="0" collapsed="false">
      <c r="A15" s="1338" t="s">
        <v>842</v>
      </c>
      <c r="B15" s="1339" t="n">
        <v>106.5</v>
      </c>
      <c r="C15" s="1339" t="n">
        <v>106.4</v>
      </c>
      <c r="D15" s="1339" t="n">
        <v>106.6</v>
      </c>
      <c r="E15" s="1339" t="n">
        <v>106.6</v>
      </c>
      <c r="F15" s="1339" t="n">
        <v>106.2</v>
      </c>
      <c r="G15" s="1339" t="n">
        <v>106.1</v>
      </c>
      <c r="H15" s="1339" t="n">
        <v>106</v>
      </c>
      <c r="L15" s="1196"/>
      <c r="M15" s="1196"/>
    </row>
    <row r="16" customFormat="false" ht="15.75" hidden="false" customHeight="false" outlineLevel="0" collapsed="false">
      <c r="A16" s="1338" t="s">
        <v>843</v>
      </c>
      <c r="B16" s="1339" t="n">
        <v>103.3</v>
      </c>
      <c r="C16" s="1339" t="n">
        <v>104</v>
      </c>
      <c r="D16" s="1339" t="n">
        <v>105</v>
      </c>
      <c r="E16" s="1339" t="n">
        <v>105.7</v>
      </c>
      <c r="F16" s="1339" t="n">
        <v>105.5</v>
      </c>
      <c r="G16" s="1339" t="n">
        <v>105.7</v>
      </c>
      <c r="H16" s="1339" t="n">
        <v>105.6</v>
      </c>
    </row>
    <row r="17" customFormat="false" ht="15.75" hidden="false" customHeight="false" outlineLevel="0" collapsed="false">
      <c r="A17" s="1338" t="s">
        <v>844</v>
      </c>
      <c r="B17" s="1339" t="n">
        <v>117.1</v>
      </c>
      <c r="C17" s="1339" t="n">
        <v>118</v>
      </c>
      <c r="D17" s="1339" t="n">
        <v>118.4</v>
      </c>
      <c r="E17" s="1339" t="n">
        <v>118.4</v>
      </c>
      <c r="F17" s="1339" t="n">
        <v>118.3</v>
      </c>
      <c r="G17" s="1339" t="n">
        <v>118</v>
      </c>
      <c r="H17" s="1339" t="n">
        <v>117.7</v>
      </c>
    </row>
    <row r="18" customFormat="false" ht="15.75" hidden="false" customHeight="false" outlineLevel="0" collapsed="false">
      <c r="A18" s="1338" t="s">
        <v>845</v>
      </c>
      <c r="B18" s="1339" t="n">
        <v>113.6</v>
      </c>
      <c r="C18" s="1339" t="n">
        <v>114.8</v>
      </c>
      <c r="D18" s="1339" t="n">
        <v>116.7</v>
      </c>
      <c r="E18" s="1339" t="n">
        <v>117.1</v>
      </c>
      <c r="F18" s="1339" t="n">
        <v>117.1</v>
      </c>
      <c r="G18" s="1339" t="n">
        <v>117</v>
      </c>
      <c r="H18" s="1339" t="n">
        <v>117.2</v>
      </c>
      <c r="L18" s="1358"/>
      <c r="M18" s="1358"/>
    </row>
    <row r="19" customFormat="false" ht="15.75" hidden="false" customHeight="false" outlineLevel="0" collapsed="false">
      <c r="A19" s="1338" t="s">
        <v>846</v>
      </c>
      <c r="B19" s="1339" t="n">
        <v>103</v>
      </c>
      <c r="C19" s="1339" t="n">
        <v>102.2</v>
      </c>
      <c r="D19" s="1339" t="n">
        <v>101.3</v>
      </c>
      <c r="E19" s="1339" t="n">
        <v>100.1</v>
      </c>
      <c r="F19" s="1339" t="n">
        <v>99.8</v>
      </c>
      <c r="G19" s="1339" t="n">
        <v>99.7</v>
      </c>
      <c r="H19" s="1339" t="n">
        <v>99.3</v>
      </c>
    </row>
    <row r="20" customFormat="false" ht="15.75" hidden="false" customHeight="false" outlineLevel="0" collapsed="false">
      <c r="A20" s="1338" t="s">
        <v>847</v>
      </c>
      <c r="B20" s="1339" t="n">
        <v>101.6</v>
      </c>
      <c r="C20" s="1339" t="n">
        <v>101.8</v>
      </c>
      <c r="D20" s="1339" t="n">
        <v>100.8</v>
      </c>
      <c r="E20" s="1339" t="n">
        <v>100.8</v>
      </c>
      <c r="F20" s="1339" t="n">
        <v>100.3</v>
      </c>
      <c r="G20" s="1339" t="n">
        <v>99.9</v>
      </c>
      <c r="H20" s="1339" t="n">
        <v>99.7</v>
      </c>
    </row>
    <row r="21" customFormat="false" ht="15.75" hidden="false" customHeight="false" outlineLevel="0" collapsed="false">
      <c r="A21" s="1338" t="s">
        <v>848</v>
      </c>
      <c r="B21" s="1339" t="n">
        <v>102.2</v>
      </c>
      <c r="C21" s="1339" t="n">
        <v>102.2</v>
      </c>
      <c r="D21" s="1339" t="n">
        <v>102</v>
      </c>
      <c r="E21" s="1339" t="n">
        <v>102</v>
      </c>
      <c r="F21" s="1339" t="n">
        <v>101.9</v>
      </c>
      <c r="G21" s="1339" t="n">
        <v>101.9</v>
      </c>
      <c r="H21" s="1339" t="n">
        <v>101.7</v>
      </c>
    </row>
    <row r="22" customFormat="false" ht="15.75" hidden="false" customHeight="false" outlineLevel="0" collapsed="false">
      <c r="A22" s="1338" t="s">
        <v>849</v>
      </c>
      <c r="B22" s="1339" t="n">
        <v>104.9</v>
      </c>
      <c r="C22" s="1339" t="n">
        <v>104.4</v>
      </c>
      <c r="D22" s="1339" t="n">
        <v>104</v>
      </c>
      <c r="E22" s="1339" t="n">
        <v>103.3</v>
      </c>
      <c r="F22" s="1339" t="n">
        <v>104.2</v>
      </c>
      <c r="G22" s="1339" t="n">
        <v>103.8</v>
      </c>
      <c r="H22" s="1339" t="n">
        <v>102.8</v>
      </c>
    </row>
    <row r="23" customFormat="false" ht="15.75" hidden="false" customHeight="false" outlineLevel="0" collapsed="false">
      <c r="A23" s="1338" t="s">
        <v>850</v>
      </c>
      <c r="B23" s="1339" t="n">
        <v>105.8</v>
      </c>
      <c r="C23" s="1339" t="n">
        <v>106.7</v>
      </c>
      <c r="D23" s="1339" t="n">
        <v>106.5</v>
      </c>
      <c r="E23" s="1339" t="n">
        <v>106.6</v>
      </c>
      <c r="F23" s="1339" t="n">
        <v>106.6</v>
      </c>
      <c r="G23" s="1339" t="n">
        <v>106.6</v>
      </c>
      <c r="H23" s="1339" t="n">
        <v>106.6</v>
      </c>
      <c r="K23" s="1359"/>
    </row>
    <row r="24" customFormat="false" ht="15.75" hidden="false" customHeight="false" outlineLevel="0" collapsed="false">
      <c r="A24" s="1338" t="s">
        <v>851</v>
      </c>
      <c r="B24" s="1339" t="n">
        <v>107.3</v>
      </c>
      <c r="C24" s="1339" t="n">
        <v>107.7</v>
      </c>
      <c r="D24" s="1339" t="n">
        <v>108.8</v>
      </c>
      <c r="E24" s="1339" t="n">
        <v>109.9</v>
      </c>
      <c r="F24" s="1339" t="n">
        <v>110.3</v>
      </c>
      <c r="G24" s="1339" t="n">
        <v>110.7</v>
      </c>
      <c r="H24" s="1339" t="n">
        <v>111</v>
      </c>
      <c r="K24" s="1359"/>
    </row>
    <row r="25" customFormat="false" ht="15.75" hidden="false" customHeight="false" outlineLevel="0" collapsed="false">
      <c r="A25" s="1338" t="s">
        <v>852</v>
      </c>
      <c r="B25" s="1339" t="n">
        <v>104.5</v>
      </c>
      <c r="C25" s="1339" t="n">
        <v>105.3</v>
      </c>
      <c r="D25" s="1339" t="n">
        <v>105.4</v>
      </c>
      <c r="E25" s="1339" t="n">
        <v>105.1</v>
      </c>
      <c r="F25" s="1339" t="n">
        <v>104.7</v>
      </c>
      <c r="G25" s="1339" t="n">
        <v>104.7</v>
      </c>
      <c r="H25" s="1339" t="n">
        <v>104.8</v>
      </c>
      <c r="K25" s="1359"/>
    </row>
    <row r="26" customFormat="false" ht="15.75" hidden="false" customHeight="false" outlineLevel="0" collapsed="false">
      <c r="A26" s="1338" t="s">
        <v>853</v>
      </c>
      <c r="B26" s="1339" t="n">
        <v>105.7</v>
      </c>
      <c r="C26" s="1339" t="n">
        <v>105.9</v>
      </c>
      <c r="D26" s="1339" t="n">
        <v>105.5</v>
      </c>
      <c r="E26" s="1339" t="n">
        <v>105.3</v>
      </c>
      <c r="F26" s="1339" t="n">
        <v>105.2</v>
      </c>
      <c r="G26" s="1339" t="n">
        <v>105.2</v>
      </c>
      <c r="H26" s="1339" t="n">
        <v>105.1</v>
      </c>
      <c r="K26" s="1359"/>
    </row>
    <row r="27" customFormat="false" ht="15.75" hidden="false" customHeight="false" outlineLevel="0" collapsed="false">
      <c r="A27" s="1338" t="s">
        <v>854</v>
      </c>
      <c r="B27" s="1339" t="n">
        <v>104.8</v>
      </c>
      <c r="C27" s="1339" t="n">
        <v>104.5</v>
      </c>
      <c r="D27" s="1339" t="n">
        <v>101.9</v>
      </c>
      <c r="E27" s="1339" t="n">
        <v>102</v>
      </c>
      <c r="F27" s="1339" t="n">
        <v>101.9</v>
      </c>
      <c r="G27" s="1339" t="n">
        <v>101.8</v>
      </c>
      <c r="H27" s="1339" t="n">
        <v>101.7</v>
      </c>
      <c r="K27" s="1359"/>
      <c r="L27" s="1196"/>
      <c r="M27" s="1196"/>
    </row>
    <row r="28" customFormat="false" ht="15.75" hidden="false" customHeight="false" outlineLevel="0" collapsed="false">
      <c r="A28" s="1338" t="s">
        <v>855</v>
      </c>
      <c r="B28" s="1339" t="n">
        <v>105.3</v>
      </c>
      <c r="C28" s="1339" t="n">
        <v>104.6</v>
      </c>
      <c r="D28" s="1339" t="n">
        <v>103.8</v>
      </c>
      <c r="E28" s="1339" t="n">
        <v>103.4</v>
      </c>
      <c r="F28" s="1339" t="n">
        <v>103.2</v>
      </c>
      <c r="G28" s="1339" t="n">
        <v>103.1</v>
      </c>
      <c r="H28" s="1339" t="n">
        <v>102.9</v>
      </c>
    </row>
    <row r="29" customFormat="false" ht="15.75" hidden="false" customHeight="false" outlineLevel="0" collapsed="false">
      <c r="A29" s="1338" t="s">
        <v>856</v>
      </c>
      <c r="B29" s="1339" t="n">
        <v>110.1</v>
      </c>
      <c r="C29" s="1339" t="n">
        <v>110.7</v>
      </c>
      <c r="D29" s="1339" t="n">
        <v>110.5</v>
      </c>
      <c r="E29" s="1339" t="n">
        <v>110.1</v>
      </c>
      <c r="F29" s="1339" t="n">
        <v>110</v>
      </c>
      <c r="G29" s="1339" t="n">
        <v>109.9</v>
      </c>
      <c r="H29" s="1339" t="n">
        <v>109.7</v>
      </c>
      <c r="K29" s="1359"/>
      <c r="L29" s="1360"/>
      <c r="M29" s="1360"/>
    </row>
    <row r="30" customFormat="false" ht="15.75" hidden="false" customHeight="false" outlineLevel="0" collapsed="false">
      <c r="A30" s="1335" t="s">
        <v>857</v>
      </c>
      <c r="B30" s="1337" t="n">
        <v>116</v>
      </c>
      <c r="C30" s="1337" t="n">
        <v>116.7</v>
      </c>
      <c r="D30" s="1337" t="n">
        <v>116.8</v>
      </c>
      <c r="E30" s="1337" t="n">
        <v>116.3</v>
      </c>
      <c r="F30" s="1337" t="n">
        <v>116.1</v>
      </c>
      <c r="G30" s="1337" t="n">
        <v>116</v>
      </c>
      <c r="H30" s="1337" t="n">
        <v>115.9</v>
      </c>
      <c r="I30" s="896"/>
      <c r="J30" s="896"/>
      <c r="K30" s="896"/>
      <c r="L30" s="896"/>
      <c r="M30" s="896"/>
    </row>
    <row r="31" customFormat="false" ht="15.75" hidden="false" customHeight="false" outlineLevel="0" collapsed="false">
      <c r="A31" s="1338" t="s">
        <v>860</v>
      </c>
      <c r="B31" s="1339" t="n">
        <v>105</v>
      </c>
      <c r="C31" s="1339" t="n">
        <v>104.4</v>
      </c>
      <c r="D31" s="1339" t="n">
        <v>103.9</v>
      </c>
      <c r="E31" s="1339" t="n">
        <v>103.5</v>
      </c>
      <c r="F31" s="1339" t="n">
        <v>103.4</v>
      </c>
      <c r="G31" s="1339" t="n">
        <v>103.3</v>
      </c>
      <c r="H31" s="1339" t="n">
        <v>103.1</v>
      </c>
    </row>
    <row r="32" customFormat="false" ht="15.75" hidden="false" customHeight="false" outlineLevel="0" collapsed="false">
      <c r="A32" s="1338" t="s">
        <v>861</v>
      </c>
      <c r="B32" s="1339" t="n">
        <v>106.1</v>
      </c>
      <c r="C32" s="1339" t="n">
        <v>106.6</v>
      </c>
      <c r="D32" s="1339" t="n">
        <v>106.6</v>
      </c>
      <c r="E32" s="1339" t="n">
        <v>106.5</v>
      </c>
      <c r="F32" s="1339" t="n">
        <v>106.5</v>
      </c>
      <c r="G32" s="1339" t="n">
        <v>106.5</v>
      </c>
      <c r="H32" s="1339" t="n">
        <v>106.4</v>
      </c>
    </row>
    <row r="33" customFormat="false" ht="15.75" hidden="false" customHeight="false" outlineLevel="0" collapsed="false">
      <c r="A33" s="1338" t="s">
        <v>862</v>
      </c>
      <c r="B33" s="1336" t="s">
        <v>27</v>
      </c>
      <c r="C33" s="1339" t="n">
        <v>108</v>
      </c>
      <c r="D33" s="1339" t="n">
        <v>107.4</v>
      </c>
      <c r="E33" s="1339" t="n">
        <v>107.3</v>
      </c>
      <c r="F33" s="1339" t="n">
        <v>107.2</v>
      </c>
      <c r="G33" s="1339" t="n">
        <v>107.2</v>
      </c>
      <c r="H33" s="1339" t="n">
        <v>107.2</v>
      </c>
    </row>
    <row r="34" customFormat="false" ht="15.75" hidden="false" customHeight="false" outlineLevel="0" collapsed="false">
      <c r="A34" s="1338" t="s">
        <v>863</v>
      </c>
      <c r="B34" s="1339" t="n">
        <v>105.5</v>
      </c>
      <c r="C34" s="1339" t="n">
        <v>105.2</v>
      </c>
      <c r="D34" s="1339" t="n">
        <v>103.7</v>
      </c>
      <c r="E34" s="1339" t="n">
        <v>103.6</v>
      </c>
      <c r="F34" s="1339" t="n">
        <v>103.6</v>
      </c>
      <c r="G34" s="1339" t="n">
        <v>103.6</v>
      </c>
      <c r="H34" s="1339" t="n">
        <v>103.5</v>
      </c>
      <c r="L34" s="896"/>
    </row>
    <row r="35" customFormat="false" ht="15.75" hidden="false" customHeight="false" outlineLevel="0" collapsed="false">
      <c r="A35" s="1338" t="s">
        <v>864</v>
      </c>
      <c r="B35" s="1339" t="n">
        <v>102.3</v>
      </c>
      <c r="C35" s="1339" t="n">
        <v>101.8</v>
      </c>
      <c r="D35" s="1339" t="n">
        <v>100.9</v>
      </c>
      <c r="E35" s="1339" t="n">
        <v>100.5</v>
      </c>
      <c r="F35" s="1339" t="n">
        <v>100.3</v>
      </c>
      <c r="G35" s="1339" t="n">
        <v>100.1</v>
      </c>
      <c r="H35" s="1339" t="n">
        <v>99.8</v>
      </c>
      <c r="L35" s="896"/>
    </row>
    <row r="36" customFormat="false" ht="15.75" hidden="false" customHeight="false" outlineLevel="0" collapsed="false">
      <c r="A36" s="1352"/>
      <c r="B36" s="1352"/>
      <c r="C36" s="1352"/>
      <c r="D36" s="1352"/>
      <c r="E36" s="1352"/>
      <c r="F36" s="1352"/>
      <c r="G36" s="1352"/>
      <c r="H36" s="1352"/>
      <c r="L36" s="896"/>
    </row>
    <row r="37" customFormat="false" ht="15.75" hidden="false" customHeight="false" outlineLevel="0" collapsed="false">
      <c r="A37" s="1347" t="s">
        <v>865</v>
      </c>
      <c r="B37" s="1348"/>
      <c r="C37" s="1348"/>
      <c r="D37" s="1348"/>
      <c r="E37" s="1348"/>
      <c r="F37" s="1348"/>
      <c r="G37" s="1348"/>
      <c r="H37" s="1348"/>
      <c r="L37" s="896"/>
    </row>
    <row r="38" customFormat="false" ht="15.75" hidden="false" customHeight="true" outlineLevel="0" collapsed="false">
      <c r="A38" s="1349" t="s">
        <v>874</v>
      </c>
      <c r="B38" s="1349"/>
      <c r="C38" s="1349"/>
      <c r="D38" s="1349"/>
      <c r="E38" s="1349"/>
      <c r="F38" s="1349"/>
      <c r="G38" s="1349"/>
      <c r="H38" s="1349"/>
      <c r="I38" s="1361"/>
      <c r="J38" s="1361"/>
      <c r="K38" s="1361"/>
      <c r="L38" s="896"/>
    </row>
    <row r="39" customFormat="false" ht="15.75" hidden="false" customHeight="false" outlineLevel="0" collapsed="false">
      <c r="A39" s="1349"/>
      <c r="B39" s="1349"/>
      <c r="C39" s="1349"/>
      <c r="D39" s="1349"/>
      <c r="E39" s="1349"/>
      <c r="F39" s="1349"/>
      <c r="G39" s="1349"/>
      <c r="H39" s="1349"/>
      <c r="I39" s="1361"/>
      <c r="J39" s="1361"/>
      <c r="K39" s="1361"/>
      <c r="L39" s="896"/>
    </row>
    <row r="40" customFormat="false" ht="15.75" hidden="false" customHeight="false" outlineLevel="0" collapsed="false">
      <c r="L40" s="896"/>
    </row>
    <row r="41" customFormat="false" ht="15.75" hidden="false" customHeight="false" outlineLevel="0" collapsed="false">
      <c r="L41" s="896"/>
    </row>
    <row r="42" customFormat="false" ht="15.75" hidden="false" customHeight="false" outlineLevel="0" collapsed="false">
      <c r="L42" s="896"/>
    </row>
    <row r="43" customFormat="false" ht="15.75" hidden="false" customHeight="false" outlineLevel="0" collapsed="false">
      <c r="L43" s="896"/>
    </row>
  </sheetData>
  <mergeCells count="2">
    <mergeCell ref="A1:H1"/>
    <mergeCell ref="A38:H39"/>
  </mergeCells>
  <printOptions headings="false" gridLines="false" gridLinesSet="true" horizontalCentered="tru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7" width="24.28"/>
    <col collapsed="false" customWidth="true" hidden="false" outlineLevel="0" max="8" min="2" style="887" width="9.7"/>
    <col collapsed="false" customWidth="false" hidden="false" outlineLevel="0" max="257" min="9" style="887" width="9.14"/>
  </cols>
  <sheetData>
    <row r="1" s="1318" customFormat="true" ht="18.75" hidden="false" customHeight="false" outlineLevel="0" collapsed="false">
      <c r="A1" s="1317" t="s">
        <v>875</v>
      </c>
      <c r="B1" s="1317"/>
      <c r="C1" s="1317"/>
      <c r="D1" s="1317"/>
      <c r="E1" s="1317"/>
      <c r="F1" s="1317"/>
      <c r="G1" s="1317"/>
      <c r="H1" s="1317"/>
    </row>
    <row r="2" s="1318" customFormat="true" ht="15.75" hidden="false" customHeight="false" outlineLevel="0" collapsed="false">
      <c r="A2" s="1319"/>
      <c r="B2" s="1320"/>
      <c r="C2" s="1321"/>
      <c r="D2" s="1321"/>
      <c r="E2" s="1321"/>
      <c r="F2" s="1321"/>
      <c r="G2" s="1321"/>
      <c r="H2" s="1321"/>
    </row>
    <row r="3" s="1318" customFormat="true" ht="15.75" hidden="false" customHeight="false" outlineLevel="0" collapsed="false">
      <c r="A3" s="1322"/>
      <c r="B3" s="1323"/>
      <c r="C3" s="1321"/>
      <c r="D3" s="1321"/>
      <c r="E3" s="1321"/>
      <c r="F3" s="1325"/>
      <c r="G3" s="1325"/>
      <c r="H3" s="1325" t="s">
        <v>82</v>
      </c>
    </row>
    <row r="4" s="1318" customFormat="true" ht="15.75" hidden="false" customHeight="false" outlineLevel="0" collapsed="false">
      <c r="A4" s="1355"/>
      <c r="B4" s="1327" t="n">
        <v>1995</v>
      </c>
      <c r="C4" s="1327" t="n">
        <v>2000</v>
      </c>
      <c r="D4" s="1327" t="n">
        <v>2005</v>
      </c>
      <c r="E4" s="1328" t="n">
        <v>2010</v>
      </c>
      <c r="F4" s="1328" t="n">
        <v>2013</v>
      </c>
      <c r="G4" s="1328" t="n">
        <v>2014</v>
      </c>
      <c r="H4" s="1328" t="n">
        <v>2015</v>
      </c>
    </row>
    <row r="5" customFormat="false" ht="15.75" hidden="false" customHeight="false" outlineLevel="0" collapsed="false">
      <c r="A5" s="1334"/>
      <c r="B5" s="1334"/>
      <c r="C5" s="1334"/>
      <c r="D5" s="1334"/>
      <c r="E5" s="1334"/>
      <c r="F5" s="1334"/>
      <c r="G5" s="1334"/>
      <c r="H5" s="1334"/>
    </row>
    <row r="6" customFormat="false" ht="15.75" hidden="false" customHeight="false" outlineLevel="0" collapsed="false">
      <c r="A6" s="1335" t="s">
        <v>833</v>
      </c>
      <c r="B6" s="1344" t="s">
        <v>27</v>
      </c>
      <c r="C6" s="1344" t="s">
        <v>27</v>
      </c>
      <c r="D6" s="1344" t="n">
        <v>29.4</v>
      </c>
      <c r="E6" s="1344" t="n">
        <v>29.9</v>
      </c>
      <c r="F6" s="1344" t="n">
        <v>30.3</v>
      </c>
      <c r="G6" s="1344" t="n">
        <v>30.4</v>
      </c>
      <c r="H6" s="1344" t="n">
        <v>30.5</v>
      </c>
    </row>
    <row r="7" customFormat="false" ht="15.75" hidden="false" customHeight="false" outlineLevel="0" collapsed="false">
      <c r="A7" s="1338" t="s">
        <v>834</v>
      </c>
      <c r="B7" s="1339" t="n">
        <v>27.65</v>
      </c>
      <c r="C7" s="1339" t="n">
        <v>28.22</v>
      </c>
      <c r="D7" s="1343" t="n">
        <v>29</v>
      </c>
      <c r="E7" s="1343" t="n">
        <v>29.8</v>
      </c>
      <c r="F7" s="1343" t="n">
        <v>30.3</v>
      </c>
      <c r="G7" s="1343" t="n">
        <v>30.4</v>
      </c>
      <c r="H7" s="1343" t="n">
        <v>30.6</v>
      </c>
    </row>
    <row r="8" customFormat="false" ht="15.75" hidden="false" customHeight="false" outlineLevel="0" collapsed="false">
      <c r="A8" s="1338" t="s">
        <v>835</v>
      </c>
      <c r="B8" s="1339" t="n">
        <v>28.44</v>
      </c>
      <c r="C8" s="1339" t="n">
        <v>28.81</v>
      </c>
      <c r="D8" s="1343" t="n">
        <v>29.3</v>
      </c>
      <c r="E8" s="1343" t="n">
        <v>29.8</v>
      </c>
      <c r="F8" s="1343" t="n">
        <v>30.2</v>
      </c>
      <c r="G8" s="1343" t="n">
        <v>30.3</v>
      </c>
      <c r="H8" s="1343" t="n">
        <v>30.4</v>
      </c>
    </row>
    <row r="9" customFormat="false" ht="15.75" hidden="false" customHeight="false" outlineLevel="0" collapsed="false">
      <c r="A9" s="1338" t="s">
        <v>836</v>
      </c>
      <c r="B9" s="1339" t="n">
        <v>24.15</v>
      </c>
      <c r="C9" s="1339" t="n">
        <v>24.96</v>
      </c>
      <c r="D9" s="1343" t="n">
        <v>26</v>
      </c>
      <c r="E9" s="1343" t="n">
        <v>27</v>
      </c>
      <c r="F9" s="1343" t="n">
        <v>27.1</v>
      </c>
      <c r="G9" s="1343" t="n">
        <v>27.3</v>
      </c>
      <c r="H9" s="1343" t="n">
        <v>27.4</v>
      </c>
    </row>
    <row r="10" customFormat="false" ht="15.75" hidden="false" customHeight="false" outlineLevel="0" collapsed="false">
      <c r="A10" s="1338" t="s">
        <v>837</v>
      </c>
      <c r="B10" s="1339" t="n">
        <v>28.16</v>
      </c>
      <c r="C10" s="1339" t="n">
        <v>29.56</v>
      </c>
      <c r="D10" s="1343" t="n">
        <v>29.9</v>
      </c>
      <c r="E10" s="1343" t="n">
        <v>30.3</v>
      </c>
      <c r="F10" s="1343" t="n">
        <v>30.9</v>
      </c>
      <c r="G10" s="1343" t="n">
        <v>31.1</v>
      </c>
      <c r="H10" s="1343" t="n">
        <v>31.3</v>
      </c>
    </row>
    <row r="11" customFormat="false" ht="15.75" hidden="false" customHeight="false" outlineLevel="0" collapsed="false">
      <c r="A11" s="1338" t="s">
        <v>838</v>
      </c>
      <c r="B11" s="1339" t="n">
        <v>29.2</v>
      </c>
      <c r="C11" s="1339" t="n">
        <v>29.71</v>
      </c>
      <c r="D11" s="1343" t="n">
        <v>30.2</v>
      </c>
      <c r="E11" s="1343" t="n">
        <v>30.6</v>
      </c>
      <c r="F11" s="1343" t="n">
        <v>30.8</v>
      </c>
      <c r="G11" s="1343" t="n">
        <v>30.9</v>
      </c>
      <c r="H11" s="1343" t="n">
        <v>31</v>
      </c>
      <c r="N11" s="1340"/>
    </row>
    <row r="12" customFormat="false" ht="15.75" hidden="false" customHeight="false" outlineLevel="0" collapsed="false">
      <c r="A12" s="1338" t="s">
        <v>839</v>
      </c>
      <c r="B12" s="1339" t="n">
        <v>25.54</v>
      </c>
      <c r="C12" s="1339" t="n">
        <v>26.96</v>
      </c>
      <c r="D12" s="1343" t="n">
        <v>28.1</v>
      </c>
      <c r="E12" s="1343" t="n">
        <v>29.2</v>
      </c>
      <c r="F12" s="1343" t="n">
        <v>29.5</v>
      </c>
      <c r="G12" s="1343" t="n">
        <v>29.6</v>
      </c>
      <c r="H12" s="1343" t="n">
        <v>29.9</v>
      </c>
    </row>
    <row r="13" customFormat="false" ht="15.75" hidden="false" customHeight="false" outlineLevel="0" collapsed="false">
      <c r="A13" s="1338" t="s">
        <v>840</v>
      </c>
      <c r="B13" s="1343" t="n">
        <v>30.24</v>
      </c>
      <c r="C13" s="1339" t="n">
        <v>30.43</v>
      </c>
      <c r="D13" s="1343" t="n">
        <v>31.2</v>
      </c>
      <c r="E13" s="1343" t="n">
        <v>31.4</v>
      </c>
      <c r="F13" s="1343" t="n">
        <v>31.6</v>
      </c>
      <c r="G13" s="1343" t="n">
        <v>31.6</v>
      </c>
      <c r="H13" s="1343" t="n">
        <v>31.6</v>
      </c>
    </row>
    <row r="14" customFormat="false" ht="15.75" hidden="false" customHeight="false" outlineLevel="0" collapsed="false">
      <c r="A14" s="1338" t="s">
        <v>841</v>
      </c>
      <c r="B14" s="1339" t="n">
        <v>29.96</v>
      </c>
      <c r="C14" s="1339" t="n">
        <v>30.72</v>
      </c>
      <c r="D14" s="1343" t="n">
        <v>30.9</v>
      </c>
      <c r="E14" s="1343" t="n">
        <v>31.2</v>
      </c>
      <c r="F14" s="1343" t="n">
        <v>31.7</v>
      </c>
      <c r="G14" s="1343" t="n">
        <v>31.8</v>
      </c>
      <c r="H14" s="1343" t="n">
        <v>31.9</v>
      </c>
    </row>
    <row r="15" customFormat="false" ht="15.75" hidden="false" customHeight="false" outlineLevel="0" collapsed="false">
      <c r="A15" s="1338" t="s">
        <v>842</v>
      </c>
      <c r="B15" s="1339" t="n">
        <v>29.74</v>
      </c>
      <c r="C15" s="1339" t="n">
        <v>30.38</v>
      </c>
      <c r="D15" s="1343" t="n">
        <v>30.9</v>
      </c>
      <c r="E15" s="1343" t="n">
        <v>31.3</v>
      </c>
      <c r="F15" s="1343" t="n">
        <v>31.5</v>
      </c>
      <c r="G15" s="1343" t="n">
        <v>31.5</v>
      </c>
      <c r="H15" s="1343" t="n">
        <v>31.7</v>
      </c>
    </row>
    <row r="16" customFormat="false" ht="15.75" hidden="false" customHeight="false" outlineLevel="0" collapsed="false">
      <c r="A16" s="1338" t="s">
        <v>843</v>
      </c>
      <c r="B16" s="1339" t="n">
        <v>28.07</v>
      </c>
      <c r="C16" s="1339" t="n">
        <v>28.73</v>
      </c>
      <c r="D16" s="1343" t="n">
        <v>29.5</v>
      </c>
      <c r="E16" s="1343" t="n">
        <v>30.4</v>
      </c>
      <c r="F16" s="1343" t="n">
        <v>30.8</v>
      </c>
      <c r="G16" s="1343" t="n">
        <v>31</v>
      </c>
      <c r="H16" s="1343" t="n">
        <v>31.3</v>
      </c>
    </row>
    <row r="17" customFormat="false" ht="15.75" hidden="false" customHeight="false" outlineLevel="0" collapsed="false">
      <c r="A17" s="1338" t="s">
        <v>844</v>
      </c>
      <c r="B17" s="1339" t="n">
        <v>24.56</v>
      </c>
      <c r="C17" s="1343" t="s">
        <v>27</v>
      </c>
      <c r="D17" s="1343" t="n">
        <v>27.7</v>
      </c>
      <c r="E17" s="1343" t="n">
        <v>28.6</v>
      </c>
      <c r="F17" s="1343" t="n">
        <v>29</v>
      </c>
      <c r="G17" s="1343" t="n">
        <v>29.2</v>
      </c>
      <c r="H17" s="1343" t="n">
        <v>29.4</v>
      </c>
    </row>
    <row r="18" customFormat="false" ht="15.75" hidden="false" customHeight="false" outlineLevel="0" collapsed="false">
      <c r="A18" s="1338" t="s">
        <v>845</v>
      </c>
      <c r="B18" s="1339" t="n">
        <v>25.58</v>
      </c>
      <c r="C18" s="1339" t="n">
        <v>26.63</v>
      </c>
      <c r="D18" s="1343" t="n">
        <v>27.5</v>
      </c>
      <c r="E18" s="1343" t="n">
        <v>28.9</v>
      </c>
      <c r="F18" s="1343" t="n">
        <v>29.2</v>
      </c>
      <c r="G18" s="1343" t="n">
        <v>29.4</v>
      </c>
      <c r="H18" s="1343" t="n">
        <v>29.5</v>
      </c>
    </row>
    <row r="19" customFormat="false" ht="15.75" hidden="false" customHeight="false" outlineLevel="0" collapsed="false">
      <c r="A19" s="1338" t="s">
        <v>846</v>
      </c>
      <c r="B19" s="1339" t="n">
        <v>28.92</v>
      </c>
      <c r="C19" s="1339" t="n">
        <v>29.27</v>
      </c>
      <c r="D19" s="1343" t="n">
        <v>29.8</v>
      </c>
      <c r="E19" s="1343" t="n">
        <v>30.8</v>
      </c>
      <c r="F19" s="1343" t="n">
        <v>31.3</v>
      </c>
      <c r="G19" s="1343" t="n">
        <v>31.4</v>
      </c>
      <c r="H19" s="1343" t="n">
        <v>31.5</v>
      </c>
    </row>
    <row r="20" customFormat="false" ht="15.75" hidden="false" customHeight="false" outlineLevel="0" collapsed="false">
      <c r="A20" s="1338" t="s">
        <v>847</v>
      </c>
      <c r="B20" s="1343" t="s">
        <v>27</v>
      </c>
      <c r="C20" s="1339" t="n">
        <v>27.86</v>
      </c>
      <c r="D20" s="1343" t="n">
        <v>27.9</v>
      </c>
      <c r="E20" s="1343" t="n">
        <v>29.4</v>
      </c>
      <c r="F20" s="1343" t="n">
        <v>30</v>
      </c>
      <c r="G20" s="1343" t="n">
        <v>30.1</v>
      </c>
      <c r="H20" s="1343" t="n">
        <v>30.3</v>
      </c>
    </row>
    <row r="21" customFormat="false" ht="15.75" hidden="false" customHeight="false" outlineLevel="0" collapsed="false">
      <c r="A21" s="1338" t="s">
        <v>848</v>
      </c>
      <c r="B21" s="1339" t="n">
        <v>30.03</v>
      </c>
      <c r="C21" s="1339" t="n">
        <v>30.29</v>
      </c>
      <c r="D21" s="1343" t="n">
        <v>30.6</v>
      </c>
      <c r="E21" s="1343" t="n">
        <v>30.8</v>
      </c>
      <c r="F21" s="1343" t="n">
        <v>31</v>
      </c>
      <c r="G21" s="1343" t="n">
        <v>31.1</v>
      </c>
      <c r="H21" s="1343" t="n">
        <v>31.2</v>
      </c>
    </row>
    <row r="22" customFormat="false" ht="15.75" hidden="false" customHeight="false" outlineLevel="0" collapsed="false">
      <c r="A22" s="1338" t="s">
        <v>849</v>
      </c>
      <c r="B22" s="1339" t="n">
        <v>28.3</v>
      </c>
      <c r="C22" s="1339" t="n">
        <v>28.8</v>
      </c>
      <c r="D22" s="1343" t="n">
        <v>29.5</v>
      </c>
      <c r="E22" s="1343" t="n">
        <v>30.4</v>
      </c>
      <c r="F22" s="1343" t="n">
        <v>30.8</v>
      </c>
      <c r="G22" s="1343" t="n">
        <v>30.9</v>
      </c>
      <c r="H22" s="1343" t="n">
        <v>30.9</v>
      </c>
    </row>
    <row r="23" customFormat="false" ht="15.75" hidden="false" customHeight="false" outlineLevel="0" collapsed="false">
      <c r="A23" s="1338" t="s">
        <v>850</v>
      </c>
      <c r="B23" s="1339" t="n">
        <v>26.88</v>
      </c>
      <c r="C23" s="1339" t="n">
        <v>27.36</v>
      </c>
      <c r="D23" s="1343" t="n">
        <v>28.2</v>
      </c>
      <c r="E23" s="1343" t="n">
        <v>28.8</v>
      </c>
      <c r="F23" s="1343" t="n">
        <v>29</v>
      </c>
      <c r="G23" s="1343" t="n">
        <v>29.1</v>
      </c>
      <c r="H23" s="1343" t="n">
        <v>29.2</v>
      </c>
    </row>
    <row r="24" customFormat="false" ht="15.75" hidden="false" customHeight="false" outlineLevel="0" collapsed="false">
      <c r="A24" s="1338" t="s">
        <v>851</v>
      </c>
      <c r="B24" s="1339" t="n">
        <v>28.02</v>
      </c>
      <c r="C24" s="1339" t="n">
        <v>28.61</v>
      </c>
      <c r="D24" s="1343" t="n">
        <v>29.3</v>
      </c>
      <c r="E24" s="1343" t="n">
        <v>29.8</v>
      </c>
      <c r="F24" s="1343" t="n">
        <v>30.4</v>
      </c>
      <c r="G24" s="1343" t="n">
        <v>30.7</v>
      </c>
      <c r="H24" s="1343" t="n">
        <v>30.9</v>
      </c>
    </row>
    <row r="25" customFormat="false" ht="15.75" hidden="false" customHeight="false" outlineLevel="0" collapsed="false">
      <c r="A25" s="1338" t="s">
        <v>852</v>
      </c>
      <c r="B25" s="1339" t="n">
        <v>24.88</v>
      </c>
      <c r="C25" s="1339" t="n">
        <v>25.71</v>
      </c>
      <c r="D25" s="1343" t="n">
        <v>26.5</v>
      </c>
      <c r="E25" s="1343" t="n">
        <v>27</v>
      </c>
      <c r="F25" s="1343" t="n">
        <v>27.4</v>
      </c>
      <c r="G25" s="1343" t="n">
        <v>27.5</v>
      </c>
      <c r="H25" s="1343" t="n">
        <v>27.7</v>
      </c>
    </row>
    <row r="26" customFormat="false" ht="15.75" hidden="false" customHeight="false" outlineLevel="0" collapsed="false">
      <c r="A26" s="1338" t="s">
        <v>853</v>
      </c>
      <c r="B26" s="1343" t="s">
        <v>27</v>
      </c>
      <c r="C26" s="1339" t="n">
        <v>26.59</v>
      </c>
      <c r="D26" s="1343" t="n">
        <v>27.7</v>
      </c>
      <c r="E26" s="1343" t="n">
        <v>28.6</v>
      </c>
      <c r="F26" s="1343" t="n">
        <v>28.8</v>
      </c>
      <c r="G26" s="1343" t="n">
        <v>28.8</v>
      </c>
      <c r="H26" s="1343" t="n">
        <v>28.8</v>
      </c>
    </row>
    <row r="27" customFormat="false" ht="15.75" hidden="false" customHeight="false" outlineLevel="0" collapsed="false">
      <c r="A27" s="1338" t="s">
        <v>854</v>
      </c>
      <c r="B27" s="1339" t="n">
        <v>27.04</v>
      </c>
      <c r="C27" s="1339" t="n">
        <v>28.2</v>
      </c>
      <c r="D27" s="1343" t="n">
        <v>29.4</v>
      </c>
      <c r="E27" s="1343" t="n">
        <v>30.1</v>
      </c>
      <c r="F27" s="1343" t="n">
        <v>30.1</v>
      </c>
      <c r="G27" s="1343" t="n">
        <v>30.2</v>
      </c>
      <c r="H27" s="1343" t="n">
        <v>30.2</v>
      </c>
    </row>
    <row r="28" customFormat="false" ht="16.5" hidden="false" customHeight="true" outlineLevel="0" collapsed="false">
      <c r="A28" s="1338" t="s">
        <v>855</v>
      </c>
      <c r="B28" s="1343" t="s">
        <v>27</v>
      </c>
      <c r="C28" s="1339" t="n">
        <v>28.52</v>
      </c>
      <c r="D28" s="1343" t="n">
        <v>29.1</v>
      </c>
      <c r="E28" s="1343" t="n">
        <v>29.5</v>
      </c>
      <c r="F28" s="1343" t="n">
        <v>30</v>
      </c>
      <c r="G28" s="1343" t="n">
        <v>30.2</v>
      </c>
      <c r="H28" s="1343" t="n">
        <v>30.3</v>
      </c>
    </row>
    <row r="29" customFormat="false" ht="15.75" hidden="false" customHeight="false" outlineLevel="0" collapsed="false">
      <c r="A29" s="1338" t="s">
        <v>856</v>
      </c>
      <c r="B29" s="1339" t="n">
        <v>26.31</v>
      </c>
      <c r="C29" s="1339" t="n">
        <v>27.27</v>
      </c>
      <c r="D29" s="1343" t="n">
        <v>28.4</v>
      </c>
      <c r="E29" s="1343" t="n">
        <v>29.3</v>
      </c>
      <c r="F29" s="1343" t="n">
        <v>29.5</v>
      </c>
      <c r="G29" s="1343" t="n">
        <v>29.5</v>
      </c>
      <c r="H29" s="1343" t="n">
        <v>29.6</v>
      </c>
    </row>
    <row r="30" s="893" customFormat="true" ht="15.75" hidden="false" customHeight="false" outlineLevel="0" collapsed="false">
      <c r="A30" s="1335" t="s">
        <v>857</v>
      </c>
      <c r="B30" s="1344" t="s">
        <v>27</v>
      </c>
      <c r="C30" s="1337" t="n">
        <v>24.5</v>
      </c>
      <c r="D30" s="1344" t="n">
        <v>25.4</v>
      </c>
      <c r="E30" s="1344" t="n">
        <v>26.4</v>
      </c>
      <c r="F30" s="1344" t="n">
        <v>27.3</v>
      </c>
      <c r="G30" s="1344" t="n">
        <v>27.4</v>
      </c>
      <c r="H30" s="1344" t="n">
        <v>27.2</v>
      </c>
    </row>
    <row r="31" customFormat="false" ht="15.75" hidden="false" customHeight="false" outlineLevel="0" collapsed="false">
      <c r="A31" s="1338" t="s">
        <v>860</v>
      </c>
      <c r="B31" s="1339" t="n">
        <v>29.29</v>
      </c>
      <c r="C31" s="1339" t="n">
        <v>29.59</v>
      </c>
      <c r="D31" s="1343" t="n">
        <v>29.9</v>
      </c>
      <c r="E31" s="1343" t="n">
        <v>30.2</v>
      </c>
      <c r="F31" s="1343" t="n">
        <v>30.5</v>
      </c>
      <c r="G31" s="1343" t="n">
        <v>30.5</v>
      </c>
      <c r="H31" s="1343" t="n">
        <v>30.6</v>
      </c>
    </row>
    <row r="32" customFormat="false" ht="15.75" hidden="false" customHeight="false" outlineLevel="0" collapsed="false">
      <c r="A32" s="1338" t="s">
        <v>861</v>
      </c>
      <c r="B32" s="1343" t="s">
        <v>27</v>
      </c>
      <c r="C32" s="1339" t="n">
        <v>29.33</v>
      </c>
      <c r="D32" s="1343" t="n">
        <v>29.7</v>
      </c>
      <c r="E32" s="1343" t="n">
        <v>30</v>
      </c>
      <c r="F32" s="1343" t="n">
        <v>30.2</v>
      </c>
      <c r="G32" s="1343" t="n">
        <v>30.3</v>
      </c>
      <c r="H32" s="1343" t="n">
        <v>30.4</v>
      </c>
    </row>
    <row r="33" customFormat="false" ht="15.75" hidden="false" customHeight="false" outlineLevel="0" collapsed="false">
      <c r="A33" s="1338" t="s">
        <v>862</v>
      </c>
      <c r="B33" s="1343" t="s">
        <v>27</v>
      </c>
      <c r="C33" s="1343" t="s">
        <v>27</v>
      </c>
      <c r="D33" s="1343" t="n">
        <v>28.3</v>
      </c>
      <c r="E33" s="1343" t="n">
        <v>29.2</v>
      </c>
      <c r="F33" s="1343" t="n">
        <v>29.6</v>
      </c>
      <c r="G33" s="1343" t="n">
        <v>29.8</v>
      </c>
      <c r="H33" s="1343" t="n">
        <v>29.9</v>
      </c>
    </row>
    <row r="34" customFormat="false" ht="15.75" hidden="false" customHeight="true" outlineLevel="0" collapsed="false">
      <c r="A34" s="1338" t="s">
        <v>863</v>
      </c>
      <c r="B34" s="1339" t="n">
        <v>25.76</v>
      </c>
      <c r="C34" s="1339" t="n">
        <v>27.18</v>
      </c>
      <c r="D34" s="1343" t="n">
        <v>28.6</v>
      </c>
      <c r="E34" s="1343" t="n">
        <v>29.6</v>
      </c>
      <c r="F34" s="1343" t="n">
        <v>29.9</v>
      </c>
      <c r="G34" s="1343" t="n">
        <v>29.9</v>
      </c>
      <c r="H34" s="1343" t="n">
        <v>30</v>
      </c>
    </row>
    <row r="35" customFormat="false" ht="15.75" hidden="false" customHeight="false" outlineLevel="0" collapsed="false">
      <c r="A35" s="1338" t="s">
        <v>864</v>
      </c>
      <c r="B35" s="1339" t="n">
        <v>29.22</v>
      </c>
      <c r="C35" s="1339" t="n">
        <v>29.86</v>
      </c>
      <c r="D35" s="1343" t="n">
        <v>30.5</v>
      </c>
      <c r="E35" s="1343" t="n">
        <v>30.7</v>
      </c>
      <c r="F35" s="1343" t="n">
        <v>30.9</v>
      </c>
      <c r="G35" s="1343" t="n">
        <v>31</v>
      </c>
      <c r="H35" s="1343" t="n">
        <v>31</v>
      </c>
    </row>
    <row r="36" customFormat="false" ht="15.75" hidden="false" customHeight="false" outlineLevel="0" collapsed="false">
      <c r="A36" s="1352"/>
      <c r="B36" s="1352"/>
      <c r="C36" s="1352"/>
      <c r="D36" s="1352"/>
      <c r="E36" s="1352"/>
      <c r="F36" s="1352"/>
      <c r="G36" s="1352"/>
      <c r="H36" s="1352"/>
    </row>
    <row r="37" customFormat="false" ht="15.75" hidden="false" customHeight="false" outlineLevel="0" collapsed="false">
      <c r="A37" s="1347" t="s">
        <v>865</v>
      </c>
      <c r="B37" s="1348"/>
      <c r="C37" s="1348"/>
      <c r="D37" s="1348"/>
      <c r="E37" s="1348"/>
      <c r="F37" s="1348"/>
      <c r="G37" s="1348"/>
      <c r="H37" s="1348"/>
      <c r="I37" s="1362"/>
      <c r="J37" s="1362"/>
      <c r="K37" s="1362"/>
    </row>
    <row r="38" customFormat="false" ht="15.75" hidden="false" customHeight="true" outlineLevel="0" collapsed="false">
      <c r="A38" s="1349" t="s">
        <v>876</v>
      </c>
      <c r="B38" s="1349"/>
      <c r="C38" s="1349"/>
      <c r="D38" s="1349"/>
      <c r="E38" s="1349"/>
      <c r="F38" s="1349"/>
      <c r="G38" s="1349"/>
      <c r="H38" s="1349"/>
      <c r="I38" s="891"/>
      <c r="J38" s="891"/>
      <c r="K38" s="891"/>
    </row>
    <row r="39" customFormat="false" ht="18.75" hidden="false" customHeight="true" outlineLevel="0" collapsed="false">
      <c r="A39" s="1349"/>
      <c r="B39" s="1349"/>
      <c r="C39" s="1349"/>
      <c r="D39" s="1349"/>
      <c r="E39" s="1349"/>
      <c r="F39" s="1349"/>
      <c r="G39" s="1349"/>
      <c r="H39" s="1349"/>
      <c r="I39" s="1363"/>
      <c r="J39" s="1363"/>
    </row>
    <row r="40" customFormat="false" ht="37.5" hidden="false" customHeight="true" outlineLevel="0" collapsed="false">
      <c r="A40" s="1364"/>
      <c r="B40" s="1364"/>
      <c r="C40" s="1364"/>
      <c r="D40" s="1364"/>
      <c r="E40" s="1364"/>
      <c r="F40" s="1364"/>
    </row>
  </sheetData>
  <mergeCells count="3">
    <mergeCell ref="A1:H1"/>
    <mergeCell ref="A38:H39"/>
    <mergeCell ref="A40:F40"/>
  </mergeCells>
  <printOptions headings="false" gridLines="false" gridLinesSet="true" horizontalCentered="true" verticalCentered="false"/>
  <pageMargins left="0.551388888888889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7" width="25.56"/>
    <col collapsed="false" customWidth="true" hidden="false" outlineLevel="0" max="2" min="2" style="887" width="8.14"/>
    <col collapsed="false" customWidth="false" hidden="false" outlineLevel="0" max="257" min="3" style="887" width="9.14"/>
  </cols>
  <sheetData>
    <row r="1" s="1318" customFormat="true" ht="18.75" hidden="false" customHeight="false" outlineLevel="0" collapsed="false">
      <c r="A1" s="1317" t="s">
        <v>877</v>
      </c>
      <c r="B1" s="1317"/>
      <c r="C1" s="1317"/>
      <c r="D1" s="1317"/>
      <c r="E1" s="1317"/>
      <c r="F1" s="1317"/>
      <c r="G1" s="1317"/>
      <c r="H1" s="1317"/>
    </row>
    <row r="2" s="1318" customFormat="true" ht="18.75" hidden="false" customHeight="false" outlineLevel="0" collapsed="false">
      <c r="A2" s="1365"/>
      <c r="B2" s="1365"/>
      <c r="C2" s="1365"/>
      <c r="D2" s="1365"/>
      <c r="E2" s="1365"/>
      <c r="F2" s="1366"/>
      <c r="G2" s="1366"/>
      <c r="H2" s="1321"/>
    </row>
    <row r="3" s="1318" customFormat="true" ht="15.75" hidden="false" customHeight="true" outlineLevel="0" collapsed="false">
      <c r="A3" s="1319"/>
      <c r="B3" s="1320"/>
      <c r="C3" s="1367"/>
      <c r="D3" s="1368" t="s">
        <v>878</v>
      </c>
      <c r="E3" s="1368"/>
      <c r="F3" s="1368"/>
      <c r="G3" s="1368"/>
      <c r="H3" s="1368"/>
    </row>
    <row r="4" s="1318" customFormat="true" ht="15.75" hidden="false" customHeight="false" outlineLevel="0" collapsed="false">
      <c r="A4" s="1322"/>
      <c r="B4" s="1321"/>
      <c r="C4" s="1369"/>
      <c r="D4" s="1368"/>
      <c r="E4" s="1368"/>
      <c r="F4" s="1368"/>
      <c r="G4" s="1368"/>
      <c r="H4" s="1368"/>
    </row>
    <row r="5" s="1318" customFormat="true" ht="15.75" hidden="false" customHeight="false" outlineLevel="0" collapsed="false">
      <c r="A5" s="1355"/>
      <c r="B5" s="1327" t="n">
        <v>1995</v>
      </c>
      <c r="C5" s="1327" t="n">
        <v>2000</v>
      </c>
      <c r="D5" s="1327" t="n">
        <v>2005</v>
      </c>
      <c r="E5" s="1328" t="n">
        <v>2010</v>
      </c>
      <c r="F5" s="1328" t="n">
        <v>2013</v>
      </c>
      <c r="G5" s="1328" t="n">
        <v>2014</v>
      </c>
      <c r="H5" s="1328" t="n">
        <v>2015</v>
      </c>
    </row>
    <row r="6" customFormat="false" ht="15.75" hidden="false" customHeight="false" outlineLevel="0" collapsed="false">
      <c r="A6" s="1334"/>
      <c r="B6" s="1334"/>
      <c r="C6" s="1334"/>
      <c r="D6" s="1334"/>
      <c r="E6" s="1334"/>
      <c r="F6" s="1334"/>
      <c r="G6" s="1334"/>
      <c r="H6" s="1334"/>
    </row>
    <row r="7" customFormat="false" ht="15.75" hidden="false" customHeight="false" outlineLevel="0" collapsed="false">
      <c r="A7" s="1335" t="s">
        <v>833</v>
      </c>
      <c r="B7" s="1370" t="s">
        <v>27</v>
      </c>
      <c r="C7" s="1370" t="s">
        <v>27</v>
      </c>
      <c r="D7" s="1371" t="n">
        <v>1.51</v>
      </c>
      <c r="E7" s="1371" t="n">
        <v>1.62</v>
      </c>
      <c r="F7" s="1371" t="n">
        <v>1.55</v>
      </c>
      <c r="G7" s="1371" t="n">
        <v>1.58</v>
      </c>
      <c r="H7" s="1371" t="n">
        <v>1.58</v>
      </c>
      <c r="I7" s="1372"/>
      <c r="J7" s="1372"/>
      <c r="K7" s="1372"/>
      <c r="L7" s="1372"/>
      <c r="M7" s="1372"/>
      <c r="N7" s="1372"/>
      <c r="O7" s="1372"/>
    </row>
    <row r="8" customFormat="false" ht="15.75" hidden="false" customHeight="false" outlineLevel="0" collapsed="false">
      <c r="A8" s="1338" t="s">
        <v>834</v>
      </c>
      <c r="B8" s="1370" t="n">
        <v>1.42</v>
      </c>
      <c r="C8" s="1370" t="n">
        <v>1.36</v>
      </c>
      <c r="D8" s="1370" t="n">
        <v>1.41</v>
      </c>
      <c r="E8" s="1370" t="n">
        <v>1.44</v>
      </c>
      <c r="F8" s="1370" t="n">
        <v>1.44</v>
      </c>
      <c r="G8" s="1370" t="n">
        <v>1.47</v>
      </c>
      <c r="H8" s="1370" t="n">
        <v>1.49</v>
      </c>
      <c r="I8" s="1372"/>
      <c r="J8" s="1372"/>
      <c r="K8" s="1372"/>
      <c r="L8" s="1372"/>
      <c r="M8" s="1372"/>
      <c r="N8" s="1372"/>
      <c r="O8" s="1372"/>
    </row>
    <row r="9" customFormat="false" ht="15.75" hidden="false" customHeight="false" outlineLevel="0" collapsed="false">
      <c r="A9" s="1338" t="s">
        <v>835</v>
      </c>
      <c r="B9" s="1370" t="n">
        <v>1.56</v>
      </c>
      <c r="C9" s="1370" t="n">
        <v>1.67</v>
      </c>
      <c r="D9" s="1370" t="n">
        <v>1.76</v>
      </c>
      <c r="E9" s="1370" t="n">
        <v>1.86</v>
      </c>
      <c r="F9" s="1370" t="n">
        <v>1.75</v>
      </c>
      <c r="G9" s="1370" t="n">
        <v>1.74</v>
      </c>
      <c r="H9" s="1370" t="n">
        <v>1.7</v>
      </c>
      <c r="I9" s="1372"/>
      <c r="J9" s="1372"/>
      <c r="K9" s="1372"/>
      <c r="L9" s="1372"/>
      <c r="M9" s="1372"/>
      <c r="N9" s="1372"/>
      <c r="O9" s="1372"/>
    </row>
    <row r="10" customFormat="false" ht="15.75" hidden="false" customHeight="false" outlineLevel="0" collapsed="false">
      <c r="A10" s="1338" t="s">
        <v>836</v>
      </c>
      <c r="B10" s="1370" t="n">
        <v>1.23</v>
      </c>
      <c r="C10" s="1370" t="n">
        <v>1.26</v>
      </c>
      <c r="D10" s="1370" t="n">
        <v>1.37</v>
      </c>
      <c r="E10" s="1370" t="n">
        <v>1.57</v>
      </c>
      <c r="F10" s="1370" t="n">
        <v>1.48</v>
      </c>
      <c r="G10" s="1370" t="n">
        <v>1.53</v>
      </c>
      <c r="H10" s="1370" t="n">
        <v>1.53</v>
      </c>
      <c r="I10" s="1372"/>
      <c r="J10" s="1372"/>
      <c r="K10" s="1372"/>
      <c r="L10" s="1372"/>
      <c r="M10" s="1372"/>
      <c r="N10" s="1372"/>
      <c r="O10" s="1372"/>
    </row>
    <row r="11" customFormat="false" ht="15.75" hidden="false" customHeight="false" outlineLevel="0" collapsed="false">
      <c r="A11" s="1338" t="s">
        <v>837</v>
      </c>
      <c r="B11" s="1370" t="n">
        <v>1.31</v>
      </c>
      <c r="C11" s="1370" t="n">
        <v>1.27</v>
      </c>
      <c r="D11" s="1370" t="n">
        <v>1.32</v>
      </c>
      <c r="E11" s="1370" t="n">
        <v>1.48</v>
      </c>
      <c r="F11" s="1370" t="n">
        <v>1.3</v>
      </c>
      <c r="G11" s="1370" t="n">
        <v>1.3</v>
      </c>
      <c r="H11" s="1370" t="n">
        <v>1.33</v>
      </c>
      <c r="I11" s="1372"/>
      <c r="J11" s="1372"/>
      <c r="K11" s="1372"/>
      <c r="L11" s="1372"/>
      <c r="M11" s="1373"/>
      <c r="N11" s="1372"/>
      <c r="O11" s="1372"/>
    </row>
    <row r="12" customFormat="false" ht="15.75" hidden="false" customHeight="false" outlineLevel="0" collapsed="false">
      <c r="A12" s="1338" t="s">
        <v>838</v>
      </c>
      <c r="B12" s="1370" t="n">
        <v>1.8</v>
      </c>
      <c r="C12" s="1370" t="n">
        <v>1.77</v>
      </c>
      <c r="D12" s="1370" t="n">
        <v>1.8</v>
      </c>
      <c r="E12" s="1370" t="n">
        <v>1.87</v>
      </c>
      <c r="F12" s="1370" t="n">
        <v>1.67</v>
      </c>
      <c r="G12" s="1370" t="n">
        <v>1.69</v>
      </c>
      <c r="H12" s="1370" t="n">
        <v>1.71</v>
      </c>
      <c r="I12" s="1372"/>
      <c r="J12" s="1372"/>
      <c r="K12" s="1372"/>
      <c r="L12" s="1372"/>
      <c r="M12" s="1372"/>
      <c r="N12" s="1372"/>
      <c r="O12" s="1372"/>
    </row>
    <row r="13" customFormat="false" ht="15.75" hidden="false" customHeight="false" outlineLevel="0" collapsed="false">
      <c r="A13" s="1338" t="s">
        <v>839</v>
      </c>
      <c r="B13" s="1370" t="n">
        <v>1.38</v>
      </c>
      <c r="C13" s="1370" t="n">
        <v>1.36</v>
      </c>
      <c r="D13" s="1370" t="n">
        <v>1.52</v>
      </c>
      <c r="E13" s="1370" t="n">
        <v>1.72</v>
      </c>
      <c r="F13" s="1370" t="n">
        <v>1.52</v>
      </c>
      <c r="G13" s="1370" t="n">
        <v>1.54</v>
      </c>
      <c r="H13" s="1370" t="n">
        <v>1.58</v>
      </c>
      <c r="I13" s="1372"/>
      <c r="J13" s="1372"/>
      <c r="K13" s="1372"/>
      <c r="L13" s="1372"/>
      <c r="M13" s="1372"/>
      <c r="N13" s="1372"/>
      <c r="O13" s="1372"/>
    </row>
    <row r="14" customFormat="false" ht="15.75" hidden="false" customHeight="false" outlineLevel="0" collapsed="false">
      <c r="A14" s="1338" t="s">
        <v>840</v>
      </c>
      <c r="B14" s="1370" t="n">
        <v>1.84</v>
      </c>
      <c r="C14" s="1370" t="n">
        <v>1.89</v>
      </c>
      <c r="D14" s="1370" t="n">
        <v>1.86</v>
      </c>
      <c r="E14" s="1370" t="n">
        <v>2.05</v>
      </c>
      <c r="F14" s="1370" t="n">
        <v>1.96</v>
      </c>
      <c r="G14" s="1370" t="n">
        <v>1.94</v>
      </c>
      <c r="H14" s="1370" t="n">
        <v>1.92</v>
      </c>
    </row>
    <row r="15" customFormat="false" ht="15.75" hidden="false" customHeight="false" outlineLevel="0" collapsed="false">
      <c r="A15" s="1338" t="s">
        <v>841</v>
      </c>
      <c r="B15" s="1370" t="n">
        <v>1.17</v>
      </c>
      <c r="C15" s="1370" t="n">
        <v>1.23</v>
      </c>
      <c r="D15" s="1370" t="n">
        <v>1.33</v>
      </c>
      <c r="E15" s="1370" t="n">
        <v>1.37</v>
      </c>
      <c r="F15" s="1370" t="n">
        <v>1.27</v>
      </c>
      <c r="G15" s="1370" t="n">
        <v>1.32</v>
      </c>
      <c r="H15" s="1370" t="n">
        <v>1.33</v>
      </c>
    </row>
    <row r="16" customFormat="false" ht="15.75" hidden="false" customHeight="false" outlineLevel="0" collapsed="false">
      <c r="A16" s="1338" t="s">
        <v>842</v>
      </c>
      <c r="B16" s="1370" t="n">
        <v>1.19</v>
      </c>
      <c r="C16" s="1370" t="n">
        <v>1.26</v>
      </c>
      <c r="D16" s="1370" t="n">
        <v>1.34</v>
      </c>
      <c r="E16" s="1370" t="n">
        <v>1.46</v>
      </c>
      <c r="F16" s="1370" t="n">
        <v>1.39</v>
      </c>
      <c r="G16" s="1370" t="n">
        <v>1.37</v>
      </c>
      <c r="H16" s="1370" t="n">
        <v>1.35</v>
      </c>
    </row>
    <row r="17" customFormat="false" ht="15.75" hidden="false" customHeight="false" outlineLevel="0" collapsed="false">
      <c r="A17" s="1338" t="s">
        <v>843</v>
      </c>
      <c r="B17" s="1370" t="n">
        <v>2.03</v>
      </c>
      <c r="C17" s="1370" t="n">
        <v>1.64</v>
      </c>
      <c r="D17" s="1370" t="n">
        <v>1.48</v>
      </c>
      <c r="E17" s="1370" t="n">
        <v>1.44</v>
      </c>
      <c r="F17" s="1370" t="n">
        <v>1.3</v>
      </c>
      <c r="G17" s="1370" t="n">
        <v>1.31</v>
      </c>
      <c r="H17" s="1370" t="n">
        <v>1.32</v>
      </c>
    </row>
    <row r="18" customFormat="false" ht="15.75" hidden="false" customHeight="false" outlineLevel="0" collapsed="false">
      <c r="A18" s="1338" t="s">
        <v>844</v>
      </c>
      <c r="B18" s="1370" t="s">
        <v>27</v>
      </c>
      <c r="C18" s="1370" t="n">
        <v>1.25</v>
      </c>
      <c r="D18" s="1370" t="n">
        <v>1.39</v>
      </c>
      <c r="E18" s="1370" t="n">
        <v>1.36</v>
      </c>
      <c r="F18" s="1370" t="n">
        <v>1.52</v>
      </c>
      <c r="G18" s="1370" t="n">
        <v>1.65</v>
      </c>
      <c r="H18" s="1370" t="n">
        <v>1.7</v>
      </c>
    </row>
    <row r="19" customFormat="false" ht="15.75" hidden="false" customHeight="false" outlineLevel="0" collapsed="false">
      <c r="A19" s="1338" t="s">
        <v>845</v>
      </c>
      <c r="B19" s="1370" t="n">
        <v>1.55</v>
      </c>
      <c r="C19" s="1370" t="n">
        <v>1.39</v>
      </c>
      <c r="D19" s="1370" t="n">
        <v>1.29</v>
      </c>
      <c r="E19" s="1370" t="n">
        <v>1.5</v>
      </c>
      <c r="F19" s="1370" t="n">
        <v>1.59</v>
      </c>
      <c r="G19" s="1370" t="n">
        <v>1.63</v>
      </c>
      <c r="H19" s="1370" t="n">
        <v>1.7</v>
      </c>
    </row>
    <row r="20" customFormat="false" ht="15.75" hidden="false" customHeight="false" outlineLevel="0" collapsed="false">
      <c r="A20" s="1338" t="s">
        <v>846</v>
      </c>
      <c r="B20" s="1370" t="n">
        <v>1.7</v>
      </c>
      <c r="C20" s="1370" t="n">
        <v>1.76</v>
      </c>
      <c r="D20" s="1370" t="n">
        <v>1.63</v>
      </c>
      <c r="E20" s="1370" t="n">
        <v>1.63</v>
      </c>
      <c r="F20" s="1370" t="n">
        <v>1.55</v>
      </c>
      <c r="G20" s="1370" t="n">
        <v>1.5</v>
      </c>
      <c r="H20" s="1370" t="n">
        <v>1.47</v>
      </c>
    </row>
    <row r="21" customFormat="false" ht="15.75" hidden="false" customHeight="false" outlineLevel="0" collapsed="false">
      <c r="A21" s="1338" t="s">
        <v>847</v>
      </c>
      <c r="B21" s="1370" t="n">
        <v>1.81</v>
      </c>
      <c r="C21" s="1370" t="n">
        <v>1.7</v>
      </c>
      <c r="D21" s="1370" t="n">
        <v>1.38</v>
      </c>
      <c r="E21" s="1370" t="n">
        <v>1.36</v>
      </c>
      <c r="F21" s="1370" t="n">
        <v>1.38</v>
      </c>
      <c r="G21" s="1370" t="n">
        <v>1.42</v>
      </c>
      <c r="H21" s="1370" t="n">
        <v>1.45</v>
      </c>
    </row>
    <row r="22" customFormat="false" ht="15.75" hidden="false" customHeight="false" outlineLevel="0" collapsed="false">
      <c r="A22" s="1338" t="s">
        <v>848</v>
      </c>
      <c r="B22" s="1370" t="n">
        <v>1.53</v>
      </c>
      <c r="C22" s="1370" t="n">
        <v>1.72</v>
      </c>
      <c r="D22" s="1370" t="n">
        <v>1.71</v>
      </c>
      <c r="E22" s="1370" t="n">
        <v>1.79</v>
      </c>
      <c r="F22" s="1370" t="n">
        <v>1.68</v>
      </c>
      <c r="G22" s="1370" t="n">
        <v>1.71</v>
      </c>
      <c r="H22" s="1370" t="n">
        <v>1.66</v>
      </c>
    </row>
    <row r="23" customFormat="false" ht="15.75" hidden="false" customHeight="false" outlineLevel="0" collapsed="false">
      <c r="A23" s="1338" t="s">
        <v>849</v>
      </c>
      <c r="B23" s="1370" t="s">
        <v>27</v>
      </c>
      <c r="C23" s="1370" t="n">
        <v>1.38</v>
      </c>
      <c r="D23" s="1370" t="n">
        <v>1.34</v>
      </c>
      <c r="E23" s="1370" t="n">
        <v>1.39</v>
      </c>
      <c r="F23" s="1370" t="n">
        <v>1.4</v>
      </c>
      <c r="G23" s="1370" t="n">
        <v>1.47</v>
      </c>
      <c r="H23" s="1370" t="n">
        <v>1.5</v>
      </c>
    </row>
    <row r="24" customFormat="false" ht="15.75" hidden="false" customHeight="false" outlineLevel="0" collapsed="false">
      <c r="A24" s="1338" t="s">
        <v>850</v>
      </c>
      <c r="B24" s="1370" t="n">
        <v>1.62</v>
      </c>
      <c r="C24" s="1370" t="n">
        <v>1.37</v>
      </c>
      <c r="D24" s="1370" t="n">
        <v>1.24</v>
      </c>
      <c r="E24" s="1370" t="n">
        <v>1.41</v>
      </c>
      <c r="F24" s="1370" t="n">
        <v>1.29</v>
      </c>
      <c r="G24" s="1370" t="n">
        <v>1.32</v>
      </c>
      <c r="H24" s="1370" t="n">
        <v>1.32</v>
      </c>
    </row>
    <row r="25" customFormat="false" ht="15.75" hidden="false" customHeight="false" outlineLevel="0" collapsed="false">
      <c r="A25" s="1338" t="s">
        <v>851</v>
      </c>
      <c r="B25" s="1370" t="n">
        <v>1.41</v>
      </c>
      <c r="C25" s="1370" t="n">
        <v>1.55</v>
      </c>
      <c r="D25" s="1370" t="n">
        <v>1.41</v>
      </c>
      <c r="E25" s="1370" t="n">
        <v>1.39</v>
      </c>
      <c r="F25" s="1370" t="n">
        <v>1.21</v>
      </c>
      <c r="G25" s="1370" t="n">
        <v>1.23</v>
      </c>
      <c r="H25" s="1370" t="n">
        <v>1.31</v>
      </c>
    </row>
    <row r="26" customFormat="false" ht="15.75" hidden="false" customHeight="false" outlineLevel="0" collapsed="false">
      <c r="A26" s="1338" t="s">
        <v>852</v>
      </c>
      <c r="B26" s="1370" t="n">
        <v>1.33</v>
      </c>
      <c r="C26" s="1370" t="n">
        <v>1.31</v>
      </c>
      <c r="D26" s="1370" t="n">
        <v>1.4</v>
      </c>
      <c r="E26" s="1370" t="n">
        <v>1.59</v>
      </c>
      <c r="F26" s="1370" t="n">
        <v>1.41</v>
      </c>
      <c r="G26" s="1370" t="n">
        <v>1.52</v>
      </c>
      <c r="H26" s="1370" t="n">
        <v>1.58</v>
      </c>
    </row>
    <row r="27" customFormat="false" ht="15.75" hidden="false" customHeight="false" outlineLevel="0" collapsed="false">
      <c r="A27" s="1338" t="s">
        <v>853</v>
      </c>
      <c r="B27" s="1370" t="n">
        <v>1.52</v>
      </c>
      <c r="C27" s="1370" t="n">
        <v>1.3</v>
      </c>
      <c r="D27" s="1370" t="n">
        <v>1.27</v>
      </c>
      <c r="E27" s="1370" t="n">
        <v>1.43</v>
      </c>
      <c r="F27" s="1370" t="n">
        <v>1.34</v>
      </c>
      <c r="G27" s="1370" t="n">
        <v>1.37</v>
      </c>
      <c r="H27" s="1370" t="n">
        <v>1.4</v>
      </c>
    </row>
    <row r="28" customFormat="false" ht="15.75" hidden="false" customHeight="false" outlineLevel="0" collapsed="false">
      <c r="A28" s="1338" t="s">
        <v>854</v>
      </c>
      <c r="B28" s="1370" t="n">
        <v>1.29</v>
      </c>
      <c r="C28" s="1370" t="n">
        <v>1.26</v>
      </c>
      <c r="D28" s="1370" t="n">
        <v>1.26</v>
      </c>
      <c r="E28" s="1370" t="n">
        <v>1.57</v>
      </c>
      <c r="F28" s="1370" t="n">
        <v>1.55</v>
      </c>
      <c r="G28" s="1370" t="n">
        <v>1.58</v>
      </c>
      <c r="H28" s="1370" t="n">
        <v>1.57</v>
      </c>
    </row>
    <row r="29" customFormat="false" ht="15.75" hidden="false" customHeight="false" outlineLevel="0" collapsed="false">
      <c r="A29" s="1338" t="s">
        <v>855</v>
      </c>
      <c r="B29" s="1370" t="n">
        <v>1.71</v>
      </c>
      <c r="C29" s="1370" t="n">
        <v>1.64</v>
      </c>
      <c r="D29" s="1370" t="n">
        <v>1.76</v>
      </c>
      <c r="E29" s="1370" t="n">
        <v>1.92</v>
      </c>
      <c r="F29" s="1370" t="n">
        <v>1.83</v>
      </c>
      <c r="G29" s="1370" t="n">
        <v>1.81</v>
      </c>
      <c r="H29" s="1370" t="n">
        <v>1.8</v>
      </c>
      <c r="I29" s="1372"/>
      <c r="J29" s="1372"/>
      <c r="K29" s="1372"/>
      <c r="L29" s="1372"/>
      <c r="M29" s="1372"/>
      <c r="N29" s="1372"/>
      <c r="O29" s="1372"/>
    </row>
    <row r="30" customFormat="false" ht="15.75" hidden="false" customHeight="false" outlineLevel="0" collapsed="false">
      <c r="A30" s="1338" t="s">
        <v>856</v>
      </c>
      <c r="B30" s="1370" t="n">
        <v>1.57</v>
      </c>
      <c r="C30" s="1370" t="n">
        <v>1.32</v>
      </c>
      <c r="D30" s="1370" t="n">
        <v>1.31</v>
      </c>
      <c r="E30" s="1370" t="n">
        <v>1.25</v>
      </c>
      <c r="F30" s="1370" t="n">
        <v>1.35</v>
      </c>
      <c r="G30" s="1370" t="n">
        <v>1.44</v>
      </c>
      <c r="H30" s="1370" t="n">
        <v>1.45</v>
      </c>
    </row>
    <row r="31" customFormat="false" ht="18.75" hidden="false" customHeight="false" outlineLevel="0" collapsed="false">
      <c r="A31" s="1335" t="s">
        <v>857</v>
      </c>
      <c r="B31" s="1371" t="n">
        <v>1.4</v>
      </c>
      <c r="C31" s="1371" t="n">
        <v>1.11</v>
      </c>
      <c r="D31" s="1371" t="n">
        <v>1.21</v>
      </c>
      <c r="E31" s="1371" t="n">
        <v>1.44</v>
      </c>
      <c r="F31" s="1371" t="n">
        <v>1.51</v>
      </c>
      <c r="G31" s="1371" t="n">
        <v>1.5</v>
      </c>
      <c r="H31" s="1345" t="s">
        <v>879</v>
      </c>
    </row>
    <row r="32" customFormat="false" ht="15.75" hidden="false" customHeight="false" outlineLevel="0" collapsed="false">
      <c r="A32" s="1338" t="s">
        <v>860</v>
      </c>
      <c r="B32" s="1370" t="n">
        <v>1.81</v>
      </c>
      <c r="C32" s="1370" t="n">
        <v>1.73</v>
      </c>
      <c r="D32" s="1370" t="n">
        <v>1.8</v>
      </c>
      <c r="E32" s="1370" t="n">
        <v>1.87</v>
      </c>
      <c r="F32" s="1370" t="n">
        <v>1.75</v>
      </c>
      <c r="G32" s="1370" t="n">
        <v>1.71</v>
      </c>
      <c r="H32" s="1370" t="n">
        <v>1.65</v>
      </c>
    </row>
    <row r="33" customFormat="false" ht="15.75" hidden="false" customHeight="false" outlineLevel="0" collapsed="false">
      <c r="A33" s="1338" t="s">
        <v>861</v>
      </c>
      <c r="B33" s="1370" t="s">
        <v>27</v>
      </c>
      <c r="C33" s="1370" t="n">
        <v>1.89</v>
      </c>
      <c r="D33" s="1370" t="n">
        <v>1.94</v>
      </c>
      <c r="E33" s="1370" t="n">
        <v>2.03</v>
      </c>
      <c r="F33" s="1370" t="n">
        <v>1.99</v>
      </c>
      <c r="G33" s="1370" t="n">
        <v>2.01</v>
      </c>
      <c r="H33" s="1370" t="n">
        <v>1.96</v>
      </c>
    </row>
    <row r="34" customFormat="false" ht="15.75" hidden="false" customHeight="false" outlineLevel="0" collapsed="false">
      <c r="A34" s="1338" t="s">
        <v>862</v>
      </c>
      <c r="B34" s="1370" t="s">
        <v>27</v>
      </c>
      <c r="C34" s="1370" t="s">
        <v>27</v>
      </c>
      <c r="D34" s="1370" t="n">
        <v>1.5</v>
      </c>
      <c r="E34" s="1370" t="n">
        <v>1.55</v>
      </c>
      <c r="F34" s="1370" t="n">
        <v>1.46</v>
      </c>
      <c r="G34" s="1370" t="n">
        <v>1.46</v>
      </c>
      <c r="H34" s="1370" t="n">
        <v>1.4</v>
      </c>
    </row>
    <row r="35" customFormat="false" ht="17.25" hidden="false" customHeight="true" outlineLevel="0" collapsed="false">
      <c r="A35" s="1338" t="s">
        <v>863</v>
      </c>
      <c r="B35" s="1370" t="n">
        <v>1.28</v>
      </c>
      <c r="C35" s="1370" t="n">
        <v>1.15</v>
      </c>
      <c r="D35" s="1370" t="n">
        <v>1.29</v>
      </c>
      <c r="E35" s="1370" t="n">
        <v>1.51</v>
      </c>
      <c r="F35" s="1370" t="n">
        <v>1.46</v>
      </c>
      <c r="G35" s="1370" t="n">
        <v>1.53</v>
      </c>
      <c r="H35" s="1370" t="n">
        <v>1.57</v>
      </c>
    </row>
    <row r="36" customFormat="false" ht="15.75" hidden="false" customHeight="false" outlineLevel="0" collapsed="false">
      <c r="A36" s="1338" t="s">
        <v>864</v>
      </c>
      <c r="B36" s="1370" t="n">
        <v>1.73</v>
      </c>
      <c r="C36" s="1370" t="n">
        <v>1.54</v>
      </c>
      <c r="D36" s="1370" t="n">
        <v>1.77</v>
      </c>
      <c r="E36" s="1370" t="n">
        <v>1.98</v>
      </c>
      <c r="F36" s="1370" t="n">
        <v>1.89</v>
      </c>
      <c r="G36" s="1370" t="n">
        <v>1.88</v>
      </c>
      <c r="H36" s="1370" t="n">
        <v>1.85</v>
      </c>
    </row>
    <row r="37" customFormat="false" ht="15.75" hidden="false" customHeight="false" outlineLevel="0" collapsed="false">
      <c r="A37" s="1352"/>
      <c r="B37" s="1352"/>
      <c r="C37" s="1352"/>
      <c r="D37" s="1352"/>
      <c r="E37" s="1352"/>
      <c r="F37" s="1352"/>
      <c r="G37" s="1374"/>
      <c r="H37" s="1352"/>
    </row>
    <row r="38" customFormat="false" ht="15.75" hidden="false" customHeight="false" outlineLevel="0" collapsed="false">
      <c r="A38" s="1347" t="s">
        <v>880</v>
      </c>
      <c r="B38" s="1348"/>
      <c r="C38" s="1348"/>
      <c r="D38" s="1348"/>
      <c r="E38" s="1348"/>
      <c r="F38" s="1348"/>
      <c r="G38" s="1334"/>
      <c r="H38" s="1334"/>
    </row>
    <row r="39" customFormat="false" ht="15.75" hidden="false" customHeight="true" outlineLevel="0" collapsed="false">
      <c r="A39" s="1375" t="s">
        <v>881</v>
      </c>
      <c r="B39" s="1375"/>
      <c r="C39" s="1375"/>
      <c r="D39" s="1375"/>
      <c r="E39" s="1375"/>
      <c r="F39" s="1375"/>
      <c r="G39" s="1375"/>
      <c r="H39" s="1375"/>
      <c r="I39" s="891"/>
      <c r="J39" s="891"/>
    </row>
    <row r="40" customFormat="false" ht="54.75" hidden="false" customHeight="true" outlineLevel="0" collapsed="false">
      <c r="A40" s="1375"/>
      <c r="B40" s="1375"/>
      <c r="C40" s="1375"/>
      <c r="D40" s="1375"/>
      <c r="E40" s="1375"/>
      <c r="F40" s="1375"/>
      <c r="G40" s="1375"/>
      <c r="H40" s="1375"/>
      <c r="I40" s="1363"/>
    </row>
  </sheetData>
  <mergeCells count="3">
    <mergeCell ref="A1:H1"/>
    <mergeCell ref="D3:H4"/>
    <mergeCell ref="A39:H4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7" width="24.41"/>
    <col collapsed="false" customWidth="true" hidden="false" outlineLevel="0" max="3" min="2" style="887" width="7.85"/>
    <col collapsed="false" customWidth="true" hidden="false" outlineLevel="0" max="4" min="4" style="887" width="9.41"/>
    <col collapsed="false" customWidth="true" hidden="false" outlineLevel="0" max="5" min="5" style="887" width="7.85"/>
    <col collapsed="false" customWidth="true" hidden="false" outlineLevel="0" max="6" min="6" style="887" width="7.7"/>
    <col collapsed="false" customWidth="true" hidden="false" outlineLevel="0" max="7" min="7" style="887" width="9.41"/>
    <col collapsed="false" customWidth="true" hidden="false" outlineLevel="0" max="9" min="8" style="887" width="7.7"/>
    <col collapsed="false" customWidth="true" hidden="false" outlineLevel="0" max="10" min="10" style="887" width="9.41"/>
    <col collapsed="false" customWidth="true" hidden="false" outlineLevel="0" max="11" min="11" style="887" width="25.56"/>
    <col collapsed="false" customWidth="true" hidden="false" outlineLevel="0" max="17" min="12" style="887" width="10.99"/>
    <col collapsed="false" customWidth="true" hidden="false" outlineLevel="0" max="18" min="18" style="887" width="10.85"/>
    <col collapsed="false" customWidth="false" hidden="false" outlineLevel="0" max="257" min="19" style="887" width="9.14"/>
  </cols>
  <sheetData>
    <row r="1" s="1318" customFormat="true" ht="18.75" hidden="false" customHeight="false" outlineLevel="0" collapsed="false">
      <c r="A1" s="1376" t="s">
        <v>882</v>
      </c>
      <c r="B1" s="1376"/>
      <c r="C1" s="1376"/>
      <c r="D1" s="1376"/>
      <c r="E1" s="1376"/>
      <c r="F1" s="1376"/>
      <c r="G1" s="1376"/>
      <c r="H1" s="1376"/>
      <c r="I1" s="1376"/>
      <c r="J1" s="1376"/>
    </row>
    <row r="2" s="1318" customFormat="true" ht="15.75" hidden="false" customHeight="false" outlineLevel="0" collapsed="false">
      <c r="A2" s="1377"/>
      <c r="B2" s="1378"/>
      <c r="C2" s="1378"/>
      <c r="D2" s="1378"/>
      <c r="I2" s="1379"/>
    </row>
    <row r="3" s="1318" customFormat="true" ht="15.75" hidden="false" customHeight="false" outlineLevel="0" collapsed="false">
      <c r="A3" s="1380"/>
      <c r="B3" s="1380"/>
      <c r="C3" s="1380"/>
      <c r="D3" s="1380"/>
      <c r="E3" s="1380"/>
      <c r="F3" s="1380"/>
      <c r="G3" s="1380"/>
      <c r="H3" s="1380"/>
      <c r="I3" s="1380"/>
      <c r="J3" s="1380"/>
    </row>
    <row r="4" s="1318" customFormat="true" ht="15.75" hidden="false" customHeight="false" outlineLevel="0" collapsed="false">
      <c r="G4" s="1380" t="s">
        <v>883</v>
      </c>
      <c r="H4" s="1380"/>
      <c r="I4" s="1380"/>
      <c r="J4" s="1380"/>
      <c r="K4" s="1381"/>
      <c r="O4" s="1382" t="s">
        <v>884</v>
      </c>
      <c r="P4" s="1382"/>
      <c r="Q4" s="1382"/>
    </row>
    <row r="5" customFormat="false" ht="15.75" hidden="false" customHeight="false" outlineLevel="0" collapsed="false">
      <c r="A5" s="1383"/>
      <c r="B5" s="1384" t="n">
        <v>2010</v>
      </c>
      <c r="C5" s="1384"/>
      <c r="D5" s="1384"/>
      <c r="E5" s="1384" t="n">
        <v>2013</v>
      </c>
      <c r="F5" s="1384"/>
      <c r="G5" s="1384"/>
      <c r="H5" s="1385" t="n">
        <v>2014</v>
      </c>
      <c r="I5" s="1385"/>
      <c r="J5" s="1385"/>
      <c r="K5" s="1383"/>
      <c r="L5" s="1385" t="n">
        <v>2015</v>
      </c>
      <c r="M5" s="1385"/>
      <c r="N5" s="1385"/>
      <c r="O5" s="1385" t="n">
        <v>2016</v>
      </c>
      <c r="P5" s="1385"/>
      <c r="Q5" s="1385"/>
    </row>
    <row r="6" customFormat="false" ht="15.75" hidden="false" customHeight="false" outlineLevel="0" collapsed="false">
      <c r="A6" s="911"/>
      <c r="B6" s="889" t="s">
        <v>885</v>
      </c>
      <c r="C6" s="889" t="s">
        <v>54</v>
      </c>
      <c r="D6" s="889" t="s">
        <v>55</v>
      </c>
      <c r="E6" s="889" t="s">
        <v>885</v>
      </c>
      <c r="F6" s="889" t="s">
        <v>54</v>
      </c>
      <c r="G6" s="889" t="s">
        <v>55</v>
      </c>
      <c r="H6" s="889" t="s">
        <v>885</v>
      </c>
      <c r="I6" s="889" t="s">
        <v>54</v>
      </c>
      <c r="J6" s="890" t="s">
        <v>55</v>
      </c>
      <c r="K6" s="911"/>
      <c r="L6" s="889" t="s">
        <v>885</v>
      </c>
      <c r="M6" s="889" t="s">
        <v>54</v>
      </c>
      <c r="N6" s="890" t="s">
        <v>55</v>
      </c>
      <c r="O6" s="889" t="s">
        <v>885</v>
      </c>
      <c r="P6" s="889" t="s">
        <v>54</v>
      </c>
      <c r="Q6" s="890" t="s">
        <v>55</v>
      </c>
    </row>
    <row r="7" customFormat="false" ht="15.75" hidden="false" customHeight="false" outlineLevel="0" collapsed="false">
      <c r="I7" s="1379"/>
      <c r="M7" s="1379"/>
      <c r="O7" s="894"/>
      <c r="P7" s="1379"/>
    </row>
    <row r="8" s="893" customFormat="true" ht="17.25" hidden="false" customHeight="true" outlineLevel="0" collapsed="false">
      <c r="A8" s="1386" t="s">
        <v>833</v>
      </c>
      <c r="B8" s="1387" t="n">
        <v>64.1</v>
      </c>
      <c r="C8" s="1388" t="n">
        <v>58.2</v>
      </c>
      <c r="D8" s="1388" t="n">
        <v>70.1</v>
      </c>
      <c r="E8" s="894" t="n">
        <v>64.1</v>
      </c>
      <c r="F8" s="894" t="n">
        <v>58.8</v>
      </c>
      <c r="G8" s="894" t="n">
        <v>69.4</v>
      </c>
      <c r="H8" s="894" t="n">
        <v>64.8</v>
      </c>
      <c r="I8" s="894" t="n">
        <v>59.5</v>
      </c>
      <c r="J8" s="894" t="n">
        <v>70.1</v>
      </c>
      <c r="K8" s="1386" t="s">
        <v>833</v>
      </c>
      <c r="L8" s="894" t="n">
        <v>65.6</v>
      </c>
      <c r="M8" s="894" t="n">
        <v>60.4</v>
      </c>
      <c r="N8" s="894" t="n">
        <v>70.8</v>
      </c>
      <c r="O8" s="894" t="n">
        <v>66.6</v>
      </c>
      <c r="P8" s="894" t="n">
        <v>61.4</v>
      </c>
      <c r="Q8" s="894" t="n">
        <v>71.8</v>
      </c>
    </row>
    <row r="9" customFormat="false" ht="17.25" hidden="false" customHeight="true" outlineLevel="0" collapsed="false">
      <c r="A9" s="1389" t="s">
        <v>834</v>
      </c>
      <c r="B9" s="1390" t="n">
        <v>70.8</v>
      </c>
      <c r="C9" s="1390" t="n">
        <v>65.7</v>
      </c>
      <c r="D9" s="1390" t="n">
        <v>76</v>
      </c>
      <c r="E9" s="896" t="n">
        <v>71.4</v>
      </c>
      <c r="F9" s="896" t="n">
        <v>66.9</v>
      </c>
      <c r="G9" s="896" t="n">
        <v>76</v>
      </c>
      <c r="H9" s="896" t="n">
        <v>71.1</v>
      </c>
      <c r="I9" s="896" t="n">
        <v>66.9</v>
      </c>
      <c r="J9" s="896" t="n">
        <v>75.2</v>
      </c>
      <c r="K9" s="1389" t="s">
        <v>834</v>
      </c>
      <c r="L9" s="896" t="n">
        <v>71.1</v>
      </c>
      <c r="M9" s="896" t="n">
        <v>67.1</v>
      </c>
      <c r="N9" s="896" t="n">
        <v>75.1</v>
      </c>
      <c r="O9" s="896" t="n">
        <v>71.5</v>
      </c>
      <c r="P9" s="896" t="n">
        <v>67.7</v>
      </c>
      <c r="Q9" s="896" t="n">
        <v>75.4</v>
      </c>
    </row>
    <row r="10" customFormat="false" ht="17.25" hidden="false" customHeight="true" outlineLevel="0" collapsed="false">
      <c r="A10" s="1389" t="s">
        <v>835</v>
      </c>
      <c r="B10" s="1391" t="n">
        <v>62</v>
      </c>
      <c r="C10" s="1390" t="n">
        <v>56.5</v>
      </c>
      <c r="D10" s="1390" t="n">
        <v>67.4</v>
      </c>
      <c r="E10" s="896" t="n">
        <v>61.8</v>
      </c>
      <c r="F10" s="896" t="n">
        <v>57.2</v>
      </c>
      <c r="G10" s="896" t="n">
        <v>66.4</v>
      </c>
      <c r="H10" s="896" t="n">
        <v>61.9</v>
      </c>
      <c r="I10" s="896" t="n">
        <v>57.9</v>
      </c>
      <c r="J10" s="896" t="n">
        <v>65.8</v>
      </c>
      <c r="K10" s="1389" t="s">
        <v>835</v>
      </c>
      <c r="L10" s="896" t="n">
        <v>61.8</v>
      </c>
      <c r="M10" s="896" t="n">
        <v>58</v>
      </c>
      <c r="N10" s="896" t="n">
        <v>65.5</v>
      </c>
      <c r="O10" s="896" t="n">
        <v>62.3</v>
      </c>
      <c r="P10" s="896" t="n">
        <v>58.1</v>
      </c>
      <c r="Q10" s="896" t="n">
        <v>66.5</v>
      </c>
    </row>
    <row r="11" customFormat="false" ht="17.25" hidden="false" customHeight="true" outlineLevel="0" collapsed="false">
      <c r="A11" s="1389" t="s">
        <v>836</v>
      </c>
      <c r="B11" s="1391" t="n">
        <v>59.8</v>
      </c>
      <c r="C11" s="1390" t="n">
        <v>56.2</v>
      </c>
      <c r="D11" s="1390" t="n">
        <v>63.3</v>
      </c>
      <c r="E11" s="896" t="n">
        <v>59.5</v>
      </c>
      <c r="F11" s="896" t="n">
        <v>56.8</v>
      </c>
      <c r="G11" s="896" t="n">
        <v>62.1</v>
      </c>
      <c r="H11" s="896" t="n">
        <v>61</v>
      </c>
      <c r="I11" s="896" t="n">
        <v>58.2</v>
      </c>
      <c r="J11" s="896" t="n">
        <v>63.9</v>
      </c>
      <c r="K11" s="1389" t="s">
        <v>836</v>
      </c>
      <c r="L11" s="896" t="n">
        <v>62.9</v>
      </c>
      <c r="M11" s="896" t="n">
        <v>59.8</v>
      </c>
      <c r="N11" s="896" t="n">
        <v>65.9</v>
      </c>
      <c r="O11" s="896" t="n">
        <v>63.4</v>
      </c>
      <c r="P11" s="896" t="n">
        <v>60</v>
      </c>
      <c r="Q11" s="896" t="n">
        <v>66.7</v>
      </c>
    </row>
    <row r="12" customFormat="false" ht="17.25" hidden="false" customHeight="true" outlineLevel="0" collapsed="false">
      <c r="A12" s="1389" t="s">
        <v>837</v>
      </c>
      <c r="B12" s="1391" t="n">
        <v>59.1</v>
      </c>
      <c r="C12" s="1390" t="n">
        <v>48</v>
      </c>
      <c r="D12" s="1390" t="n">
        <v>70.3</v>
      </c>
      <c r="E12" s="896" t="n">
        <v>48.8</v>
      </c>
      <c r="F12" s="896" t="n">
        <v>39.9</v>
      </c>
      <c r="G12" s="896" t="n">
        <v>57.9</v>
      </c>
      <c r="H12" s="896" t="n">
        <v>49.4</v>
      </c>
      <c r="I12" s="896" t="n">
        <v>41.1</v>
      </c>
      <c r="J12" s="896" t="n">
        <v>58</v>
      </c>
      <c r="K12" s="1389" t="s">
        <v>837</v>
      </c>
      <c r="L12" s="896" t="n">
        <v>50.8</v>
      </c>
      <c r="M12" s="896" t="n">
        <v>42.5</v>
      </c>
      <c r="N12" s="896" t="n">
        <v>59.3</v>
      </c>
      <c r="O12" s="896" t="n">
        <v>52</v>
      </c>
      <c r="P12" s="896" t="n">
        <v>43.3</v>
      </c>
      <c r="Q12" s="896" t="n">
        <v>61</v>
      </c>
    </row>
    <row r="13" customFormat="false" ht="17.25" hidden="false" customHeight="true" outlineLevel="0" collapsed="false">
      <c r="A13" s="1389" t="s">
        <v>838</v>
      </c>
      <c r="B13" s="1391" t="n">
        <v>73.3</v>
      </c>
      <c r="C13" s="1390" t="n">
        <v>71.1</v>
      </c>
      <c r="D13" s="1390" t="n">
        <v>75.6</v>
      </c>
      <c r="E13" s="896" t="n">
        <v>72.5</v>
      </c>
      <c r="F13" s="896" t="n">
        <v>70</v>
      </c>
      <c r="G13" s="896" t="n">
        <v>75</v>
      </c>
      <c r="H13" s="896" t="n">
        <v>72.8</v>
      </c>
      <c r="I13" s="896" t="n">
        <v>69.8</v>
      </c>
      <c r="J13" s="896" t="n">
        <v>75.8</v>
      </c>
      <c r="K13" s="1389" t="s">
        <v>838</v>
      </c>
      <c r="L13" s="896" t="n">
        <v>73.5</v>
      </c>
      <c r="M13" s="896" t="n">
        <v>70.4</v>
      </c>
      <c r="N13" s="896" t="n">
        <v>76.6</v>
      </c>
      <c r="O13" s="896" t="n">
        <v>74.9</v>
      </c>
      <c r="P13" s="896" t="n">
        <v>72</v>
      </c>
      <c r="Q13" s="896" t="n">
        <v>77.7</v>
      </c>
    </row>
    <row r="14" customFormat="false" ht="17.25" hidden="false" customHeight="true" outlineLevel="0" collapsed="false">
      <c r="A14" s="1389" t="s">
        <v>839</v>
      </c>
      <c r="B14" s="1391" t="n">
        <v>61.2</v>
      </c>
      <c r="C14" s="1390" t="n">
        <v>60.8</v>
      </c>
      <c r="D14" s="1390" t="n">
        <v>61.7</v>
      </c>
      <c r="E14" s="896" t="n">
        <v>68.5</v>
      </c>
      <c r="F14" s="896" t="n">
        <v>65.7</v>
      </c>
      <c r="G14" s="896" t="n">
        <v>71.4</v>
      </c>
      <c r="H14" s="896" t="n">
        <v>69.6</v>
      </c>
      <c r="I14" s="896" t="n">
        <v>66.3</v>
      </c>
      <c r="J14" s="896" t="n">
        <v>73</v>
      </c>
      <c r="K14" s="1389" t="s">
        <v>839</v>
      </c>
      <c r="L14" s="896" t="n">
        <v>71.9</v>
      </c>
      <c r="M14" s="896" t="n">
        <v>68.5</v>
      </c>
      <c r="N14" s="896" t="n">
        <v>75.3</v>
      </c>
      <c r="O14" s="896" t="n">
        <v>72.1</v>
      </c>
      <c r="P14" s="896" t="n">
        <v>68.6</v>
      </c>
      <c r="Q14" s="896" t="n">
        <v>75.7</v>
      </c>
    </row>
    <row r="15" customFormat="false" ht="17.25" hidden="false" customHeight="true" outlineLevel="0" collapsed="false">
      <c r="A15" s="1389" t="s">
        <v>840</v>
      </c>
      <c r="B15" s="1391" t="n">
        <v>59.6</v>
      </c>
      <c r="C15" s="1390" t="n">
        <v>55.8</v>
      </c>
      <c r="D15" s="1390" t="n">
        <v>63.5</v>
      </c>
      <c r="E15" s="896" t="n">
        <v>60.5</v>
      </c>
      <c r="F15" s="896" t="n">
        <v>55.9</v>
      </c>
      <c r="G15" s="896" t="n">
        <v>65.1</v>
      </c>
      <c r="H15" s="896" t="n">
        <v>61.7</v>
      </c>
      <c r="I15" s="896" t="n">
        <v>56.7</v>
      </c>
      <c r="J15" s="896" t="n">
        <v>66.9</v>
      </c>
      <c r="K15" s="1389" t="s">
        <v>840</v>
      </c>
      <c r="L15" s="896" t="n">
        <v>63.3</v>
      </c>
      <c r="M15" s="896" t="n">
        <v>57.9</v>
      </c>
      <c r="N15" s="896" t="n">
        <v>68.7</v>
      </c>
      <c r="O15" s="896" t="n">
        <v>64.8</v>
      </c>
      <c r="P15" s="896" t="n">
        <v>59.5</v>
      </c>
      <c r="Q15" s="896" t="n">
        <v>70.2</v>
      </c>
    </row>
    <row r="16" customFormat="false" ht="17.25" hidden="false" customHeight="true" outlineLevel="0" collapsed="false">
      <c r="A16" s="1389" t="s">
        <v>841</v>
      </c>
      <c r="B16" s="1391" t="n">
        <v>58.8</v>
      </c>
      <c r="C16" s="1390" t="n">
        <v>52.8</v>
      </c>
      <c r="D16" s="1390" t="n">
        <v>64.8</v>
      </c>
      <c r="E16" s="896" t="n">
        <v>54.8</v>
      </c>
      <c r="F16" s="896" t="n">
        <v>50.3</v>
      </c>
      <c r="G16" s="896" t="n">
        <v>59.2</v>
      </c>
      <c r="H16" s="896" t="n">
        <v>56</v>
      </c>
      <c r="I16" s="896" t="n">
        <v>51.2</v>
      </c>
      <c r="J16" s="896" t="n">
        <v>60.7</v>
      </c>
      <c r="K16" s="1389" t="s">
        <v>841</v>
      </c>
      <c r="L16" s="896" t="n">
        <v>57.8</v>
      </c>
      <c r="M16" s="896" t="n">
        <v>52.7</v>
      </c>
      <c r="N16" s="896" t="n">
        <v>62.9</v>
      </c>
      <c r="O16" s="896" t="n">
        <v>59.5</v>
      </c>
      <c r="P16" s="896" t="n">
        <v>54.3</v>
      </c>
      <c r="Q16" s="896" t="n">
        <v>64.8</v>
      </c>
    </row>
    <row r="17" customFormat="false" ht="17.25" hidden="false" customHeight="true" outlineLevel="0" collapsed="false">
      <c r="A17" s="1389" t="s">
        <v>842</v>
      </c>
      <c r="B17" s="1391" t="n">
        <v>56.8</v>
      </c>
      <c r="C17" s="1390" t="n">
        <v>46.1</v>
      </c>
      <c r="D17" s="1390" t="n">
        <v>67.5</v>
      </c>
      <c r="E17" s="896" t="n">
        <v>55.5</v>
      </c>
      <c r="F17" s="896" t="n">
        <v>46.5</v>
      </c>
      <c r="G17" s="896" t="n">
        <v>64.7</v>
      </c>
      <c r="H17" s="896" t="n">
        <v>55.7</v>
      </c>
      <c r="I17" s="896" t="n">
        <v>46.8</v>
      </c>
      <c r="J17" s="896" t="n">
        <v>64.7</v>
      </c>
      <c r="K17" s="1389" t="s">
        <v>842</v>
      </c>
      <c r="L17" s="896" t="n">
        <v>56.3</v>
      </c>
      <c r="M17" s="896" t="n">
        <v>47.2</v>
      </c>
      <c r="N17" s="896" t="n">
        <v>65.5</v>
      </c>
      <c r="O17" s="896" t="n">
        <v>57.2</v>
      </c>
      <c r="P17" s="896" t="n">
        <v>48.1</v>
      </c>
      <c r="Q17" s="896" t="n">
        <v>66.5</v>
      </c>
    </row>
    <row r="18" customFormat="false" ht="17.25" hidden="false" customHeight="true" outlineLevel="0" collapsed="false">
      <c r="A18" s="1389" t="s">
        <v>843</v>
      </c>
      <c r="B18" s="1391" t="n">
        <v>68.9</v>
      </c>
      <c r="C18" s="1390" t="n">
        <v>63</v>
      </c>
      <c r="D18" s="1390" t="n">
        <v>75.3</v>
      </c>
      <c r="E18" s="896" t="n">
        <v>61.7</v>
      </c>
      <c r="F18" s="896" t="n">
        <v>56.9</v>
      </c>
      <c r="G18" s="896" t="n">
        <v>67</v>
      </c>
      <c r="H18" s="896" t="n">
        <v>62.1</v>
      </c>
      <c r="I18" s="896" t="n">
        <v>58.6</v>
      </c>
      <c r="J18" s="896" t="n">
        <v>66</v>
      </c>
      <c r="K18" s="1389" t="s">
        <v>843</v>
      </c>
      <c r="L18" s="896" t="n">
        <v>62.7</v>
      </c>
      <c r="M18" s="896" t="n">
        <v>59</v>
      </c>
      <c r="N18" s="896" t="n">
        <v>66.7</v>
      </c>
      <c r="O18" s="896" t="n">
        <v>63.4</v>
      </c>
      <c r="P18" s="896" t="n">
        <v>59</v>
      </c>
      <c r="Q18" s="896" t="n">
        <v>68.3</v>
      </c>
    </row>
    <row r="19" customFormat="false" ht="17.25" hidden="false" customHeight="true" outlineLevel="0" collapsed="false">
      <c r="A19" s="1389" t="s">
        <v>844</v>
      </c>
      <c r="B19" s="1391" t="n">
        <v>58.5</v>
      </c>
      <c r="C19" s="1390" t="n">
        <v>59</v>
      </c>
      <c r="D19" s="1390" t="n">
        <v>57.9</v>
      </c>
      <c r="E19" s="896" t="n">
        <v>65</v>
      </c>
      <c r="F19" s="896" t="n">
        <v>63.4</v>
      </c>
      <c r="G19" s="896" t="n">
        <v>66.8</v>
      </c>
      <c r="H19" s="896" t="n">
        <v>66.3</v>
      </c>
      <c r="I19" s="896" t="n">
        <v>64.3</v>
      </c>
      <c r="J19" s="896" t="n">
        <v>68.4</v>
      </c>
      <c r="K19" s="1389" t="s">
        <v>844</v>
      </c>
      <c r="L19" s="896" t="n">
        <v>68.1</v>
      </c>
      <c r="M19" s="896" t="n">
        <v>66.4</v>
      </c>
      <c r="N19" s="896" t="n">
        <v>69.9</v>
      </c>
      <c r="O19" s="896" t="n">
        <v>68.7</v>
      </c>
      <c r="P19" s="896" t="n">
        <v>67.6</v>
      </c>
      <c r="Q19" s="896" t="n">
        <v>70</v>
      </c>
    </row>
    <row r="20" customFormat="false" ht="17.25" hidden="false" customHeight="true" outlineLevel="0" collapsed="false">
      <c r="A20" s="1389" t="s">
        <v>845</v>
      </c>
      <c r="B20" s="1391" t="n">
        <v>57.6</v>
      </c>
      <c r="C20" s="1390" t="n">
        <v>58.5</v>
      </c>
      <c r="D20" s="1390" t="n">
        <v>56.5</v>
      </c>
      <c r="E20" s="896" t="n">
        <v>63.7</v>
      </c>
      <c r="F20" s="896" t="n">
        <v>62.8</v>
      </c>
      <c r="G20" s="896" t="n">
        <v>64.7</v>
      </c>
      <c r="H20" s="896" t="n">
        <v>65.7</v>
      </c>
      <c r="I20" s="896" t="n">
        <v>64.9</v>
      </c>
      <c r="J20" s="896" t="n">
        <v>66.5</v>
      </c>
      <c r="K20" s="1389" t="s">
        <v>845</v>
      </c>
      <c r="L20" s="896" t="n">
        <v>67.2</v>
      </c>
      <c r="M20" s="896" t="n">
        <v>66.5</v>
      </c>
      <c r="N20" s="896" t="n">
        <v>68</v>
      </c>
      <c r="O20" s="896" t="n">
        <v>69.4</v>
      </c>
      <c r="P20" s="896" t="n">
        <v>68.8</v>
      </c>
      <c r="Q20" s="896" t="n">
        <v>70</v>
      </c>
    </row>
    <row r="21" customFormat="false" ht="17.25" hidden="false" customHeight="true" outlineLevel="0" collapsed="false">
      <c r="A21" s="1389" t="s">
        <v>846</v>
      </c>
      <c r="B21" s="1391" t="n">
        <v>65.2</v>
      </c>
      <c r="C21" s="1390" t="n">
        <v>57.2</v>
      </c>
      <c r="D21" s="1390" t="n">
        <v>73.1</v>
      </c>
      <c r="E21" s="896" t="n">
        <v>65.7</v>
      </c>
      <c r="F21" s="896" t="n">
        <v>59.1</v>
      </c>
      <c r="G21" s="896" t="n">
        <v>72.1</v>
      </c>
      <c r="H21" s="896" t="n">
        <v>66.6</v>
      </c>
      <c r="I21" s="896" t="n">
        <v>60.5</v>
      </c>
      <c r="J21" s="896" t="n">
        <v>72.6</v>
      </c>
      <c r="K21" s="1389" t="s">
        <v>846</v>
      </c>
      <c r="L21" s="896" t="n">
        <v>66.1</v>
      </c>
      <c r="M21" s="896" t="n">
        <v>60.8</v>
      </c>
      <c r="N21" s="896" t="n">
        <v>71.3</v>
      </c>
      <c r="O21" s="896" t="n">
        <v>65.6</v>
      </c>
      <c r="P21" s="896" t="n">
        <v>60.4</v>
      </c>
      <c r="Q21" s="896" t="n">
        <v>70.5</v>
      </c>
    </row>
    <row r="22" customFormat="false" ht="17.25" hidden="false" customHeight="true" outlineLevel="0" collapsed="false">
      <c r="A22" s="1389" t="s">
        <v>847</v>
      </c>
      <c r="B22" s="1390" t="n">
        <v>56.2</v>
      </c>
      <c r="C22" s="1390" t="n">
        <v>39.5</v>
      </c>
      <c r="D22" s="1390" t="n">
        <v>72.5</v>
      </c>
      <c r="E22" s="896" t="n">
        <v>60.8</v>
      </c>
      <c r="F22" s="896" t="n">
        <v>47</v>
      </c>
      <c r="G22" s="896" t="n">
        <v>74.1</v>
      </c>
      <c r="H22" s="896" t="n">
        <v>62.4</v>
      </c>
      <c r="I22" s="896" t="n">
        <v>49.5</v>
      </c>
      <c r="J22" s="896" t="n">
        <v>74.9</v>
      </c>
      <c r="K22" s="1389" t="s">
        <v>847</v>
      </c>
      <c r="L22" s="896" t="n">
        <v>63.9</v>
      </c>
      <c r="M22" s="896" t="n">
        <v>51</v>
      </c>
      <c r="N22" s="896" t="n">
        <v>76.2</v>
      </c>
      <c r="O22" s="896" t="n">
        <v>65.7</v>
      </c>
      <c r="P22" s="896" t="n">
        <v>52.6</v>
      </c>
      <c r="Q22" s="896" t="n">
        <v>78.3</v>
      </c>
    </row>
    <row r="23" customFormat="false" ht="17.25" hidden="false" customHeight="true" outlineLevel="0" collapsed="false">
      <c r="A23" s="1389" t="s">
        <v>848</v>
      </c>
      <c r="B23" s="1391" t="n">
        <v>74.7</v>
      </c>
      <c r="C23" s="1390" t="n">
        <v>69.3</v>
      </c>
      <c r="D23" s="1390" t="n">
        <v>80</v>
      </c>
      <c r="E23" s="896" t="n">
        <v>73.6</v>
      </c>
      <c r="F23" s="896" t="n">
        <v>69</v>
      </c>
      <c r="G23" s="896" t="n">
        <v>78.2</v>
      </c>
      <c r="H23" s="896" t="n">
        <v>73.1</v>
      </c>
      <c r="I23" s="896" t="n">
        <v>68.1</v>
      </c>
      <c r="J23" s="896" t="n">
        <v>78.1</v>
      </c>
      <c r="K23" s="1389" t="s">
        <v>848</v>
      </c>
      <c r="L23" s="896" t="n">
        <v>74.1</v>
      </c>
      <c r="M23" s="896" t="n">
        <v>69.2</v>
      </c>
      <c r="N23" s="896" t="n">
        <v>79</v>
      </c>
      <c r="O23" s="896" t="n">
        <v>74.8</v>
      </c>
      <c r="P23" s="896" t="n">
        <v>70.1</v>
      </c>
      <c r="Q23" s="896" t="n">
        <v>79.6</v>
      </c>
    </row>
    <row r="24" customFormat="false" ht="17.25" hidden="false" customHeight="true" outlineLevel="0" collapsed="false">
      <c r="A24" s="1389" t="s">
        <v>849</v>
      </c>
      <c r="B24" s="1391" t="n">
        <v>71.3</v>
      </c>
      <c r="C24" s="1390" t="n">
        <v>66.2</v>
      </c>
      <c r="D24" s="1390" t="n">
        <v>76.3</v>
      </c>
      <c r="E24" s="896" t="n">
        <v>73.5</v>
      </c>
      <c r="F24" s="896" t="n">
        <v>69</v>
      </c>
      <c r="G24" s="896" t="n">
        <v>78</v>
      </c>
      <c r="H24" s="896" t="n">
        <v>73.8</v>
      </c>
      <c r="I24" s="896" t="n">
        <v>69.5</v>
      </c>
      <c r="J24" s="896" t="n">
        <v>78.1</v>
      </c>
      <c r="K24" s="1389" t="s">
        <v>849</v>
      </c>
      <c r="L24" s="896" t="n">
        <v>74</v>
      </c>
      <c r="M24" s="896" t="n">
        <v>69.9</v>
      </c>
      <c r="N24" s="896" t="n">
        <v>78</v>
      </c>
      <c r="O24" s="896" t="n">
        <v>74.7</v>
      </c>
      <c r="P24" s="896" t="n">
        <v>70.8</v>
      </c>
      <c r="Q24" s="896" t="n">
        <v>78.5</v>
      </c>
    </row>
    <row r="25" customFormat="false" ht="17.25" hidden="false" customHeight="true" outlineLevel="0" collapsed="false">
      <c r="A25" s="1389" t="s">
        <v>850</v>
      </c>
      <c r="B25" s="1391" t="n">
        <v>58.9</v>
      </c>
      <c r="C25" s="1390" t="n">
        <v>52.6</v>
      </c>
      <c r="D25" s="1390" t="n">
        <v>65.3</v>
      </c>
      <c r="E25" s="896" t="n">
        <v>60</v>
      </c>
      <c r="F25" s="896" t="n">
        <v>53.4</v>
      </c>
      <c r="G25" s="896" t="n">
        <v>66.6</v>
      </c>
      <c r="H25" s="896" t="n">
        <v>61.7</v>
      </c>
      <c r="I25" s="896" t="n">
        <v>55.2</v>
      </c>
      <c r="J25" s="896" t="n">
        <v>68.2</v>
      </c>
      <c r="K25" s="1389" t="s">
        <v>850</v>
      </c>
      <c r="L25" s="896" t="n">
        <v>62.9</v>
      </c>
      <c r="M25" s="896" t="n">
        <v>56.6</v>
      </c>
      <c r="N25" s="896" t="n">
        <v>69.2</v>
      </c>
      <c r="O25" s="896" t="n">
        <v>64.5</v>
      </c>
      <c r="P25" s="896" t="n">
        <v>58.1</v>
      </c>
      <c r="Q25" s="896" t="n">
        <v>71</v>
      </c>
    </row>
    <row r="26" customFormat="false" ht="17.25" hidden="false" customHeight="true" outlineLevel="0" collapsed="false">
      <c r="A26" s="1389" t="s">
        <v>851</v>
      </c>
      <c r="B26" s="1390" t="n">
        <v>65.3</v>
      </c>
      <c r="C26" s="1390" t="n">
        <v>61</v>
      </c>
      <c r="D26" s="1390" t="n">
        <v>69.8</v>
      </c>
      <c r="E26" s="896" t="n">
        <v>60.6</v>
      </c>
      <c r="F26" s="896" t="n">
        <v>57.9</v>
      </c>
      <c r="G26" s="896" t="n">
        <v>63.5</v>
      </c>
      <c r="H26" s="896" t="n">
        <v>62.6</v>
      </c>
      <c r="I26" s="896" t="n">
        <v>59.6</v>
      </c>
      <c r="J26" s="896" t="n">
        <v>65.8</v>
      </c>
      <c r="K26" s="1389" t="s">
        <v>851</v>
      </c>
      <c r="L26" s="896" t="n">
        <v>63.9</v>
      </c>
      <c r="M26" s="896" t="n">
        <v>61.1</v>
      </c>
      <c r="N26" s="896" t="n">
        <v>66.9</v>
      </c>
      <c r="O26" s="896" t="n">
        <v>65.2</v>
      </c>
      <c r="P26" s="896" t="n">
        <v>62.4</v>
      </c>
      <c r="Q26" s="896" t="n">
        <v>68.3</v>
      </c>
    </row>
    <row r="27" customFormat="false" ht="17.25" hidden="false" customHeight="true" outlineLevel="0" collapsed="false">
      <c r="A27" s="1389" t="s">
        <v>852</v>
      </c>
      <c r="B27" s="1391" t="n">
        <v>60.2</v>
      </c>
      <c r="C27" s="1390" t="n">
        <v>52.5</v>
      </c>
      <c r="D27" s="1390" t="n">
        <v>67.9</v>
      </c>
      <c r="E27" s="896" t="n">
        <v>60.1</v>
      </c>
      <c r="F27" s="896" t="n">
        <v>52.6</v>
      </c>
      <c r="G27" s="896" t="n">
        <v>67.6</v>
      </c>
      <c r="H27" s="896" t="n">
        <v>61</v>
      </c>
      <c r="I27" s="896" t="n">
        <v>53.3</v>
      </c>
      <c r="J27" s="896" t="n">
        <v>68.7</v>
      </c>
      <c r="K27" s="1389" t="s">
        <v>852</v>
      </c>
      <c r="L27" s="896" t="n">
        <v>61.4</v>
      </c>
      <c r="M27" s="896" t="n">
        <v>53.2</v>
      </c>
      <c r="N27" s="896" t="n">
        <v>69.5</v>
      </c>
      <c r="O27" s="896" t="n">
        <v>61.6</v>
      </c>
      <c r="P27" s="896" t="n">
        <v>53.3</v>
      </c>
      <c r="Q27" s="896" t="n">
        <v>69.7</v>
      </c>
    </row>
    <row r="28" customFormat="false" ht="17.25" hidden="false" customHeight="true" outlineLevel="0" collapsed="false">
      <c r="A28" s="1389" t="s">
        <v>886</v>
      </c>
      <c r="B28" s="1390" t="n">
        <v>58.8</v>
      </c>
      <c r="C28" s="1390" t="n">
        <v>52.3</v>
      </c>
      <c r="D28" s="1390" t="n">
        <v>65.2</v>
      </c>
      <c r="E28" s="896" t="n">
        <v>59.9</v>
      </c>
      <c r="F28" s="896" t="n">
        <v>53.4</v>
      </c>
      <c r="G28" s="896" t="n">
        <v>66.4</v>
      </c>
      <c r="H28" s="896" t="n">
        <v>61</v>
      </c>
      <c r="I28" s="896" t="n">
        <v>54.3</v>
      </c>
      <c r="J28" s="896" t="n">
        <v>67.6</v>
      </c>
      <c r="K28" s="1389" t="s">
        <v>886</v>
      </c>
      <c r="L28" s="896" t="n">
        <v>62.7</v>
      </c>
      <c r="M28" s="896" t="n">
        <v>55.9</v>
      </c>
      <c r="N28" s="896" t="n">
        <v>69.5</v>
      </c>
      <c r="O28" s="896" t="n">
        <v>64.9</v>
      </c>
      <c r="P28" s="896" t="n">
        <v>58.3</v>
      </c>
      <c r="Q28" s="896" t="n">
        <v>71.4</v>
      </c>
    </row>
    <row r="29" customFormat="false" ht="17.25" hidden="false" customHeight="true" outlineLevel="0" collapsed="false">
      <c r="A29" s="1389" t="s">
        <v>854</v>
      </c>
      <c r="B29" s="1390" t="n">
        <v>66.2</v>
      </c>
      <c r="C29" s="1390" t="n">
        <v>62.6</v>
      </c>
      <c r="D29" s="1390" t="n">
        <v>69.6</v>
      </c>
      <c r="E29" s="896" t="n">
        <v>63.3</v>
      </c>
      <c r="F29" s="896" t="n">
        <v>59.2</v>
      </c>
      <c r="G29" s="896" t="n">
        <v>67.1</v>
      </c>
      <c r="H29" s="896" t="n">
        <v>63.9</v>
      </c>
      <c r="I29" s="896" t="n">
        <v>60</v>
      </c>
      <c r="J29" s="896" t="n">
        <v>67.5</v>
      </c>
      <c r="K29" s="1389" t="s">
        <v>854</v>
      </c>
      <c r="L29" s="896" t="n">
        <v>65.2</v>
      </c>
      <c r="M29" s="896" t="n">
        <v>61</v>
      </c>
      <c r="N29" s="887" t="n">
        <v>69.2</v>
      </c>
      <c r="O29" s="896" t="n">
        <v>65.8</v>
      </c>
      <c r="P29" s="896" t="n">
        <v>62.6</v>
      </c>
      <c r="Q29" s="887" t="n">
        <v>68.9</v>
      </c>
    </row>
    <row r="30" s="906" customFormat="true" ht="17.25" hidden="false" customHeight="true" outlineLevel="0" collapsed="false">
      <c r="A30" s="1392" t="s">
        <v>855</v>
      </c>
      <c r="B30" s="1393" t="n">
        <v>69.4</v>
      </c>
      <c r="C30" s="1393" t="n">
        <v>64.5</v>
      </c>
      <c r="D30" s="1393" t="n">
        <v>74.4</v>
      </c>
      <c r="E30" s="898" t="n">
        <v>70.5</v>
      </c>
      <c r="F30" s="898" t="n">
        <v>65.8</v>
      </c>
      <c r="G30" s="898" t="n">
        <v>75.4</v>
      </c>
      <c r="H30" s="898" t="n">
        <v>71.9</v>
      </c>
      <c r="I30" s="898" t="n">
        <v>67.1</v>
      </c>
      <c r="J30" s="898" t="n">
        <v>76.8</v>
      </c>
      <c r="K30" s="1392" t="s">
        <v>855</v>
      </c>
      <c r="L30" s="898" t="n">
        <v>72.7</v>
      </c>
      <c r="M30" s="898" t="n">
        <v>67.9</v>
      </c>
      <c r="N30" s="898" t="n">
        <v>77.6</v>
      </c>
      <c r="O30" s="898" t="n">
        <v>73.5</v>
      </c>
      <c r="P30" s="898" t="n">
        <v>68.8</v>
      </c>
      <c r="Q30" s="898" t="n">
        <v>78.3</v>
      </c>
    </row>
    <row r="31" customFormat="false" ht="17.25" hidden="false" customHeight="true" outlineLevel="0" collapsed="false">
      <c r="A31" s="1389" t="s">
        <v>856</v>
      </c>
      <c r="B31" s="1390" t="n">
        <v>54.9</v>
      </c>
      <c r="C31" s="1390" t="n">
        <v>50.2</v>
      </c>
      <c r="D31" s="1390" t="n">
        <v>59.9</v>
      </c>
      <c r="E31" s="896" t="n">
        <v>58.1</v>
      </c>
      <c r="F31" s="896" t="n">
        <v>52.6</v>
      </c>
      <c r="G31" s="896" t="n">
        <v>63.7</v>
      </c>
      <c r="H31" s="896" t="n">
        <v>61.8</v>
      </c>
      <c r="I31" s="896" t="n">
        <v>55.9</v>
      </c>
      <c r="J31" s="896" t="n">
        <v>67.8</v>
      </c>
      <c r="K31" s="1389" t="s">
        <v>856</v>
      </c>
      <c r="L31" s="896" t="n">
        <v>63.9</v>
      </c>
      <c r="M31" s="896" t="n">
        <v>57.8</v>
      </c>
      <c r="N31" s="896" t="n">
        <v>70.3</v>
      </c>
      <c r="O31" s="896" t="n">
        <v>66.5</v>
      </c>
      <c r="P31" s="896" t="n">
        <v>60.2</v>
      </c>
      <c r="Q31" s="896" t="n">
        <v>70.3</v>
      </c>
    </row>
    <row r="32" customFormat="false" ht="17.25" hidden="false" customHeight="true" outlineLevel="0" collapsed="false">
      <c r="A32" s="1386" t="s">
        <v>857</v>
      </c>
      <c r="B32" s="1387" t="n">
        <v>61.5</v>
      </c>
      <c r="C32" s="1387" t="n">
        <v>57.8</v>
      </c>
      <c r="D32" s="1387" t="n">
        <v>65.6</v>
      </c>
      <c r="E32" s="893" t="n">
        <v>62.9</v>
      </c>
      <c r="F32" s="893" t="n">
        <v>58.2</v>
      </c>
      <c r="G32" s="893" t="n">
        <v>68.1</v>
      </c>
      <c r="H32" s="893" t="n">
        <v>59.6</v>
      </c>
      <c r="I32" s="893" t="n">
        <v>55.2</v>
      </c>
      <c r="J32" s="893" t="n">
        <v>64.4</v>
      </c>
      <c r="K32" s="1386" t="s">
        <v>857</v>
      </c>
      <c r="L32" s="894" t="n">
        <v>60.2</v>
      </c>
      <c r="M32" s="894" t="n">
        <v>55.5</v>
      </c>
      <c r="N32" s="894" t="n">
        <v>65.2</v>
      </c>
      <c r="O32" s="894" t="n">
        <v>60.1</v>
      </c>
      <c r="P32" s="894" t="n">
        <v>55.7</v>
      </c>
      <c r="Q32" s="894" t="n">
        <v>64.9</v>
      </c>
    </row>
    <row r="33" customFormat="false" ht="17.25" hidden="false" customHeight="true" outlineLevel="0" collapsed="false">
      <c r="A33" s="1389" t="s">
        <v>860</v>
      </c>
      <c r="B33" s="1390" t="n">
        <v>68.1</v>
      </c>
      <c r="C33" s="1394" t="n">
        <v>66.9</v>
      </c>
      <c r="D33" s="1390" t="n">
        <v>69.4</v>
      </c>
      <c r="E33" s="896" t="n">
        <v>68.9</v>
      </c>
      <c r="F33" s="896" t="n">
        <v>67.8</v>
      </c>
      <c r="G33" s="896" t="n">
        <v>69.9</v>
      </c>
      <c r="H33" s="896" t="n">
        <v>68.7</v>
      </c>
      <c r="I33" s="896" t="n">
        <v>68</v>
      </c>
      <c r="J33" s="896" t="n">
        <v>69.5</v>
      </c>
      <c r="K33" s="1389" t="s">
        <v>860</v>
      </c>
      <c r="L33" s="896" t="n">
        <v>68.5</v>
      </c>
      <c r="M33" s="896" t="n">
        <v>67.7</v>
      </c>
      <c r="N33" s="896" t="n">
        <v>69.3</v>
      </c>
      <c r="O33" s="896" t="n">
        <v>69.1</v>
      </c>
      <c r="P33" s="896" t="n">
        <v>67.6</v>
      </c>
      <c r="Q33" s="896" t="n">
        <v>70.5</v>
      </c>
    </row>
    <row r="34" customFormat="false" ht="17.25" hidden="false" customHeight="true" outlineLevel="0" collapsed="false">
      <c r="A34" s="1389" t="s">
        <v>861</v>
      </c>
      <c r="B34" s="1391" t="n">
        <v>64</v>
      </c>
      <c r="C34" s="1395" t="n">
        <v>59.8</v>
      </c>
      <c r="D34" s="1390" t="n">
        <v>68.3</v>
      </c>
      <c r="E34" s="896" t="n">
        <v>64</v>
      </c>
      <c r="F34" s="896" t="n">
        <v>60.4</v>
      </c>
      <c r="G34" s="896" t="n">
        <v>67.9</v>
      </c>
      <c r="H34" s="896" t="n">
        <v>63.8</v>
      </c>
      <c r="I34" s="896" t="n">
        <v>60.4</v>
      </c>
      <c r="J34" s="896" t="n">
        <v>67.3</v>
      </c>
      <c r="K34" s="1389" t="s">
        <v>861</v>
      </c>
      <c r="L34" s="896" t="n">
        <v>63.8</v>
      </c>
      <c r="M34" s="896" t="n">
        <v>60.6</v>
      </c>
      <c r="N34" s="896" t="n">
        <v>67.1</v>
      </c>
      <c r="O34" s="896" t="n">
        <v>64.2</v>
      </c>
      <c r="P34" s="896" t="n">
        <v>60.9</v>
      </c>
      <c r="Q34" s="896" t="n">
        <v>67.6</v>
      </c>
    </row>
    <row r="35" customFormat="false" ht="17.25" hidden="false" customHeight="true" outlineLevel="0" collapsed="false">
      <c r="A35" s="1389" t="s">
        <v>862</v>
      </c>
      <c r="B35" s="1391" t="n">
        <v>57.4</v>
      </c>
      <c r="C35" s="1394" t="n">
        <v>52.1</v>
      </c>
      <c r="D35" s="1390" t="n">
        <v>62.7</v>
      </c>
      <c r="E35" s="896" t="n">
        <v>52.5</v>
      </c>
      <c r="F35" s="896" t="n">
        <v>48.5</v>
      </c>
      <c r="G35" s="896" t="n">
        <v>56.5</v>
      </c>
      <c r="H35" s="896" t="n">
        <v>54.6</v>
      </c>
      <c r="I35" s="896" t="n">
        <v>50</v>
      </c>
      <c r="J35" s="896" t="n">
        <v>59.1</v>
      </c>
      <c r="K35" s="1389" t="s">
        <v>862</v>
      </c>
      <c r="L35" s="896" t="n">
        <v>56</v>
      </c>
      <c r="M35" s="896" t="n">
        <v>51.6</v>
      </c>
      <c r="N35" s="896" t="n">
        <v>60.3</v>
      </c>
      <c r="O35" s="896" t="n">
        <v>56.9</v>
      </c>
      <c r="P35" s="896" t="n">
        <v>52.4</v>
      </c>
      <c r="Q35" s="896" t="n">
        <v>61.4</v>
      </c>
    </row>
    <row r="36" customFormat="false" ht="17.25" hidden="false" customHeight="true" outlineLevel="0" collapsed="false">
      <c r="A36" s="1389" t="s">
        <v>863</v>
      </c>
      <c r="B36" s="1391" t="n">
        <v>65</v>
      </c>
      <c r="C36" s="1394" t="n">
        <v>56.3</v>
      </c>
      <c r="D36" s="1390" t="n">
        <v>73.5</v>
      </c>
      <c r="E36" s="896" t="n">
        <v>67.7</v>
      </c>
      <c r="F36" s="896" t="n">
        <v>59.6</v>
      </c>
      <c r="G36" s="896" t="n">
        <v>75.7</v>
      </c>
      <c r="H36" s="896" t="n">
        <v>69</v>
      </c>
      <c r="I36" s="896" t="n">
        <v>60.7</v>
      </c>
      <c r="J36" s="896" t="n">
        <v>77</v>
      </c>
      <c r="K36" s="1389" t="s">
        <v>863</v>
      </c>
      <c r="L36" s="896" t="n">
        <v>70.2</v>
      </c>
      <c r="M36" s="896" t="n">
        <v>62.4</v>
      </c>
      <c r="N36" s="896" t="n">
        <v>77.9</v>
      </c>
      <c r="O36" s="896" t="n">
        <v>72</v>
      </c>
      <c r="P36" s="896" t="n">
        <v>64.4</v>
      </c>
      <c r="Q36" s="896" t="n">
        <v>79.3</v>
      </c>
    </row>
    <row r="37" customFormat="false" ht="17.25" hidden="false" customHeight="true" outlineLevel="0" collapsed="false">
      <c r="A37" s="1389" t="s">
        <v>864</v>
      </c>
      <c r="B37" s="1390" t="n">
        <v>72.1</v>
      </c>
      <c r="C37" s="1396" t="n">
        <v>69.7</v>
      </c>
      <c r="D37" s="1390" t="n">
        <v>74.6</v>
      </c>
      <c r="E37" s="896" t="n">
        <v>74.4</v>
      </c>
      <c r="F37" s="896" t="n">
        <v>72.5</v>
      </c>
      <c r="G37" s="896" t="n">
        <v>76.3</v>
      </c>
      <c r="H37" s="896" t="n">
        <v>74.9</v>
      </c>
      <c r="I37" s="896" t="n">
        <v>73.1</v>
      </c>
      <c r="J37" s="896" t="n">
        <v>76.5</v>
      </c>
      <c r="K37" s="1389" t="s">
        <v>864</v>
      </c>
      <c r="L37" s="896" t="n">
        <v>75.5</v>
      </c>
      <c r="M37" s="896" t="n">
        <v>74</v>
      </c>
      <c r="N37" s="896" t="n">
        <v>77</v>
      </c>
      <c r="O37" s="896" t="n">
        <v>76.2</v>
      </c>
      <c r="P37" s="896" t="n">
        <v>74.8</v>
      </c>
      <c r="Q37" s="896" t="n">
        <v>77.5</v>
      </c>
    </row>
    <row r="38" customFormat="false" ht="15.75" hidden="false" customHeight="false" outlineLevel="0" collapsed="false">
      <c r="A38" s="902"/>
      <c r="B38" s="902"/>
      <c r="C38" s="902"/>
      <c r="D38" s="902"/>
      <c r="E38" s="902"/>
      <c r="F38" s="902"/>
      <c r="G38" s="902"/>
      <c r="H38" s="902"/>
      <c r="I38" s="902"/>
      <c r="J38" s="902"/>
      <c r="K38" s="902"/>
      <c r="L38" s="903"/>
      <c r="M38" s="903"/>
      <c r="N38" s="903"/>
      <c r="O38" s="903"/>
      <c r="P38" s="903"/>
      <c r="Q38" s="903"/>
    </row>
    <row r="39" customFormat="false" ht="15.75" hidden="false" customHeight="false" outlineLevel="0" collapsed="false">
      <c r="A39" s="891" t="s">
        <v>887</v>
      </c>
      <c r="B39" s="891"/>
      <c r="C39" s="891"/>
      <c r="D39" s="891"/>
      <c r="E39" s="893"/>
      <c r="F39" s="893"/>
      <c r="G39" s="893"/>
      <c r="H39" s="893"/>
      <c r="I39" s="893"/>
      <c r="J39" s="893"/>
    </row>
    <row r="40" s="906" customFormat="true" ht="15.75" hidden="false" customHeight="true" outlineLevel="0" collapsed="false">
      <c r="A40" s="1397" t="s">
        <v>888</v>
      </c>
      <c r="B40" s="1397"/>
      <c r="C40" s="1397"/>
      <c r="D40" s="1397"/>
      <c r="E40" s="1397"/>
      <c r="F40" s="1397"/>
      <c r="G40" s="1397"/>
      <c r="H40" s="1397"/>
      <c r="I40" s="1397"/>
      <c r="J40" s="1397"/>
    </row>
    <row r="41" customFormat="false" ht="15.75" hidden="false" customHeight="false" outlineLevel="0" collapsed="false">
      <c r="A41" s="1397"/>
      <c r="B41" s="1397"/>
      <c r="C41" s="1397"/>
      <c r="D41" s="1397"/>
      <c r="E41" s="1397"/>
      <c r="F41" s="1397"/>
      <c r="G41" s="1397"/>
      <c r="H41" s="1397"/>
      <c r="I41" s="1397"/>
      <c r="J41" s="1397"/>
    </row>
    <row r="42" customFormat="false" ht="15.75" hidden="false" customHeight="false" outlineLevel="0" collapsed="false">
      <c r="A42" s="1397"/>
      <c r="B42" s="1397"/>
      <c r="C42" s="1397"/>
      <c r="D42" s="1397"/>
      <c r="E42" s="1397"/>
      <c r="F42" s="1397"/>
      <c r="G42" s="1397"/>
      <c r="H42" s="1397"/>
      <c r="I42" s="1397"/>
      <c r="J42" s="1397"/>
    </row>
    <row r="43" customFormat="false" ht="15.75" hidden="false" customHeight="false" outlineLevel="0" collapsed="false">
      <c r="A43" s="1397"/>
      <c r="B43" s="1397"/>
      <c r="C43" s="1397"/>
      <c r="D43" s="1397"/>
      <c r="E43" s="1397"/>
      <c r="F43" s="1397"/>
      <c r="G43" s="1397"/>
      <c r="H43" s="1397"/>
      <c r="I43" s="1397"/>
      <c r="J43" s="1397"/>
    </row>
    <row r="44" customFormat="false" ht="15.75" hidden="false" customHeight="false" outlineLevel="0" collapsed="false">
      <c r="A44" s="891"/>
      <c r="B44" s="891"/>
      <c r="C44" s="891"/>
      <c r="D44" s="891"/>
      <c r="E44" s="891"/>
      <c r="F44" s="891"/>
      <c r="G44" s="891"/>
      <c r="H44" s="891"/>
      <c r="I44" s="891"/>
      <c r="J44" s="891"/>
    </row>
    <row r="45" customFormat="false" ht="15.75" hidden="false" customHeight="false" outlineLevel="0" collapsed="false">
      <c r="A45" s="891"/>
      <c r="B45" s="891"/>
      <c r="C45" s="891"/>
      <c r="D45" s="891"/>
      <c r="E45" s="891"/>
      <c r="F45" s="891"/>
      <c r="G45" s="891"/>
      <c r="H45" s="891"/>
      <c r="I45" s="891"/>
      <c r="J45" s="891"/>
    </row>
    <row r="78" customFormat="false" ht="15.75" hidden="false" customHeight="true" outlineLevel="0" collapsed="false"/>
    <row r="82" customFormat="false" ht="17.25" hidden="false" customHeight="true" outlineLevel="0" collapsed="false"/>
    <row r="83" customFormat="false" ht="24.75" hidden="false" customHeight="true" outlineLevel="0" collapsed="false">
      <c r="A83" s="1398"/>
      <c r="B83" s="1398"/>
      <c r="C83" s="1398"/>
      <c r="D83" s="1398"/>
      <c r="E83" s="1398"/>
      <c r="F83" s="1398"/>
      <c r="G83" s="1398"/>
      <c r="H83" s="1398"/>
      <c r="I83" s="1398"/>
      <c r="J83" s="1398"/>
    </row>
  </sheetData>
  <mergeCells count="10">
    <mergeCell ref="A1:J1"/>
    <mergeCell ref="A3:J3"/>
    <mergeCell ref="G4:J4"/>
    <mergeCell ref="O4:Q4"/>
    <mergeCell ref="B5:D5"/>
    <mergeCell ref="E5:G5"/>
    <mergeCell ref="H5:J5"/>
    <mergeCell ref="L5:N5"/>
    <mergeCell ref="O5:Q5"/>
    <mergeCell ref="A40:J43"/>
  </mergeCells>
  <printOptions headings="false" gridLines="false" gridLinesSet="true" horizontalCentered="true" verticalCentered="false"/>
  <pageMargins left="0.39375" right="0.315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6" width="24.56"/>
    <col collapsed="false" customWidth="true" hidden="false" outlineLevel="0" max="2" min="2" style="906" width="7.28"/>
    <col collapsed="false" customWidth="true" hidden="false" outlineLevel="0" max="3" min="3" style="906" width="6.56"/>
    <col collapsed="false" customWidth="true" hidden="false" outlineLevel="0" max="4" min="4" style="906" width="9.41"/>
    <col collapsed="false" customWidth="true" hidden="false" outlineLevel="0" max="5" min="5" style="906" width="7.28"/>
    <col collapsed="false" customWidth="true" hidden="false" outlineLevel="0" max="6" min="6" style="906" width="6.56"/>
    <col collapsed="false" customWidth="true" hidden="false" outlineLevel="0" max="7" min="7" style="906" width="9.41"/>
    <col collapsed="false" customWidth="true" hidden="false" outlineLevel="0" max="8" min="8" style="906" width="7.28"/>
    <col collapsed="false" customWidth="true" hidden="false" outlineLevel="0" max="9" min="9" style="906" width="6.56"/>
    <col collapsed="false" customWidth="true" hidden="false" outlineLevel="0" max="10" min="10" style="906" width="9.41"/>
    <col collapsed="false" customWidth="true" hidden="false" outlineLevel="0" max="11" min="11" style="906" width="25.99"/>
    <col collapsed="false" customWidth="false" hidden="false" outlineLevel="0" max="257" min="12" style="906" width="9.14"/>
  </cols>
  <sheetData>
    <row r="1" s="1400" customFormat="true" ht="36.75" hidden="false" customHeight="true" outlineLevel="0" collapsed="false">
      <c r="A1" s="1399" t="s">
        <v>889</v>
      </c>
      <c r="B1" s="1399"/>
      <c r="C1" s="1399"/>
      <c r="D1" s="1399"/>
      <c r="E1" s="1399"/>
      <c r="F1" s="1399"/>
      <c r="G1" s="1399"/>
      <c r="H1" s="1399"/>
      <c r="I1" s="1399"/>
      <c r="J1" s="1399"/>
    </row>
    <row r="2" s="1400" customFormat="true" ht="15.75" hidden="false" customHeight="false" outlineLevel="0" collapsed="false">
      <c r="A2" s="1401"/>
      <c r="B2" s="1402"/>
      <c r="C2" s="1402"/>
      <c r="D2" s="1402"/>
      <c r="I2" s="1403"/>
    </row>
    <row r="3" s="1400" customFormat="true" ht="15.75" hidden="false" customHeight="false" outlineLevel="0" collapsed="false">
      <c r="A3" s="1404"/>
      <c r="B3" s="1405"/>
      <c r="C3" s="1405"/>
      <c r="D3" s="1406" t="s">
        <v>890</v>
      </c>
      <c r="E3" s="1406"/>
      <c r="F3" s="1406"/>
      <c r="G3" s="1406"/>
      <c r="H3" s="1406"/>
      <c r="I3" s="1406"/>
      <c r="J3" s="1406"/>
      <c r="O3" s="1407"/>
      <c r="P3" s="1407"/>
      <c r="Q3" s="1407"/>
    </row>
    <row r="4" s="1400" customFormat="true" ht="15.75" hidden="false" customHeight="false" outlineLevel="0" collapsed="false">
      <c r="D4" s="1408"/>
      <c r="E4" s="1408"/>
      <c r="F4" s="1406" t="s">
        <v>891</v>
      </c>
      <c r="G4" s="1406"/>
      <c r="H4" s="1406"/>
      <c r="I4" s="1406"/>
      <c r="J4" s="1406"/>
      <c r="O4" s="1409" t="s">
        <v>892</v>
      </c>
      <c r="P4" s="1409"/>
      <c r="Q4" s="1409"/>
    </row>
    <row r="5" customFormat="false" ht="15.75" hidden="false" customHeight="false" outlineLevel="0" collapsed="false">
      <c r="A5" s="1410"/>
      <c r="B5" s="1411" t="n">
        <v>2010</v>
      </c>
      <c r="C5" s="1411"/>
      <c r="D5" s="1411"/>
      <c r="E5" s="1412" t="n">
        <v>2013</v>
      </c>
      <c r="F5" s="1412"/>
      <c r="G5" s="1412"/>
      <c r="H5" s="1412" t="n">
        <v>2014</v>
      </c>
      <c r="I5" s="1412"/>
      <c r="J5" s="1412"/>
      <c r="K5" s="1410"/>
      <c r="L5" s="1412" t="n">
        <v>2015</v>
      </c>
      <c r="M5" s="1412"/>
      <c r="N5" s="1412"/>
      <c r="O5" s="1412" t="n">
        <v>2016</v>
      </c>
      <c r="P5" s="1412"/>
      <c r="Q5" s="1412"/>
    </row>
    <row r="6" customFormat="false" ht="15.75" hidden="false" customHeight="false" outlineLevel="0" collapsed="false">
      <c r="A6" s="1413"/>
      <c r="B6" s="909" t="s">
        <v>885</v>
      </c>
      <c r="C6" s="909" t="s">
        <v>54</v>
      </c>
      <c r="D6" s="909" t="s">
        <v>55</v>
      </c>
      <c r="E6" s="909" t="s">
        <v>885</v>
      </c>
      <c r="F6" s="909" t="s">
        <v>54</v>
      </c>
      <c r="G6" s="909" t="s">
        <v>55</v>
      </c>
      <c r="H6" s="909" t="s">
        <v>885</v>
      </c>
      <c r="I6" s="909" t="s">
        <v>54</v>
      </c>
      <c r="J6" s="910" t="s">
        <v>55</v>
      </c>
      <c r="K6" s="1413"/>
      <c r="L6" s="909" t="s">
        <v>885</v>
      </c>
      <c r="M6" s="909" t="s">
        <v>54</v>
      </c>
      <c r="N6" s="910" t="s">
        <v>55</v>
      </c>
      <c r="O6" s="909" t="s">
        <v>885</v>
      </c>
      <c r="P6" s="909" t="s">
        <v>54</v>
      </c>
      <c r="Q6" s="910" t="s">
        <v>55</v>
      </c>
    </row>
    <row r="7" customFormat="false" ht="15.75" hidden="false" customHeight="false" outlineLevel="0" collapsed="false">
      <c r="I7" s="1403"/>
      <c r="M7" s="1403"/>
      <c r="P7" s="1403"/>
    </row>
    <row r="8" customFormat="false" ht="15.75" hidden="false" customHeight="false" outlineLevel="0" collapsed="false">
      <c r="A8" s="1414" t="s">
        <v>833</v>
      </c>
      <c r="B8" s="913" t="n">
        <v>9.6</v>
      </c>
      <c r="C8" s="913" t="n">
        <v>9.6</v>
      </c>
      <c r="D8" s="913" t="n">
        <v>9.7</v>
      </c>
      <c r="E8" s="913" t="n">
        <v>10.9</v>
      </c>
      <c r="F8" s="913" t="n">
        <v>10.9</v>
      </c>
      <c r="G8" s="913" t="n">
        <v>10.8</v>
      </c>
      <c r="H8" s="913" t="n">
        <v>10.2</v>
      </c>
      <c r="I8" s="913" t="n">
        <v>10.3</v>
      </c>
      <c r="J8" s="913" t="n">
        <v>10.1</v>
      </c>
      <c r="K8" s="1414" t="s">
        <v>833</v>
      </c>
      <c r="L8" s="913" t="n">
        <v>9.4</v>
      </c>
      <c r="M8" s="913" t="n">
        <v>9.5</v>
      </c>
      <c r="N8" s="913" t="n">
        <v>9.3</v>
      </c>
      <c r="O8" s="913" t="n">
        <v>8.5</v>
      </c>
      <c r="P8" s="913" t="n">
        <v>8.7</v>
      </c>
      <c r="Q8" s="913" t="n">
        <v>8.4</v>
      </c>
    </row>
    <row r="9" customFormat="false" ht="15.75" hidden="false" customHeight="false" outlineLevel="0" collapsed="false">
      <c r="A9" s="1392" t="s">
        <v>834</v>
      </c>
      <c r="B9" s="898" t="n">
        <v>4.8</v>
      </c>
      <c r="C9" s="898" t="n">
        <v>4.6</v>
      </c>
      <c r="D9" s="898" t="n">
        <v>5</v>
      </c>
      <c r="E9" s="898" t="n">
        <v>5.4</v>
      </c>
      <c r="F9" s="898" t="n">
        <v>5.3</v>
      </c>
      <c r="G9" s="898" t="n">
        <v>5.4</v>
      </c>
      <c r="H9" s="898" t="n">
        <v>5.6</v>
      </c>
      <c r="I9" s="898" t="n">
        <v>5.4</v>
      </c>
      <c r="J9" s="898" t="n">
        <v>5.9</v>
      </c>
      <c r="K9" s="1392" t="s">
        <v>834</v>
      </c>
      <c r="L9" s="898" t="n">
        <v>5.7</v>
      </c>
      <c r="M9" s="898" t="n">
        <v>5.3</v>
      </c>
      <c r="N9" s="898" t="n">
        <v>6.1</v>
      </c>
      <c r="O9" s="898" t="n">
        <v>6</v>
      </c>
      <c r="P9" s="898" t="n">
        <v>5.6</v>
      </c>
      <c r="Q9" s="898" t="n">
        <v>6.5</v>
      </c>
    </row>
    <row r="10" customFormat="false" ht="15.75" hidden="false" customHeight="false" outlineLevel="0" collapsed="false">
      <c r="A10" s="1392" t="s">
        <v>835</v>
      </c>
      <c r="B10" s="898" t="n">
        <v>8.3</v>
      </c>
      <c r="C10" s="898" t="n">
        <v>8.5</v>
      </c>
      <c r="D10" s="898" t="n">
        <v>8.1</v>
      </c>
      <c r="E10" s="898" t="n">
        <v>8.4</v>
      </c>
      <c r="F10" s="898" t="n">
        <v>8.2</v>
      </c>
      <c r="G10" s="898" t="n">
        <v>8.7</v>
      </c>
      <c r="H10" s="898" t="n">
        <v>8.5</v>
      </c>
      <c r="I10" s="898" t="n">
        <v>7.9</v>
      </c>
      <c r="J10" s="898" t="n">
        <v>9</v>
      </c>
      <c r="K10" s="1392" t="s">
        <v>835</v>
      </c>
      <c r="L10" s="898" t="n">
        <v>8.5</v>
      </c>
      <c r="M10" s="898" t="n">
        <v>7.8</v>
      </c>
      <c r="N10" s="898" t="n">
        <v>9.1</v>
      </c>
      <c r="O10" s="898" t="n">
        <v>7.8</v>
      </c>
      <c r="P10" s="898" t="n">
        <v>7.6</v>
      </c>
      <c r="Q10" s="898" t="n">
        <v>8.1</v>
      </c>
    </row>
    <row r="11" customFormat="false" ht="15.75" hidden="false" customHeight="false" outlineLevel="0" collapsed="false">
      <c r="A11" s="1392" t="s">
        <v>836</v>
      </c>
      <c r="B11" s="898" t="n">
        <v>10.3</v>
      </c>
      <c r="C11" s="898" t="n">
        <v>9.6</v>
      </c>
      <c r="D11" s="898" t="n">
        <v>10.9</v>
      </c>
      <c r="E11" s="898" t="n">
        <v>13</v>
      </c>
      <c r="F11" s="898" t="n">
        <v>11.8</v>
      </c>
      <c r="G11" s="898" t="n">
        <v>13.9</v>
      </c>
      <c r="H11" s="898" t="n">
        <v>11.4</v>
      </c>
      <c r="I11" s="898" t="n">
        <v>10.4</v>
      </c>
      <c r="J11" s="898" t="n">
        <v>12.3</v>
      </c>
      <c r="K11" s="1392" t="s">
        <v>836</v>
      </c>
      <c r="L11" s="898" t="n">
        <v>9.2</v>
      </c>
      <c r="M11" s="898" t="n">
        <v>8.4</v>
      </c>
      <c r="N11" s="898" t="n">
        <v>9.8</v>
      </c>
      <c r="O11" s="898" t="n">
        <v>7.6</v>
      </c>
      <c r="P11" s="898" t="n">
        <v>7</v>
      </c>
      <c r="Q11" s="898" t="n">
        <v>8.1</v>
      </c>
    </row>
    <row r="12" customFormat="false" ht="15.75" hidden="false" customHeight="false" outlineLevel="0" collapsed="false">
      <c r="A12" s="1392" t="s">
        <v>837</v>
      </c>
      <c r="B12" s="898" t="n">
        <v>12.7</v>
      </c>
      <c r="C12" s="898" t="n">
        <v>16.4</v>
      </c>
      <c r="D12" s="898" t="n">
        <v>10.1</v>
      </c>
      <c r="E12" s="898" t="n">
        <v>27.5</v>
      </c>
      <c r="F12" s="898" t="n">
        <v>31.4</v>
      </c>
      <c r="G12" s="898" t="n">
        <v>24.5</v>
      </c>
      <c r="H12" s="898" t="n">
        <v>26.5</v>
      </c>
      <c r="I12" s="898" t="n">
        <v>30.2</v>
      </c>
      <c r="J12" s="898" t="n">
        <v>23.7</v>
      </c>
      <c r="K12" s="1392" t="s">
        <v>837</v>
      </c>
      <c r="L12" s="898" t="n">
        <v>24.9</v>
      </c>
      <c r="M12" s="898" t="n">
        <v>28.9</v>
      </c>
      <c r="N12" s="898" t="n">
        <v>21.8</v>
      </c>
      <c r="O12" s="898" t="n">
        <v>23.6</v>
      </c>
      <c r="P12" s="898" t="n">
        <v>28.1</v>
      </c>
      <c r="Q12" s="898" t="n">
        <v>19.9</v>
      </c>
    </row>
    <row r="13" customFormat="false" ht="15.75" hidden="false" customHeight="false" outlineLevel="0" collapsed="false">
      <c r="A13" s="1392" t="s">
        <v>838</v>
      </c>
      <c r="B13" s="898" t="n">
        <v>7.5</v>
      </c>
      <c r="C13" s="898" t="n">
        <v>6.5</v>
      </c>
      <c r="D13" s="898" t="n">
        <v>8.4</v>
      </c>
      <c r="E13" s="898" t="n">
        <v>7</v>
      </c>
      <c r="F13" s="898" t="n">
        <v>7.3</v>
      </c>
      <c r="G13" s="898" t="n">
        <v>6.7</v>
      </c>
      <c r="H13" s="898" t="n">
        <v>6.6</v>
      </c>
      <c r="I13" s="898" t="n">
        <v>6.8</v>
      </c>
      <c r="J13" s="898" t="n">
        <v>6.4</v>
      </c>
      <c r="K13" s="1392" t="s">
        <v>838</v>
      </c>
      <c r="L13" s="898" t="n">
        <v>6.2</v>
      </c>
      <c r="M13" s="898" t="n">
        <v>6.4</v>
      </c>
      <c r="N13" s="898" t="n">
        <v>5.9</v>
      </c>
      <c r="O13" s="898" t="n">
        <v>6.2</v>
      </c>
      <c r="P13" s="898" t="n">
        <v>6.6</v>
      </c>
      <c r="Q13" s="898" t="n">
        <v>5.8</v>
      </c>
    </row>
    <row r="14" customFormat="false" ht="15.75" hidden="false" customHeight="false" outlineLevel="0" collapsed="false">
      <c r="A14" s="1392" t="s">
        <v>839</v>
      </c>
      <c r="B14" s="898" t="n">
        <v>16.7</v>
      </c>
      <c r="C14" s="898" t="n">
        <v>14.1</v>
      </c>
      <c r="D14" s="898" t="n">
        <v>19.3</v>
      </c>
      <c r="E14" s="898" t="n">
        <v>8.6</v>
      </c>
      <c r="F14" s="898" t="n">
        <v>8.2</v>
      </c>
      <c r="G14" s="898" t="n">
        <v>9.1</v>
      </c>
      <c r="H14" s="898" t="n">
        <v>7.4</v>
      </c>
      <c r="I14" s="898" t="n">
        <v>6.8</v>
      </c>
      <c r="J14" s="898" t="n">
        <v>7.9</v>
      </c>
      <c r="K14" s="1392" t="s">
        <v>839</v>
      </c>
      <c r="L14" s="898" t="n">
        <v>6.2</v>
      </c>
      <c r="M14" s="898" t="n">
        <v>6.1</v>
      </c>
      <c r="N14" s="898" t="n">
        <v>6.2</v>
      </c>
      <c r="O14" s="898" t="n">
        <v>6.8</v>
      </c>
      <c r="P14" s="898" t="n">
        <v>6.1</v>
      </c>
      <c r="Q14" s="898" t="n">
        <v>7.4</v>
      </c>
    </row>
    <row r="15" customFormat="false" ht="15.75" hidden="false" customHeight="false" outlineLevel="0" collapsed="false">
      <c r="A15" s="1392" t="s">
        <v>840</v>
      </c>
      <c r="B15" s="898" t="n">
        <v>13.9</v>
      </c>
      <c r="C15" s="898" t="n">
        <v>9.9</v>
      </c>
      <c r="D15" s="898" t="n">
        <v>17.1</v>
      </c>
      <c r="E15" s="898" t="n">
        <v>13.1</v>
      </c>
      <c r="F15" s="898" t="n">
        <v>10.7</v>
      </c>
      <c r="G15" s="898" t="n">
        <v>15</v>
      </c>
      <c r="H15" s="898" t="n">
        <v>11.3</v>
      </c>
      <c r="I15" s="898" t="n">
        <v>9.4</v>
      </c>
      <c r="J15" s="898" t="n">
        <v>12.9</v>
      </c>
      <c r="K15" s="1392" t="s">
        <v>840</v>
      </c>
      <c r="L15" s="898" t="n">
        <v>9.4</v>
      </c>
      <c r="M15" s="898" t="n">
        <v>7.7</v>
      </c>
      <c r="N15" s="898" t="n">
        <v>10.9</v>
      </c>
      <c r="O15" s="898" t="n">
        <v>7.9</v>
      </c>
      <c r="P15" s="898" t="n">
        <v>6.5</v>
      </c>
      <c r="Q15" s="898" t="n">
        <v>9.1</v>
      </c>
    </row>
    <row r="16" customFormat="false" ht="15.75" hidden="false" customHeight="false" outlineLevel="0" collapsed="false">
      <c r="A16" s="1392" t="s">
        <v>841</v>
      </c>
      <c r="B16" s="898" t="n">
        <v>19.9</v>
      </c>
      <c r="C16" s="898" t="n">
        <v>20.2</v>
      </c>
      <c r="D16" s="898" t="n">
        <v>19.6</v>
      </c>
      <c r="E16" s="898" t="n">
        <v>26.1</v>
      </c>
      <c r="F16" s="898" t="n">
        <v>26.7</v>
      </c>
      <c r="G16" s="898" t="n">
        <v>25.6</v>
      </c>
      <c r="H16" s="898" t="n">
        <v>24.5</v>
      </c>
      <c r="I16" s="898" t="n">
        <v>25.4</v>
      </c>
      <c r="J16" s="898" t="n">
        <v>23.6</v>
      </c>
      <c r="K16" s="1392" t="s">
        <v>841</v>
      </c>
      <c r="L16" s="898" t="n">
        <v>22.1</v>
      </c>
      <c r="M16" s="898" t="n">
        <v>23.6</v>
      </c>
      <c r="N16" s="898" t="n">
        <v>20.8</v>
      </c>
      <c r="O16" s="898" t="n">
        <v>19.6</v>
      </c>
      <c r="P16" s="898" t="n">
        <v>21.4</v>
      </c>
      <c r="Q16" s="898" t="n">
        <v>18.1</v>
      </c>
    </row>
    <row r="17" customFormat="false" ht="15.75" hidden="false" customHeight="false" outlineLevel="0" collapsed="false">
      <c r="A17" s="1392" t="s">
        <v>842</v>
      </c>
      <c r="B17" s="898" t="n">
        <v>8.4</v>
      </c>
      <c r="C17" s="898" t="n">
        <v>9.6</v>
      </c>
      <c r="D17" s="898" t="n">
        <v>7.5</v>
      </c>
      <c r="E17" s="898" t="n">
        <v>12.1</v>
      </c>
      <c r="F17" s="898" t="n">
        <v>13.1</v>
      </c>
      <c r="G17" s="898" t="n">
        <v>11.5</v>
      </c>
      <c r="H17" s="898" t="n">
        <v>12.7</v>
      </c>
      <c r="I17" s="898" t="n">
        <v>13.8</v>
      </c>
      <c r="J17" s="898" t="n">
        <v>11.9</v>
      </c>
      <c r="K17" s="1392" t="s">
        <v>842</v>
      </c>
      <c r="L17" s="898" t="n">
        <v>11.9</v>
      </c>
      <c r="M17" s="898" t="n">
        <v>12.7</v>
      </c>
      <c r="N17" s="898" t="n">
        <v>11.3</v>
      </c>
      <c r="O17" s="898" t="n">
        <v>11.7</v>
      </c>
      <c r="P17" s="898" t="n">
        <v>12.8</v>
      </c>
      <c r="Q17" s="898" t="n">
        <v>10.9</v>
      </c>
    </row>
    <row r="18" customFormat="false" ht="15.75" hidden="false" customHeight="false" outlineLevel="0" collapsed="false">
      <c r="A18" s="1392" t="s">
        <v>843</v>
      </c>
      <c r="B18" s="898" t="n">
        <v>6.3</v>
      </c>
      <c r="C18" s="898" t="n">
        <v>6.4</v>
      </c>
      <c r="D18" s="898" t="n">
        <v>6.2</v>
      </c>
      <c r="E18" s="898" t="n">
        <v>15.9</v>
      </c>
      <c r="F18" s="898" t="n">
        <v>15.2</v>
      </c>
      <c r="G18" s="898" t="n">
        <v>16.6</v>
      </c>
      <c r="H18" s="898" t="n">
        <v>16.1</v>
      </c>
      <c r="I18" s="898" t="n">
        <v>15.1</v>
      </c>
      <c r="J18" s="898" t="n">
        <v>17.1</v>
      </c>
      <c r="K18" s="1392" t="s">
        <v>843</v>
      </c>
      <c r="L18" s="898" t="n">
        <v>15</v>
      </c>
      <c r="M18" s="898" t="n">
        <v>14.8</v>
      </c>
      <c r="N18" s="898" t="n">
        <v>15.1</v>
      </c>
      <c r="O18" s="898" t="n">
        <v>13.1</v>
      </c>
      <c r="P18" s="898" t="n">
        <v>13.5</v>
      </c>
      <c r="Q18" s="898" t="n">
        <v>12.6</v>
      </c>
    </row>
    <row r="19" customFormat="false" ht="15.75" hidden="false" customHeight="false" outlineLevel="0" collapsed="false">
      <c r="A19" s="1392" t="s">
        <v>844</v>
      </c>
      <c r="B19" s="898" t="n">
        <v>19.5</v>
      </c>
      <c r="C19" s="898" t="n">
        <v>16.3</v>
      </c>
      <c r="D19" s="898" t="n">
        <v>22.7</v>
      </c>
      <c r="E19" s="898" t="n">
        <v>11.9</v>
      </c>
      <c r="F19" s="898" t="n">
        <v>11.1</v>
      </c>
      <c r="G19" s="898" t="n">
        <v>12.6</v>
      </c>
      <c r="H19" s="898" t="n">
        <v>10.8</v>
      </c>
      <c r="I19" s="898" t="n">
        <v>9.8</v>
      </c>
      <c r="J19" s="898" t="n">
        <v>11.8</v>
      </c>
      <c r="K19" s="1392" t="s">
        <v>844</v>
      </c>
      <c r="L19" s="898" t="n">
        <v>9.9</v>
      </c>
      <c r="M19" s="898" t="n">
        <v>8.6</v>
      </c>
      <c r="N19" s="898" t="n">
        <v>11.1</v>
      </c>
      <c r="O19" s="898" t="n">
        <v>9.6</v>
      </c>
      <c r="P19" s="898" t="n">
        <v>8.4</v>
      </c>
      <c r="Q19" s="898" t="n">
        <v>10.9</v>
      </c>
    </row>
    <row r="20" customFormat="false" ht="15.75" hidden="false" customHeight="false" outlineLevel="0" collapsed="false">
      <c r="A20" s="1392" t="s">
        <v>845</v>
      </c>
      <c r="B20" s="898" t="n">
        <v>17.8</v>
      </c>
      <c r="C20" s="898" t="n">
        <v>14.5</v>
      </c>
      <c r="D20" s="898" t="n">
        <v>21.2</v>
      </c>
      <c r="E20" s="898" t="n">
        <v>11.8</v>
      </c>
      <c r="F20" s="898" t="n">
        <v>10.5</v>
      </c>
      <c r="G20" s="898" t="n">
        <v>13.1</v>
      </c>
      <c r="H20" s="898" t="n">
        <v>10.7</v>
      </c>
      <c r="I20" s="898" t="n">
        <v>9.2</v>
      </c>
      <c r="J20" s="898" t="n">
        <v>12.2</v>
      </c>
      <c r="K20" s="1392" t="s">
        <v>845</v>
      </c>
      <c r="L20" s="898" t="n">
        <v>9.1</v>
      </c>
      <c r="M20" s="898" t="n">
        <v>8.2</v>
      </c>
      <c r="N20" s="898" t="n">
        <v>10.1</v>
      </c>
      <c r="O20" s="898" t="n">
        <v>7.9</v>
      </c>
      <c r="P20" s="898" t="n">
        <v>6.7</v>
      </c>
      <c r="Q20" s="898" t="n">
        <v>9.1</v>
      </c>
    </row>
    <row r="21" customFormat="false" ht="15.75" hidden="false" customHeight="false" outlineLevel="0" collapsed="false">
      <c r="A21" s="1392" t="s">
        <v>846</v>
      </c>
      <c r="B21" s="898" t="n">
        <v>4.4</v>
      </c>
      <c r="C21" s="898" t="n">
        <v>5.5</v>
      </c>
      <c r="D21" s="898" t="n">
        <v>3.8</v>
      </c>
      <c r="E21" s="898" t="n">
        <v>5.9</v>
      </c>
      <c r="F21" s="898" t="n">
        <v>6.2</v>
      </c>
      <c r="G21" s="898" t="n">
        <v>5.6</v>
      </c>
      <c r="H21" s="898" t="n">
        <v>6</v>
      </c>
      <c r="I21" s="898" t="n">
        <v>6.4</v>
      </c>
      <c r="J21" s="898" t="n">
        <v>5.8</v>
      </c>
      <c r="K21" s="1392" t="s">
        <v>846</v>
      </c>
      <c r="L21" s="898" t="n">
        <v>6.5</v>
      </c>
      <c r="M21" s="898" t="n">
        <v>7.1</v>
      </c>
      <c r="N21" s="898" t="n">
        <v>5.9</v>
      </c>
      <c r="O21" s="898" t="n">
        <v>6.3</v>
      </c>
      <c r="P21" s="898" t="n">
        <v>6.6</v>
      </c>
      <c r="Q21" s="898" t="n">
        <v>6</v>
      </c>
    </row>
    <row r="22" customFormat="false" ht="15.75" hidden="false" customHeight="false" outlineLevel="0" collapsed="false">
      <c r="A22" s="1392" t="s">
        <v>847</v>
      </c>
      <c r="B22" s="898" t="n">
        <v>6.9</v>
      </c>
      <c r="C22" s="898" t="n">
        <v>7.1</v>
      </c>
      <c r="D22" s="898" t="n">
        <v>6.7</v>
      </c>
      <c r="E22" s="898" t="n">
        <v>6.4</v>
      </c>
      <c r="F22" s="898" t="n">
        <v>6.3</v>
      </c>
      <c r="G22" s="898" t="n">
        <v>6.5</v>
      </c>
      <c r="H22" s="898" t="n">
        <v>5.8</v>
      </c>
      <c r="I22" s="898" t="n">
        <v>5.3</v>
      </c>
      <c r="J22" s="898" t="n">
        <v>6.1</v>
      </c>
      <c r="K22" s="1392" t="s">
        <v>847</v>
      </c>
      <c r="L22" s="898" t="n">
        <v>5.4</v>
      </c>
      <c r="M22" s="898" t="n">
        <v>5.2</v>
      </c>
      <c r="N22" s="898" t="n">
        <v>5.5</v>
      </c>
      <c r="O22" s="898" t="n">
        <v>4.7</v>
      </c>
      <c r="P22" s="898" t="n">
        <v>5.2</v>
      </c>
      <c r="Q22" s="898" t="n">
        <v>4.4</v>
      </c>
    </row>
    <row r="23" customFormat="false" ht="15.75" hidden="false" customHeight="false" outlineLevel="0" collapsed="false">
      <c r="A23" s="1392" t="s">
        <v>848</v>
      </c>
      <c r="B23" s="898" t="n">
        <v>5</v>
      </c>
      <c r="C23" s="898" t="n">
        <v>5.5</v>
      </c>
      <c r="D23" s="898" t="n">
        <v>4.5</v>
      </c>
      <c r="E23" s="898" t="n">
        <v>7.3</v>
      </c>
      <c r="F23" s="898" t="n">
        <v>7.3</v>
      </c>
      <c r="G23" s="898" t="n">
        <v>7.2</v>
      </c>
      <c r="H23" s="898" t="n">
        <v>7.4</v>
      </c>
      <c r="I23" s="898" t="n">
        <v>7.8</v>
      </c>
      <c r="J23" s="898" t="n">
        <v>7.2</v>
      </c>
      <c r="K23" s="1392" t="s">
        <v>848</v>
      </c>
      <c r="L23" s="898" t="n">
        <v>6.9</v>
      </c>
      <c r="M23" s="898" t="n">
        <v>7.3</v>
      </c>
      <c r="N23" s="898" t="n">
        <v>6.5</v>
      </c>
      <c r="O23" s="898" t="n">
        <v>6</v>
      </c>
      <c r="P23" s="898" t="n">
        <v>6.5</v>
      </c>
      <c r="Q23" s="898" t="n">
        <v>5.6</v>
      </c>
    </row>
    <row r="24" customFormat="false" ht="15.75" hidden="false" customHeight="false" outlineLevel="0" collapsed="false">
      <c r="A24" s="1392" t="s">
        <v>849</v>
      </c>
      <c r="B24" s="898" t="n">
        <v>7</v>
      </c>
      <c r="C24" s="898" t="n">
        <v>6.5</v>
      </c>
      <c r="D24" s="898" t="n">
        <v>7.4</v>
      </c>
      <c r="E24" s="898" t="n">
        <v>5.2</v>
      </c>
      <c r="F24" s="898" t="n">
        <v>4.9</v>
      </c>
      <c r="G24" s="898" t="n">
        <v>5.5</v>
      </c>
      <c r="H24" s="898" t="n">
        <v>5</v>
      </c>
      <c r="I24" s="898" t="n">
        <v>4.6</v>
      </c>
      <c r="J24" s="898" t="n">
        <v>5.3</v>
      </c>
      <c r="K24" s="1392" t="s">
        <v>849</v>
      </c>
      <c r="L24" s="898" t="n">
        <v>4.6</v>
      </c>
      <c r="M24" s="898" t="n">
        <v>4.2</v>
      </c>
      <c r="N24" s="898" t="n">
        <v>5</v>
      </c>
      <c r="O24" s="898" t="n">
        <v>4.1</v>
      </c>
      <c r="P24" s="898" t="n">
        <v>3.7</v>
      </c>
      <c r="Q24" s="898" t="n">
        <v>4.4</v>
      </c>
    </row>
    <row r="25" customFormat="false" ht="15.75" hidden="false" customHeight="false" outlineLevel="0" collapsed="false">
      <c r="A25" s="1392" t="s">
        <v>850</v>
      </c>
      <c r="B25" s="898" t="n">
        <v>9.7</v>
      </c>
      <c r="C25" s="898" t="n">
        <v>10</v>
      </c>
      <c r="D25" s="898" t="n">
        <v>9.4</v>
      </c>
      <c r="E25" s="898" t="n">
        <v>10.3</v>
      </c>
      <c r="F25" s="898" t="n">
        <v>11.1</v>
      </c>
      <c r="G25" s="898" t="n">
        <v>9.7</v>
      </c>
      <c r="H25" s="898" t="n">
        <v>9</v>
      </c>
      <c r="I25" s="898" t="n">
        <v>9.6</v>
      </c>
      <c r="J25" s="898" t="n">
        <v>8.5</v>
      </c>
      <c r="K25" s="1392" t="s">
        <v>850</v>
      </c>
      <c r="L25" s="898" t="n">
        <v>7.5</v>
      </c>
      <c r="M25" s="898" t="n">
        <v>7.7</v>
      </c>
      <c r="N25" s="898" t="n">
        <v>7.3</v>
      </c>
      <c r="O25" s="898" t="n">
        <v>6.2</v>
      </c>
      <c r="P25" s="898" t="n">
        <v>6.2</v>
      </c>
      <c r="Q25" s="898" t="n">
        <v>6.1</v>
      </c>
    </row>
    <row r="26" customFormat="false" ht="15.75" hidden="false" customHeight="false" outlineLevel="0" collapsed="false">
      <c r="A26" s="1392" t="s">
        <v>851</v>
      </c>
      <c r="B26" s="898" t="n">
        <v>12</v>
      </c>
      <c r="C26" s="898" t="n">
        <v>12.2</v>
      </c>
      <c r="D26" s="898" t="n">
        <v>11.9</v>
      </c>
      <c r="E26" s="898" t="n">
        <v>16.4</v>
      </c>
      <c r="F26" s="898" t="n">
        <v>16.6</v>
      </c>
      <c r="G26" s="898" t="n">
        <v>16.3</v>
      </c>
      <c r="H26" s="898" t="n">
        <v>14.1</v>
      </c>
      <c r="I26" s="898" t="n">
        <v>14.5</v>
      </c>
      <c r="J26" s="898" t="n">
        <v>13.8</v>
      </c>
      <c r="K26" s="1392" t="s">
        <v>851</v>
      </c>
      <c r="L26" s="898" t="n">
        <v>12.6</v>
      </c>
      <c r="M26" s="898" t="n">
        <v>12.9</v>
      </c>
      <c r="N26" s="898" t="n">
        <v>12.4</v>
      </c>
      <c r="O26" s="898" t="n">
        <v>11.2</v>
      </c>
      <c r="P26" s="898" t="n">
        <v>11.3</v>
      </c>
      <c r="Q26" s="898" t="n">
        <v>11.1</v>
      </c>
    </row>
    <row r="27" customFormat="false" ht="15.75" hidden="false" customHeight="false" outlineLevel="0" collapsed="false">
      <c r="A27" s="1392" t="s">
        <v>852</v>
      </c>
      <c r="B27" s="898" t="n">
        <v>7</v>
      </c>
      <c r="C27" s="898" t="n">
        <v>6.2</v>
      </c>
      <c r="D27" s="898" t="n">
        <v>7.6</v>
      </c>
      <c r="E27" s="898" t="n">
        <v>7.1</v>
      </c>
      <c r="F27" s="898" t="n">
        <v>6.3</v>
      </c>
      <c r="G27" s="898" t="n">
        <v>7.7</v>
      </c>
      <c r="H27" s="898" t="n">
        <v>6.8</v>
      </c>
      <c r="I27" s="898" t="n">
        <v>6.1</v>
      </c>
      <c r="J27" s="898" t="n">
        <v>7.3</v>
      </c>
      <c r="K27" s="1392" t="s">
        <v>852</v>
      </c>
      <c r="L27" s="898" t="n">
        <v>6.8</v>
      </c>
      <c r="M27" s="898" t="n">
        <v>5.8</v>
      </c>
      <c r="N27" s="898" t="n">
        <v>7.5</v>
      </c>
      <c r="O27" s="898" t="n">
        <v>5.9</v>
      </c>
      <c r="P27" s="898" t="n">
        <v>5</v>
      </c>
      <c r="Q27" s="898" t="n">
        <v>6.6</v>
      </c>
    </row>
    <row r="28" customFormat="false" ht="15.75" hidden="false" customHeight="false" outlineLevel="0" collapsed="false">
      <c r="A28" s="1392" t="s">
        <v>886</v>
      </c>
      <c r="B28" s="898" t="n">
        <v>14.5</v>
      </c>
      <c r="C28" s="898" t="n">
        <v>14.7</v>
      </c>
      <c r="D28" s="898" t="n">
        <v>14.3</v>
      </c>
      <c r="E28" s="898" t="n">
        <v>14.2</v>
      </c>
      <c r="F28" s="898" t="n">
        <v>14.5</v>
      </c>
      <c r="G28" s="898" t="n">
        <v>14</v>
      </c>
      <c r="H28" s="898" t="n">
        <v>13.2</v>
      </c>
      <c r="I28" s="898" t="n">
        <v>13.6</v>
      </c>
      <c r="J28" s="898" t="n">
        <v>12.8</v>
      </c>
      <c r="K28" s="1392" t="s">
        <v>886</v>
      </c>
      <c r="L28" s="898" t="n">
        <v>11.5</v>
      </c>
      <c r="M28" s="898" t="n">
        <v>12.9</v>
      </c>
      <c r="N28" s="898" t="n">
        <v>10.3</v>
      </c>
      <c r="O28" s="898" t="n">
        <v>9.6</v>
      </c>
      <c r="P28" s="898" t="n">
        <v>10.7</v>
      </c>
      <c r="Q28" s="898" t="n">
        <v>8.8</v>
      </c>
    </row>
    <row r="29" customFormat="false" ht="15.75" hidden="false" customHeight="false" outlineLevel="0" collapsed="false">
      <c r="A29" s="1392" t="s">
        <v>854</v>
      </c>
      <c r="B29" s="898" t="n">
        <v>7.3</v>
      </c>
      <c r="C29" s="898" t="n">
        <v>7.1</v>
      </c>
      <c r="D29" s="898" t="n">
        <v>7.5</v>
      </c>
      <c r="E29" s="898" t="n">
        <v>10.1</v>
      </c>
      <c r="F29" s="898" t="n">
        <v>10.9</v>
      </c>
      <c r="G29" s="898" t="n">
        <v>9.5</v>
      </c>
      <c r="H29" s="898" t="n">
        <v>9.7</v>
      </c>
      <c r="I29" s="898" t="n">
        <v>10.6</v>
      </c>
      <c r="J29" s="898" t="n">
        <v>9</v>
      </c>
      <c r="K29" s="1392" t="s">
        <v>854</v>
      </c>
      <c r="L29" s="898" t="n">
        <v>9</v>
      </c>
      <c r="M29" s="898" t="n">
        <v>10.1</v>
      </c>
      <c r="N29" s="898" t="n">
        <v>8.1</v>
      </c>
      <c r="O29" s="898" t="n">
        <v>8</v>
      </c>
      <c r="P29" s="898" t="n">
        <v>8.6</v>
      </c>
      <c r="Q29" s="898" t="n">
        <v>7.5</v>
      </c>
    </row>
    <row r="30" customFormat="false" ht="15.75" hidden="false" customHeight="true" outlineLevel="0" collapsed="false">
      <c r="A30" s="1392" t="s">
        <v>855</v>
      </c>
      <c r="B30" s="898" t="n">
        <v>7.8</v>
      </c>
      <c r="C30" s="898" t="n">
        <v>6.9</v>
      </c>
      <c r="D30" s="898" t="n">
        <v>8.6</v>
      </c>
      <c r="E30" s="898" t="n">
        <v>7.6</v>
      </c>
      <c r="F30" s="898" t="n">
        <v>7.1</v>
      </c>
      <c r="G30" s="898" t="n">
        <v>8</v>
      </c>
      <c r="H30" s="898" t="n">
        <v>6.1</v>
      </c>
      <c r="I30" s="898" t="n">
        <v>5.8</v>
      </c>
      <c r="J30" s="898" t="n">
        <v>6.4</v>
      </c>
      <c r="K30" s="1392" t="s">
        <v>855</v>
      </c>
      <c r="L30" s="898" t="n">
        <v>5.3</v>
      </c>
      <c r="M30" s="898" t="n">
        <v>5.1</v>
      </c>
      <c r="N30" s="898" t="n">
        <v>5.5</v>
      </c>
      <c r="O30" s="898" t="n">
        <v>4.8</v>
      </c>
      <c r="P30" s="898" t="n">
        <v>4.7</v>
      </c>
      <c r="Q30" s="898" t="n">
        <v>4.9</v>
      </c>
    </row>
    <row r="31" customFormat="false" ht="15.75" hidden="false" customHeight="false" outlineLevel="0" collapsed="false">
      <c r="A31" s="1392" t="s">
        <v>856</v>
      </c>
      <c r="B31" s="898" t="n">
        <v>11.2</v>
      </c>
      <c r="C31" s="898" t="n">
        <v>10.7</v>
      </c>
      <c r="D31" s="898" t="n">
        <v>11.6</v>
      </c>
      <c r="E31" s="898" t="n">
        <v>10.2</v>
      </c>
      <c r="F31" s="898" t="n">
        <v>10.1</v>
      </c>
      <c r="G31" s="898" t="n">
        <v>10.2</v>
      </c>
      <c r="H31" s="898" t="n">
        <v>7.7</v>
      </c>
      <c r="I31" s="898" t="n">
        <v>7.9</v>
      </c>
      <c r="J31" s="898" t="n">
        <v>7.6</v>
      </c>
      <c r="K31" s="1392" t="s">
        <v>856</v>
      </c>
      <c r="L31" s="898" t="n">
        <v>6.8</v>
      </c>
      <c r="M31" s="898" t="n">
        <v>7</v>
      </c>
      <c r="N31" s="898" t="n">
        <v>6.6</v>
      </c>
      <c r="O31" s="898" t="n">
        <v>5.1</v>
      </c>
      <c r="P31" s="898" t="n">
        <v>5.1</v>
      </c>
      <c r="Q31" s="898" t="n">
        <v>5.1</v>
      </c>
    </row>
    <row r="32" customFormat="false" ht="15.75" hidden="false" customHeight="false" outlineLevel="0" collapsed="false">
      <c r="A32" s="1414" t="s">
        <v>857</v>
      </c>
      <c r="B32" s="937" t="n">
        <v>8.1</v>
      </c>
      <c r="C32" s="937" t="n">
        <v>6.8</v>
      </c>
      <c r="D32" s="937" t="n">
        <v>9.3</v>
      </c>
      <c r="E32" s="913" t="n">
        <v>7.2</v>
      </c>
      <c r="F32" s="913" t="n">
        <v>6.2</v>
      </c>
      <c r="G32" s="913" t="n">
        <v>8</v>
      </c>
      <c r="H32" s="913" t="n">
        <v>9.3</v>
      </c>
      <c r="I32" s="913" t="n">
        <v>7.5</v>
      </c>
      <c r="J32" s="913" t="n">
        <v>10.8</v>
      </c>
      <c r="K32" s="1414" t="s">
        <v>857</v>
      </c>
      <c r="L32" s="913" t="n">
        <v>9.1</v>
      </c>
      <c r="M32" s="913" t="n">
        <v>8.1</v>
      </c>
      <c r="N32" s="913" t="n">
        <v>10.1</v>
      </c>
      <c r="O32" s="913" t="n">
        <v>9.3</v>
      </c>
      <c r="P32" s="913" t="n">
        <v>7.7</v>
      </c>
      <c r="Q32" s="913" t="n">
        <v>10.8</v>
      </c>
    </row>
    <row r="33" customFormat="false" ht="15.75" hidden="false" customHeight="false" outlineLevel="0" collapsed="false">
      <c r="A33" s="1392" t="s">
        <v>860</v>
      </c>
      <c r="B33" s="898" t="n">
        <v>8.4</v>
      </c>
      <c r="C33" s="898" t="n">
        <v>7.6</v>
      </c>
      <c r="D33" s="906" t="n">
        <v>9.1</v>
      </c>
      <c r="E33" s="898" t="n">
        <v>8.2</v>
      </c>
      <c r="F33" s="898" t="n">
        <v>7.5</v>
      </c>
      <c r="G33" s="898" t="n">
        <v>8.8</v>
      </c>
      <c r="H33" s="898" t="n">
        <v>8.7</v>
      </c>
      <c r="I33" s="898" t="n">
        <v>8</v>
      </c>
      <c r="J33" s="898" t="n">
        <v>9.3</v>
      </c>
      <c r="K33" s="1392" t="s">
        <v>860</v>
      </c>
      <c r="L33" s="898" t="n">
        <v>9.4</v>
      </c>
      <c r="M33" s="898" t="n">
        <v>8.8</v>
      </c>
      <c r="N33" s="898" t="n">
        <v>9.9</v>
      </c>
      <c r="O33" s="898" t="n">
        <v>8.8</v>
      </c>
      <c r="P33" s="898" t="n">
        <v>8.6</v>
      </c>
      <c r="Q33" s="898" t="n">
        <v>9</v>
      </c>
    </row>
    <row r="34" customFormat="false" ht="15.75" hidden="false" customHeight="false" outlineLevel="0" collapsed="false">
      <c r="A34" s="1392" t="s">
        <v>861</v>
      </c>
      <c r="B34" s="898" t="n">
        <v>9.3</v>
      </c>
      <c r="C34" s="898" t="n">
        <v>9.5</v>
      </c>
      <c r="D34" s="898" t="n">
        <v>9</v>
      </c>
      <c r="E34" s="898" t="n">
        <v>10.3</v>
      </c>
      <c r="F34" s="898" t="n">
        <v>10.2</v>
      </c>
      <c r="G34" s="898" t="n">
        <v>10.4</v>
      </c>
      <c r="H34" s="898" t="n">
        <v>10.3</v>
      </c>
      <c r="I34" s="898" t="n">
        <v>10</v>
      </c>
      <c r="J34" s="898" t="n">
        <v>10.6</v>
      </c>
      <c r="K34" s="1392" t="s">
        <v>861</v>
      </c>
      <c r="L34" s="898" t="n">
        <v>10.4</v>
      </c>
      <c r="M34" s="898" t="n">
        <v>9.9</v>
      </c>
      <c r="N34" s="898" t="n">
        <v>10.8</v>
      </c>
      <c r="O34" s="898" t="n">
        <v>10.1</v>
      </c>
      <c r="P34" s="898" t="n">
        <v>9.9</v>
      </c>
      <c r="Q34" s="898" t="n">
        <v>10.2</v>
      </c>
    </row>
    <row r="35" customFormat="false" ht="15.75" hidden="false" customHeight="false" outlineLevel="0" collapsed="false">
      <c r="A35" s="1392" t="s">
        <v>862</v>
      </c>
      <c r="B35" s="898" t="n">
        <v>11.8</v>
      </c>
      <c r="C35" s="898" t="n">
        <v>12.4</v>
      </c>
      <c r="D35" s="906" t="n">
        <v>11.2</v>
      </c>
      <c r="E35" s="898" t="n">
        <v>17.4</v>
      </c>
      <c r="F35" s="898" t="n">
        <v>17.2</v>
      </c>
      <c r="G35" s="898" t="n">
        <v>17.6</v>
      </c>
      <c r="H35" s="898" t="n">
        <v>17.2</v>
      </c>
      <c r="I35" s="898" t="n">
        <v>18</v>
      </c>
      <c r="J35" s="898" t="n">
        <v>16.6</v>
      </c>
      <c r="K35" s="1392" t="s">
        <v>862</v>
      </c>
      <c r="L35" s="898" t="n">
        <v>16.1</v>
      </c>
      <c r="M35" s="898" t="n">
        <v>16.7</v>
      </c>
      <c r="N35" s="898" t="n">
        <v>15.6</v>
      </c>
      <c r="O35" s="898" t="n">
        <v>13.3</v>
      </c>
      <c r="P35" s="898" t="n">
        <v>14</v>
      </c>
      <c r="Q35" s="898" t="n">
        <v>12.6</v>
      </c>
    </row>
    <row r="36" customFormat="false" ht="16.5" hidden="false" customHeight="true" outlineLevel="0" collapsed="false">
      <c r="A36" s="1392" t="s">
        <v>863</v>
      </c>
      <c r="B36" s="898" t="n">
        <v>7.3</v>
      </c>
      <c r="C36" s="898" t="n">
        <v>8.5</v>
      </c>
      <c r="D36" s="906" t="n">
        <v>6.4</v>
      </c>
      <c r="E36" s="898" t="n">
        <v>7</v>
      </c>
      <c r="F36" s="898" t="n">
        <v>8.3</v>
      </c>
      <c r="G36" s="898" t="n">
        <v>5.9</v>
      </c>
      <c r="H36" s="898" t="n">
        <v>6.1</v>
      </c>
      <c r="I36" s="898" t="n">
        <v>7.4</v>
      </c>
      <c r="J36" s="898" t="n">
        <v>5.1</v>
      </c>
      <c r="K36" s="1392" t="s">
        <v>863</v>
      </c>
      <c r="L36" s="898" t="n">
        <v>5.1</v>
      </c>
      <c r="M36" s="898" t="n">
        <v>6.1</v>
      </c>
      <c r="N36" s="898" t="n">
        <v>4.2</v>
      </c>
      <c r="O36" s="898" t="n">
        <v>4</v>
      </c>
      <c r="P36" s="898" t="n">
        <v>4.7</v>
      </c>
      <c r="Q36" s="898" t="n">
        <v>3.4</v>
      </c>
    </row>
    <row r="37" customFormat="false" ht="15.75" hidden="false" customHeight="false" outlineLevel="0" collapsed="false">
      <c r="A37" s="1392" t="s">
        <v>864</v>
      </c>
      <c r="B37" s="898" t="n">
        <v>8.6</v>
      </c>
      <c r="C37" s="898" t="n">
        <v>8.5</v>
      </c>
      <c r="D37" s="906" t="n">
        <v>8.7</v>
      </c>
      <c r="E37" s="898" t="n">
        <v>8</v>
      </c>
      <c r="F37" s="898" t="n">
        <v>7.9</v>
      </c>
      <c r="G37" s="898" t="n">
        <v>8.2</v>
      </c>
      <c r="H37" s="898" t="n">
        <v>7.9</v>
      </c>
      <c r="I37" s="898" t="n">
        <v>7.7</v>
      </c>
      <c r="J37" s="898" t="n">
        <v>8.2</v>
      </c>
      <c r="K37" s="1392" t="s">
        <v>864</v>
      </c>
      <c r="L37" s="898" t="n">
        <v>7.4</v>
      </c>
      <c r="M37" s="898" t="n">
        <v>7.3</v>
      </c>
      <c r="N37" s="898" t="n">
        <v>7.5</v>
      </c>
      <c r="O37" s="898" t="n">
        <v>6.9</v>
      </c>
      <c r="P37" s="898" t="n">
        <v>6.5</v>
      </c>
      <c r="Q37" s="898" t="n">
        <v>7.3</v>
      </c>
    </row>
    <row r="38" customFormat="false" ht="15.75" hidden="false" customHeight="false" outlineLevel="0" collapsed="false">
      <c r="A38" s="1415"/>
      <c r="B38" s="1415"/>
      <c r="C38" s="1415"/>
      <c r="D38" s="1415"/>
      <c r="E38" s="1415"/>
      <c r="F38" s="1415"/>
      <c r="G38" s="1415"/>
      <c r="H38" s="1415"/>
      <c r="I38" s="1415"/>
      <c r="J38" s="1415"/>
      <c r="K38" s="1415"/>
      <c r="L38" s="1415"/>
      <c r="M38" s="1415"/>
      <c r="N38" s="1415"/>
      <c r="O38" s="1415"/>
      <c r="P38" s="1415"/>
      <c r="Q38" s="1415"/>
    </row>
    <row r="39" customFormat="false" ht="15.75" hidden="false" customHeight="false" outlineLevel="0" collapsed="false">
      <c r="A39" s="1416" t="s">
        <v>880</v>
      </c>
      <c r="B39" s="1416"/>
      <c r="C39" s="1416"/>
      <c r="D39" s="1416"/>
      <c r="E39" s="1416"/>
      <c r="F39" s="1416"/>
      <c r="G39" s="1416"/>
      <c r="H39" s="1416"/>
      <c r="I39" s="1416"/>
      <c r="J39" s="1416"/>
      <c r="O39" s="1416"/>
      <c r="P39" s="1416"/>
      <c r="Q39" s="1416"/>
    </row>
    <row r="40" customFormat="false" ht="15.75" hidden="false" customHeight="true" outlineLevel="0" collapsed="false">
      <c r="A40" s="1397" t="s">
        <v>888</v>
      </c>
      <c r="B40" s="1397"/>
      <c r="C40" s="1397"/>
      <c r="D40" s="1397"/>
      <c r="E40" s="1397"/>
      <c r="F40" s="1397"/>
      <c r="G40" s="1397"/>
      <c r="H40" s="1397"/>
      <c r="I40" s="1397"/>
      <c r="J40" s="1397"/>
    </row>
    <row r="41" customFormat="false" ht="15.75" hidden="false" customHeight="false" outlineLevel="0" collapsed="false">
      <c r="A41" s="1397"/>
      <c r="B41" s="1397"/>
      <c r="C41" s="1397"/>
      <c r="D41" s="1397"/>
      <c r="E41" s="1397"/>
      <c r="F41" s="1397"/>
      <c r="G41" s="1397"/>
      <c r="H41" s="1397"/>
      <c r="I41" s="1397"/>
      <c r="J41" s="1397"/>
    </row>
    <row r="42" customFormat="false" ht="15.75" hidden="false" customHeight="false" outlineLevel="0" collapsed="false">
      <c r="A42" s="1397"/>
      <c r="B42" s="1397"/>
      <c r="C42" s="1397"/>
      <c r="D42" s="1397"/>
      <c r="E42" s="1397"/>
      <c r="F42" s="1397"/>
      <c r="G42" s="1397"/>
      <c r="H42" s="1397"/>
      <c r="I42" s="1397"/>
      <c r="J42" s="1397"/>
    </row>
    <row r="43" customFormat="false" ht="15.75" hidden="false" customHeight="false" outlineLevel="0" collapsed="false">
      <c r="A43" s="1397"/>
      <c r="B43" s="1397"/>
      <c r="C43" s="1397"/>
      <c r="D43" s="1397"/>
      <c r="E43" s="1397"/>
      <c r="F43" s="1397"/>
      <c r="G43" s="1397"/>
      <c r="H43" s="1397"/>
      <c r="I43" s="1397"/>
      <c r="J43" s="1397"/>
    </row>
    <row r="44" customFormat="false" ht="15.75" hidden="false" customHeight="false" outlineLevel="0" collapsed="false">
      <c r="A44" s="1416"/>
      <c r="B44" s="1416"/>
      <c r="C44" s="1416"/>
      <c r="D44" s="1416"/>
      <c r="E44" s="1416"/>
      <c r="F44" s="1416"/>
      <c r="G44" s="1416"/>
      <c r="H44" s="1416"/>
      <c r="I44" s="1416"/>
      <c r="J44" s="1416"/>
    </row>
    <row r="45" customFormat="false" ht="15.75" hidden="false" customHeight="false" outlineLevel="0" collapsed="false">
      <c r="A45" s="1416"/>
      <c r="B45" s="1416"/>
      <c r="C45" s="1416"/>
      <c r="D45" s="1416"/>
      <c r="E45" s="1416"/>
      <c r="F45" s="1416"/>
      <c r="G45" s="1416"/>
      <c r="H45" s="1416"/>
      <c r="I45" s="1416"/>
      <c r="J45" s="1416"/>
    </row>
  </sheetData>
  <mergeCells count="10">
    <mergeCell ref="A1:J1"/>
    <mergeCell ref="D3:J3"/>
    <mergeCell ref="F4:J4"/>
    <mergeCell ref="O4:Q4"/>
    <mergeCell ref="B5:D5"/>
    <mergeCell ref="E5:G5"/>
    <mergeCell ref="H5:J5"/>
    <mergeCell ref="L5:N5"/>
    <mergeCell ref="O5:Q5"/>
    <mergeCell ref="A40:J43"/>
  </mergeCells>
  <printOptions headings="false" gridLines="false" gridLinesSet="true" horizontalCentered="tru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V18" activeCellId="0" sqref="V18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1417" width="11.42"/>
  </cols>
  <sheetData>
    <row r="1" customFormat="false" ht="18.75" hidden="false" customHeight="false" outlineLevel="0" collapsed="false">
      <c r="A1" s="1418" t="s">
        <v>6</v>
      </c>
      <c r="B1" s="1418"/>
      <c r="C1" s="1418"/>
      <c r="D1" s="1418"/>
      <c r="E1" s="1418"/>
      <c r="F1" s="1418"/>
      <c r="G1" s="1418"/>
    </row>
    <row r="3" customFormat="false" ht="18.75" hidden="false" customHeight="false" outlineLevel="0" collapsed="false">
      <c r="A3" s="1419"/>
      <c r="B3" s="1419"/>
      <c r="C3" s="1419"/>
      <c r="D3" s="1419"/>
      <c r="E3" s="1419"/>
      <c r="F3" s="1419"/>
      <c r="G3" s="1419"/>
    </row>
    <row r="4" customFormat="false" ht="15.75" hidden="false" customHeight="false" outlineLevel="0" collapsed="false">
      <c r="B4" s="1420"/>
      <c r="C4" s="1420"/>
      <c r="D4" s="1420"/>
      <c r="E4" s="1420"/>
      <c r="F4" s="1420"/>
      <c r="G4" s="1420"/>
    </row>
    <row r="8" customFormat="false" ht="26.25" hidden="false" customHeight="false" outlineLevel="0" collapsed="false">
      <c r="A8" s="1421" t="s">
        <v>893</v>
      </c>
      <c r="B8" s="1421"/>
      <c r="C8" s="1421"/>
      <c r="D8" s="1421"/>
      <c r="E8" s="1421"/>
      <c r="F8" s="1421"/>
      <c r="G8" s="1421"/>
    </row>
    <row r="9" customFormat="false" ht="15.75" hidden="false" customHeight="false" outlineLevel="0" collapsed="false">
      <c r="B9" s="1420"/>
      <c r="C9" s="1420"/>
      <c r="D9" s="1420"/>
      <c r="E9" s="1420"/>
      <c r="F9" s="1420"/>
      <c r="G9" s="1420"/>
    </row>
    <row r="10" customFormat="false" ht="15.75" hidden="false" customHeight="false" outlineLevel="0" collapsed="false">
      <c r="A10" s="1420"/>
      <c r="B10" s="1420"/>
      <c r="C10" s="1420"/>
      <c r="D10" s="1420"/>
      <c r="E10" s="1420"/>
      <c r="F10" s="1420"/>
      <c r="G10" s="1420"/>
    </row>
    <row r="11" customFormat="false" ht="15.75" hidden="false" customHeight="false" outlineLevel="0" collapsed="false">
      <c r="A11" s="1420"/>
      <c r="B11" s="1420"/>
      <c r="C11" s="1420"/>
      <c r="D11" s="1420"/>
      <c r="E11" s="1420"/>
      <c r="F11" s="1420"/>
      <c r="G11" s="1420"/>
    </row>
    <row r="12" customFormat="false" ht="15.75" hidden="false" customHeight="false" outlineLevel="0" collapsed="false">
      <c r="B12" s="1420"/>
      <c r="C12" s="1420"/>
      <c r="D12" s="1420"/>
      <c r="E12" s="1420"/>
      <c r="F12" s="1420"/>
      <c r="G12" s="1420"/>
    </row>
    <row r="13" customFormat="false" ht="18.75" hidden="false" customHeight="false" outlineLevel="0" collapsed="false">
      <c r="A13" s="1422" t="s">
        <v>3</v>
      </c>
      <c r="B13" s="1422"/>
      <c r="C13" s="1422"/>
      <c r="D13" s="1422"/>
      <c r="E13" s="1422"/>
      <c r="F13" s="1422"/>
      <c r="G13" s="1422"/>
    </row>
    <row r="14" customFormat="false" ht="18.75" hidden="false" customHeight="false" outlineLevel="0" collapsed="false">
      <c r="A14" s="1423"/>
      <c r="B14" s="1423"/>
      <c r="C14" s="1423"/>
      <c r="D14" s="1423"/>
      <c r="E14" s="1423"/>
      <c r="F14" s="1423"/>
      <c r="G14" s="1423"/>
    </row>
    <row r="15" customFormat="false" ht="18.75" hidden="false" customHeight="false" outlineLevel="0" collapsed="false">
      <c r="A15" s="1422"/>
      <c r="B15" s="1422"/>
      <c r="C15" s="1422"/>
      <c r="D15" s="1422"/>
      <c r="E15" s="1422"/>
      <c r="F15" s="1422"/>
      <c r="G15" s="1422"/>
    </row>
    <row r="16" customFormat="false" ht="15.75" hidden="false" customHeight="false" outlineLevel="0" collapsed="false">
      <c r="A16" s="1420"/>
      <c r="B16" s="1420"/>
      <c r="C16" s="1420"/>
      <c r="D16" s="1420"/>
      <c r="E16" s="1420"/>
      <c r="F16" s="1420"/>
      <c r="G16" s="1420"/>
    </row>
    <row r="17" customFormat="false" ht="15.75" hidden="false" customHeight="false" outlineLevel="0" collapsed="false">
      <c r="A17" s="1420"/>
      <c r="B17" s="1420"/>
      <c r="C17" s="1420"/>
      <c r="D17" s="1420"/>
      <c r="E17" s="1420"/>
      <c r="F17" s="1420"/>
      <c r="G17" s="1420"/>
    </row>
    <row r="18" customFormat="false" ht="15.75" hidden="false" customHeight="false" outlineLevel="0" collapsed="false">
      <c r="B18" s="1420"/>
      <c r="C18" s="1420"/>
      <c r="D18" s="1420"/>
      <c r="E18" s="1420"/>
      <c r="F18" s="1420"/>
      <c r="G18" s="1420"/>
    </row>
    <row r="21" customFormat="false" ht="18.75" hidden="false" customHeight="false" outlineLevel="0" collapsed="false">
      <c r="A21" s="1422" t="s">
        <v>894</v>
      </c>
      <c r="B21" s="1422"/>
      <c r="C21" s="1422"/>
      <c r="D21" s="1422"/>
      <c r="E21" s="1422"/>
      <c r="F21" s="1422"/>
      <c r="G21" s="1422"/>
    </row>
    <row r="22" customFormat="false" ht="18.75" hidden="false" customHeight="false" outlineLevel="0" collapsed="false">
      <c r="A22" s="1422" t="s">
        <v>895</v>
      </c>
      <c r="B22" s="1422"/>
      <c r="C22" s="1422"/>
      <c r="D22" s="1422"/>
      <c r="E22" s="1422"/>
      <c r="F22" s="1422"/>
      <c r="G22" s="1422"/>
    </row>
    <row r="23" customFormat="false" ht="15.75" hidden="false" customHeight="false" outlineLevel="0" collapsed="false">
      <c r="A23" s="1420"/>
      <c r="B23" s="1420"/>
      <c r="C23" s="1420"/>
      <c r="D23" s="1420"/>
      <c r="E23" s="1420"/>
      <c r="F23" s="1420"/>
      <c r="G23" s="1420"/>
    </row>
    <row r="24" customFormat="false" ht="15.75" hidden="false" customHeight="false" outlineLevel="0" collapsed="false">
      <c r="A24" s="1420"/>
      <c r="B24" s="1420"/>
      <c r="C24" s="1420"/>
      <c r="D24" s="1420"/>
      <c r="E24" s="1420"/>
      <c r="F24" s="1420"/>
      <c r="G24" s="1420"/>
    </row>
    <row r="25" customFormat="false" ht="15.75" hidden="false" customHeight="false" outlineLevel="0" collapsed="false">
      <c r="A25" s="1420"/>
      <c r="B25" s="1420"/>
      <c r="C25" s="1420"/>
      <c r="D25" s="1420"/>
      <c r="E25" s="1420"/>
      <c r="F25" s="1420"/>
      <c r="G25" s="1420"/>
    </row>
    <row r="26" customFormat="false" ht="15.75" hidden="false" customHeight="false" outlineLevel="0" collapsed="false">
      <c r="A26" s="1420"/>
      <c r="B26" s="1420"/>
      <c r="C26" s="1420"/>
      <c r="D26" s="1420"/>
      <c r="E26" s="1420"/>
      <c r="F26" s="1420"/>
      <c r="G26" s="1420"/>
    </row>
    <row r="27" customFormat="false" ht="15.75" hidden="false" customHeight="false" outlineLevel="0" collapsed="false">
      <c r="A27" s="1420"/>
      <c r="B27" s="1420"/>
      <c r="C27" s="1420"/>
      <c r="D27" s="1420"/>
      <c r="E27" s="1420"/>
      <c r="F27" s="1420"/>
      <c r="G27" s="1420"/>
    </row>
    <row r="28" customFormat="false" ht="15.75" hidden="false" customHeight="false" outlineLevel="0" collapsed="false">
      <c r="A28" s="1420"/>
      <c r="B28" s="1420"/>
      <c r="C28" s="1420"/>
      <c r="D28" s="1420"/>
      <c r="E28" s="1420"/>
      <c r="F28" s="1420"/>
      <c r="G28" s="1420"/>
    </row>
    <row r="29" customFormat="false" ht="15.75" hidden="false" customHeight="false" outlineLevel="0" collapsed="false">
      <c r="A29" s="1420"/>
      <c r="B29" s="1420"/>
      <c r="C29" s="1420"/>
      <c r="D29" s="1420"/>
      <c r="E29" s="1420"/>
      <c r="F29" s="1420"/>
      <c r="G29" s="1420"/>
    </row>
    <row r="30" customFormat="false" ht="15.75" hidden="false" customHeight="false" outlineLevel="0" collapsed="false">
      <c r="A30" s="1420"/>
      <c r="B30" s="1420"/>
      <c r="C30" s="1420"/>
      <c r="D30" s="1424" t="s">
        <v>896</v>
      </c>
      <c r="E30" s="1420"/>
      <c r="F30" s="1420"/>
      <c r="G30" s="1420"/>
    </row>
    <row r="31" customFormat="false" ht="15.75" hidden="false" customHeight="false" outlineLevel="0" collapsed="false">
      <c r="A31" s="1420"/>
      <c r="B31" s="1420"/>
      <c r="C31" s="1420"/>
      <c r="D31" s="1424" t="s">
        <v>897</v>
      </c>
      <c r="E31" s="1420"/>
      <c r="F31" s="1420"/>
      <c r="G31" s="1420"/>
    </row>
    <row r="32" customFormat="false" ht="15.75" hidden="false" customHeight="false" outlineLevel="0" collapsed="false">
      <c r="A32" s="1420"/>
      <c r="B32" s="1420"/>
      <c r="C32" s="1420"/>
      <c r="D32" s="1424" t="s">
        <v>898</v>
      </c>
      <c r="E32" s="1420"/>
      <c r="F32" s="1420"/>
      <c r="G32" s="1420"/>
    </row>
    <row r="33" customFormat="false" ht="15.75" hidden="false" customHeight="false" outlineLevel="0" collapsed="false">
      <c r="A33" s="1420"/>
      <c r="B33" s="1420"/>
      <c r="D33" s="1424" t="s">
        <v>899</v>
      </c>
      <c r="H33" s="1420"/>
    </row>
    <row r="34" customFormat="false" ht="15.75" hidden="false" customHeight="false" outlineLevel="0" collapsed="false">
      <c r="A34" s="1420"/>
      <c r="B34" s="1420"/>
      <c r="D34" s="1424"/>
      <c r="H34" s="1420"/>
    </row>
    <row r="35" customFormat="false" ht="15.75" hidden="false" customHeight="false" outlineLevel="0" collapsed="false">
      <c r="A35" s="1420"/>
      <c r="B35" s="1420"/>
      <c r="D35" s="1424"/>
      <c r="H35" s="1420"/>
    </row>
    <row r="36" customFormat="false" ht="15.75" hidden="false" customHeight="false" outlineLevel="0" collapsed="false">
      <c r="A36" s="1420"/>
      <c r="B36" s="1420"/>
      <c r="D36" s="1424" t="s">
        <v>900</v>
      </c>
      <c r="H36" s="1420"/>
    </row>
    <row r="37" customFormat="false" ht="15.75" hidden="false" customHeight="false" outlineLevel="0" collapsed="false">
      <c r="A37" s="1420"/>
      <c r="B37" s="1420"/>
      <c r="D37" s="1424" t="s">
        <v>901</v>
      </c>
      <c r="H37" s="1420"/>
    </row>
    <row r="38" customFormat="false" ht="15.75" hidden="false" customHeight="false" outlineLevel="0" collapsed="false">
      <c r="D38" s="1424" t="s">
        <v>902</v>
      </c>
    </row>
    <row r="39" customFormat="false" ht="15.75" hidden="false" customHeight="false" outlineLevel="0" collapsed="false">
      <c r="A39" s="1425"/>
      <c r="B39" s="1425"/>
      <c r="D39" s="919" t="s">
        <v>903</v>
      </c>
      <c r="H39" s="1425"/>
    </row>
    <row r="40" customFormat="false" ht="15.75" hidden="false" customHeight="false" outlineLevel="0" collapsed="false">
      <c r="A40" s="1420"/>
      <c r="B40" s="1420"/>
      <c r="H40" s="1420"/>
    </row>
    <row r="41" customFormat="false" ht="15.75" hidden="false" customHeight="false" outlineLevel="0" collapsed="false">
      <c r="A41" s="1420"/>
      <c r="B41" s="1420"/>
      <c r="H41" s="1420"/>
    </row>
  </sheetData>
  <mergeCells count="6">
    <mergeCell ref="A1:G1"/>
    <mergeCell ref="A8:G8"/>
    <mergeCell ref="A13:G13"/>
    <mergeCell ref="A15:G15"/>
    <mergeCell ref="A21:G21"/>
    <mergeCell ref="A22:G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28125" defaultRowHeight="15.75" zeroHeight="false" outlineLevelRow="0" outlineLevelCol="0"/>
  <cols>
    <col collapsed="false" customWidth="true" hidden="false" outlineLevel="0" max="1" min="1" style="90" width="28.56"/>
    <col collapsed="false" customWidth="true" hidden="false" outlineLevel="0" max="8" min="2" style="90" width="8.85"/>
    <col collapsed="false" customWidth="true" hidden="false" outlineLevel="0" max="9" min="9" style="90" width="9.56"/>
    <col collapsed="false" customWidth="true" hidden="false" outlineLevel="0" max="10" min="10" style="90" width="9.14"/>
    <col collapsed="false" customWidth="true" hidden="false" outlineLevel="0" max="11" min="11" style="90" width="8.85"/>
    <col collapsed="false" customWidth="true" hidden="false" outlineLevel="0" max="12" min="12" style="90" width="9.56"/>
    <col collapsed="false" customWidth="true" hidden="false" outlineLevel="0" max="13" min="13" style="90" width="9.7"/>
    <col collapsed="false" customWidth="true" hidden="false" outlineLevel="0" max="14" min="14" style="90" width="9.85"/>
    <col collapsed="false" customWidth="true" hidden="false" outlineLevel="0" max="15" min="15" style="90" width="9.7"/>
    <col collapsed="false" customWidth="false" hidden="false" outlineLevel="0" max="257" min="16" style="90" width="9.28"/>
  </cols>
  <sheetData>
    <row r="1" customFormat="false" ht="16.5" hidden="false" customHeight="true" outlineLevel="0" collapsed="false">
      <c r="A1" s="54" t="s">
        <v>56</v>
      </c>
      <c r="B1" s="54"/>
      <c r="C1" s="54"/>
      <c r="D1" s="54"/>
      <c r="E1" s="54"/>
      <c r="F1" s="54"/>
      <c r="G1" s="54"/>
      <c r="H1" s="54"/>
      <c r="I1" s="91"/>
      <c r="J1" s="91"/>
    </row>
    <row r="2" customFormat="false" ht="16.5" hidden="false" customHeight="true" outlineLevel="0" collapsed="false">
      <c r="A2" s="54" t="s">
        <v>49</v>
      </c>
      <c r="B2" s="54"/>
      <c r="C2" s="54"/>
      <c r="D2" s="54"/>
      <c r="E2" s="54"/>
      <c r="F2" s="54"/>
      <c r="G2" s="54"/>
      <c r="H2" s="54"/>
      <c r="I2" s="91"/>
      <c r="J2" s="91"/>
    </row>
    <row r="4" customFormat="false" ht="15.75" hidden="false" customHeight="true" outlineLevel="0" collapsed="false">
      <c r="A4" s="59" t="s">
        <v>57</v>
      </c>
      <c r="B4" s="59"/>
      <c r="C4" s="59"/>
      <c r="D4" s="59"/>
      <c r="E4" s="59"/>
      <c r="F4" s="59"/>
      <c r="G4" s="59"/>
      <c r="H4" s="59"/>
    </row>
    <row r="5" customFormat="false" ht="18" hidden="false" customHeight="true" outlineLevel="0" collapsed="false">
      <c r="A5" s="92"/>
      <c r="B5" s="93" t="s">
        <v>41</v>
      </c>
      <c r="C5" s="93" t="n">
        <v>2010</v>
      </c>
      <c r="D5" s="94" t="n">
        <v>2013</v>
      </c>
      <c r="E5" s="94" t="n">
        <v>2014</v>
      </c>
      <c r="F5" s="95" t="n">
        <v>2015</v>
      </c>
      <c r="G5" s="94" t="n">
        <v>2016</v>
      </c>
      <c r="H5" s="95" t="n">
        <v>2017</v>
      </c>
    </row>
    <row r="6" customFormat="false" ht="15.75" hidden="false" customHeight="true" outlineLevel="0" collapsed="false">
      <c r="A6" s="96"/>
      <c r="B6" s="96"/>
      <c r="C6" s="96"/>
      <c r="D6" s="96"/>
      <c r="E6" s="96"/>
      <c r="F6" s="96"/>
    </row>
    <row r="7" customFormat="false" ht="15.75" hidden="false" customHeight="true" outlineLevel="0" collapsed="false">
      <c r="A7" s="97" t="s">
        <v>38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98"/>
      <c r="B8" s="99"/>
      <c r="C8" s="100"/>
      <c r="D8" s="99"/>
      <c r="E8" s="99"/>
      <c r="F8" s="99"/>
    </row>
    <row r="9" customFormat="false" ht="15.75" hidden="false" customHeight="true" outlineLevel="0" collapsed="false">
      <c r="A9" s="101" t="s">
        <v>40</v>
      </c>
      <c r="B9" s="102" t="n">
        <v>100</v>
      </c>
      <c r="C9" s="103" t="n">
        <v>100</v>
      </c>
      <c r="D9" s="103" t="n">
        <v>100</v>
      </c>
      <c r="E9" s="103" t="n">
        <v>100</v>
      </c>
      <c r="F9" s="103" t="n">
        <v>100</v>
      </c>
      <c r="G9" s="103" t="n">
        <v>100</v>
      </c>
      <c r="H9" s="103" t="n">
        <v>100</v>
      </c>
    </row>
    <row r="10" customFormat="false" ht="18" hidden="false" customHeight="true" outlineLevel="0" collapsed="false">
      <c r="A10" s="104" t="s">
        <v>58</v>
      </c>
      <c r="B10" s="105"/>
      <c r="C10" s="105"/>
    </row>
    <row r="11" customFormat="false" ht="15.75" hidden="false" customHeight="true" outlineLevel="0" collapsed="false">
      <c r="A11" s="99" t="s">
        <v>59</v>
      </c>
      <c r="B11" s="106" t="n">
        <v>8.5</v>
      </c>
      <c r="C11" s="105" t="n">
        <v>8.5</v>
      </c>
      <c r="D11" s="105" t="n">
        <v>9.3</v>
      </c>
      <c r="E11" s="105" t="n">
        <v>9.6</v>
      </c>
      <c r="F11" s="105" t="n">
        <v>9.7</v>
      </c>
      <c r="G11" s="105" t="n">
        <v>9.7</v>
      </c>
      <c r="H11" s="105" t="n">
        <v>9.7</v>
      </c>
    </row>
    <row r="12" customFormat="false" ht="15.75" hidden="false" customHeight="true" outlineLevel="0" collapsed="false">
      <c r="A12" s="107" t="s">
        <v>60</v>
      </c>
      <c r="B12" s="106" t="n">
        <v>13.7</v>
      </c>
      <c r="C12" s="105" t="n">
        <v>9.9</v>
      </c>
      <c r="D12" s="105" t="n">
        <v>8.6</v>
      </c>
      <c r="E12" s="105" t="n">
        <v>8.4</v>
      </c>
      <c r="F12" s="105" t="n">
        <v>8.3</v>
      </c>
      <c r="G12" s="105" t="n">
        <v>8.2</v>
      </c>
      <c r="H12" s="105" t="n">
        <v>8.3</v>
      </c>
    </row>
    <row r="13" customFormat="false" ht="15.75" hidden="false" customHeight="true" outlineLevel="0" collapsed="false">
      <c r="A13" s="99" t="s">
        <v>61</v>
      </c>
      <c r="B13" s="108" t="n">
        <v>6.7</v>
      </c>
      <c r="C13" s="105" t="n">
        <v>7.3</v>
      </c>
      <c r="D13" s="105" t="n">
        <v>6.5</v>
      </c>
      <c r="E13" s="105" t="n">
        <v>6.1</v>
      </c>
      <c r="F13" s="105" t="n">
        <v>5.8</v>
      </c>
      <c r="G13" s="105" t="n">
        <v>5.5</v>
      </c>
      <c r="H13" s="105" t="n">
        <v>5.2</v>
      </c>
    </row>
    <row r="14" customFormat="false" ht="15.75" hidden="false" customHeight="true" outlineLevel="0" collapsed="false">
      <c r="A14" s="99" t="s">
        <v>62</v>
      </c>
      <c r="B14" s="108" t="n">
        <v>6.6</v>
      </c>
      <c r="C14" s="105" t="n">
        <v>7.5</v>
      </c>
      <c r="D14" s="105" t="n">
        <v>7.8</v>
      </c>
      <c r="E14" s="105" t="n">
        <v>7.6</v>
      </c>
      <c r="F14" s="105" t="n">
        <v>7.4</v>
      </c>
      <c r="G14" s="105" t="n">
        <v>7.2</v>
      </c>
      <c r="H14" s="105" t="n">
        <v>6.9</v>
      </c>
    </row>
    <row r="15" customFormat="false" ht="15.75" hidden="false" customHeight="true" outlineLevel="0" collapsed="false">
      <c r="A15" s="99" t="s">
        <v>63</v>
      </c>
      <c r="B15" s="108" t="n">
        <v>6.2</v>
      </c>
      <c r="C15" s="105" t="n">
        <v>6.8</v>
      </c>
      <c r="D15" s="105" t="n">
        <v>7.1</v>
      </c>
      <c r="E15" s="105" t="n">
        <v>7.3</v>
      </c>
      <c r="F15" s="105" t="n">
        <v>7.5</v>
      </c>
      <c r="G15" s="105" t="n">
        <v>7.7</v>
      </c>
      <c r="H15" s="105" t="n">
        <v>7.8</v>
      </c>
    </row>
    <row r="16" customFormat="false" ht="15.75" hidden="false" customHeight="true" outlineLevel="0" collapsed="false">
      <c r="A16" s="99" t="s">
        <v>64</v>
      </c>
      <c r="B16" s="108" t="n">
        <v>6.8</v>
      </c>
      <c r="C16" s="105" t="n">
        <v>6.7</v>
      </c>
      <c r="D16" s="105" t="n">
        <v>6.8</v>
      </c>
      <c r="E16" s="105" t="n">
        <v>6.9</v>
      </c>
      <c r="F16" s="105" t="n">
        <v>6.9</v>
      </c>
      <c r="G16" s="105" t="n">
        <v>7</v>
      </c>
      <c r="H16" s="105" t="n">
        <v>7</v>
      </c>
    </row>
    <row r="17" customFormat="false" ht="15.75" hidden="false" customHeight="true" outlineLevel="0" collapsed="false">
      <c r="A17" s="99" t="s">
        <v>65</v>
      </c>
      <c r="B17" s="108" t="n">
        <v>7.7</v>
      </c>
      <c r="C17" s="105" t="n">
        <v>6.4</v>
      </c>
      <c r="D17" s="105" t="n">
        <v>6.6</v>
      </c>
      <c r="E17" s="105" t="n">
        <v>6.6</v>
      </c>
      <c r="F17" s="105" t="n">
        <v>6.8</v>
      </c>
      <c r="G17" s="105" t="n">
        <v>6.8</v>
      </c>
      <c r="H17" s="105" t="n">
        <v>6.9</v>
      </c>
    </row>
    <row r="18" customFormat="false" ht="15.75" hidden="false" customHeight="true" outlineLevel="0" collapsed="false">
      <c r="A18" s="99" t="s">
        <v>66</v>
      </c>
      <c r="B18" s="108" t="n">
        <v>7.1</v>
      </c>
      <c r="C18" s="105" t="n">
        <v>7.5</v>
      </c>
      <c r="D18" s="105" t="n">
        <v>6.7</v>
      </c>
      <c r="E18" s="105" t="n">
        <v>6.5</v>
      </c>
      <c r="F18" s="105" t="n">
        <v>6.4</v>
      </c>
      <c r="G18" s="105" t="n">
        <v>6.5</v>
      </c>
      <c r="H18" s="105" t="n">
        <v>6.5</v>
      </c>
    </row>
    <row r="19" customFormat="false" ht="15.75" hidden="false" customHeight="true" outlineLevel="0" collapsed="false">
      <c r="A19" s="99" t="s">
        <v>67</v>
      </c>
      <c r="B19" s="108" t="n">
        <v>6.7</v>
      </c>
      <c r="C19" s="105" t="n">
        <v>7.5</v>
      </c>
      <c r="D19" s="105" t="n">
        <v>7.8</v>
      </c>
      <c r="E19" s="105" t="n">
        <v>7.7</v>
      </c>
      <c r="F19" s="105" t="n">
        <v>7.5</v>
      </c>
      <c r="G19" s="105" t="n">
        <v>7.2</v>
      </c>
      <c r="H19" s="105" t="n">
        <v>7</v>
      </c>
    </row>
    <row r="20" customFormat="false" ht="15.75" hidden="false" customHeight="true" outlineLevel="0" collapsed="false">
      <c r="A20" s="99" t="s">
        <v>68</v>
      </c>
      <c r="B20" s="108" t="n">
        <v>4.5</v>
      </c>
      <c r="C20" s="105" t="n">
        <v>7</v>
      </c>
      <c r="D20" s="105" t="n">
        <v>7.2</v>
      </c>
      <c r="E20" s="105" t="n">
        <v>7.4</v>
      </c>
      <c r="F20" s="105" t="n">
        <v>7.5</v>
      </c>
      <c r="G20" s="105" t="n">
        <v>7.7</v>
      </c>
      <c r="H20" s="105" t="n">
        <v>7.7</v>
      </c>
    </row>
    <row r="21" customFormat="false" ht="15.75" hidden="false" customHeight="true" outlineLevel="0" collapsed="false">
      <c r="A21" s="99" t="s">
        <v>69</v>
      </c>
      <c r="B21" s="106" t="n">
        <v>12.6</v>
      </c>
      <c r="C21" s="105" t="n">
        <v>10.5</v>
      </c>
      <c r="D21" s="105" t="n">
        <v>10.9</v>
      </c>
      <c r="E21" s="105" t="n">
        <v>11.5</v>
      </c>
      <c r="F21" s="105" t="n">
        <v>12</v>
      </c>
      <c r="G21" s="105" t="n">
        <v>12.6</v>
      </c>
      <c r="H21" s="105" t="n">
        <v>13</v>
      </c>
    </row>
    <row r="22" customFormat="false" ht="15.75" hidden="false" customHeight="true" outlineLevel="0" collapsed="false">
      <c r="A22" s="99" t="s">
        <v>70</v>
      </c>
      <c r="B22" s="106" t="n">
        <v>12.9</v>
      </c>
      <c r="C22" s="105" t="n">
        <v>14.4</v>
      </c>
      <c r="D22" s="105" t="n">
        <v>14.7</v>
      </c>
      <c r="E22" s="105" t="n">
        <v>14.4</v>
      </c>
      <c r="F22" s="105" t="n">
        <v>14.2</v>
      </c>
      <c r="G22" s="105" t="n">
        <v>13.9</v>
      </c>
      <c r="H22" s="105" t="n">
        <v>14</v>
      </c>
    </row>
    <row r="23" customFormat="false" ht="15.75" hidden="false" customHeight="true" outlineLevel="0" collapsed="false">
      <c r="A23" s="109"/>
      <c r="B23" s="110"/>
      <c r="C23" s="110"/>
      <c r="D23" s="110"/>
      <c r="E23" s="110"/>
      <c r="F23" s="111"/>
      <c r="G23" s="96"/>
      <c r="H23" s="96"/>
    </row>
    <row r="24" customFormat="false" ht="15.75" hidden="false" customHeight="true" outlineLevel="0" collapsed="false">
      <c r="A24" s="96"/>
      <c r="B24" s="96"/>
      <c r="C24" s="96"/>
      <c r="D24" s="96"/>
      <c r="E24" s="96"/>
      <c r="F24" s="96"/>
      <c r="N24" s="112"/>
      <c r="O24" s="113"/>
      <c r="P24" s="113"/>
      <c r="Q24" s="113"/>
      <c r="R24" s="113"/>
    </row>
    <row r="25" customFormat="false" ht="15.75" hidden="false" customHeight="true" outlineLevel="0" collapsed="false">
      <c r="A25" s="97" t="s">
        <v>39</v>
      </c>
      <c r="B25" s="97"/>
      <c r="C25" s="97"/>
      <c r="D25" s="97"/>
      <c r="E25" s="97"/>
      <c r="F25" s="97"/>
      <c r="G25" s="97"/>
      <c r="H25" s="97"/>
      <c r="I25" s="97"/>
      <c r="J25" s="97"/>
      <c r="N25" s="112"/>
      <c r="O25" s="113"/>
      <c r="P25" s="113"/>
      <c r="Q25" s="113"/>
      <c r="R25" s="113"/>
    </row>
    <row r="26" customFormat="false" ht="15.75" hidden="false" customHeight="true" outlineLevel="0" collapsed="false">
      <c r="A26" s="98"/>
      <c r="B26" s="99"/>
      <c r="C26" s="100"/>
      <c r="D26" s="99"/>
      <c r="E26" s="99"/>
      <c r="F26" s="99"/>
      <c r="N26" s="112"/>
      <c r="O26" s="113"/>
      <c r="P26" s="113"/>
      <c r="Q26" s="113"/>
      <c r="R26" s="113"/>
    </row>
    <row r="27" customFormat="false" ht="15.75" hidden="false" customHeight="true" outlineLevel="0" collapsed="false">
      <c r="A27" s="101" t="s">
        <v>40</v>
      </c>
      <c r="B27" s="102" t="n">
        <v>100</v>
      </c>
      <c r="C27" s="103" t="n">
        <v>100</v>
      </c>
      <c r="D27" s="103" t="n">
        <v>100</v>
      </c>
      <c r="E27" s="103" t="n">
        <v>100</v>
      </c>
      <c r="F27" s="103" t="n">
        <v>100</v>
      </c>
      <c r="G27" s="103" t="n">
        <v>100</v>
      </c>
      <c r="H27" s="103" t="n">
        <v>100</v>
      </c>
      <c r="N27" s="112"/>
      <c r="O27" s="113"/>
      <c r="P27" s="113"/>
      <c r="Q27" s="113"/>
      <c r="R27" s="113"/>
    </row>
    <row r="28" customFormat="false" ht="17.25" hidden="false" customHeight="true" outlineLevel="0" collapsed="false">
      <c r="A28" s="114" t="s">
        <v>71</v>
      </c>
      <c r="B28" s="105"/>
      <c r="N28" s="115"/>
      <c r="O28" s="113"/>
      <c r="P28" s="113"/>
      <c r="Q28" s="113"/>
      <c r="R28" s="113"/>
    </row>
    <row r="29" customFormat="false" ht="15.75" hidden="false" customHeight="true" outlineLevel="0" collapsed="false">
      <c r="A29" s="99" t="s">
        <v>59</v>
      </c>
      <c r="B29" s="105" t="n">
        <v>10.4</v>
      </c>
      <c r="C29" s="105" t="n">
        <v>10.5</v>
      </c>
      <c r="D29" s="105" t="n">
        <v>11.5</v>
      </c>
      <c r="E29" s="105" t="n">
        <v>11.8</v>
      </c>
      <c r="F29" s="105" t="n">
        <v>12</v>
      </c>
      <c r="G29" s="105" t="n">
        <v>12</v>
      </c>
      <c r="H29" s="105" t="n">
        <v>12</v>
      </c>
      <c r="N29" s="112"/>
      <c r="O29" s="113"/>
      <c r="P29" s="113"/>
      <c r="Q29" s="113"/>
      <c r="R29" s="113"/>
    </row>
    <row r="30" customFormat="false" ht="15.75" hidden="false" customHeight="true" outlineLevel="0" collapsed="false">
      <c r="A30" s="107" t="s">
        <v>60</v>
      </c>
      <c r="B30" s="105" t="n">
        <v>16.8</v>
      </c>
      <c r="C30" s="105" t="n">
        <v>12.2</v>
      </c>
      <c r="D30" s="105" t="n">
        <v>10.6</v>
      </c>
      <c r="E30" s="105" t="n">
        <v>10.3</v>
      </c>
      <c r="F30" s="105" t="n">
        <v>10.2</v>
      </c>
      <c r="G30" s="105" t="n">
        <v>10.1</v>
      </c>
      <c r="H30" s="105" t="n">
        <v>10.1</v>
      </c>
      <c r="N30" s="112"/>
      <c r="O30" s="113"/>
      <c r="P30" s="113"/>
      <c r="Q30" s="113"/>
      <c r="R30" s="113"/>
    </row>
    <row r="31" customFormat="false" ht="15.75" hidden="false" customHeight="true" outlineLevel="0" collapsed="false">
      <c r="A31" s="99" t="s">
        <v>61</v>
      </c>
      <c r="B31" s="108" t="n">
        <v>7.9</v>
      </c>
      <c r="C31" s="105" t="n">
        <v>8.9</v>
      </c>
      <c r="D31" s="105" t="n">
        <v>7.9</v>
      </c>
      <c r="E31" s="105" t="n">
        <v>7.5</v>
      </c>
      <c r="F31" s="105" t="n">
        <v>7.1</v>
      </c>
      <c r="G31" s="105" t="n">
        <v>6.7</v>
      </c>
      <c r="H31" s="105" t="n">
        <v>6.4</v>
      </c>
      <c r="N31" s="112"/>
      <c r="O31" s="113"/>
      <c r="P31" s="113"/>
      <c r="Q31" s="113"/>
      <c r="R31" s="113"/>
    </row>
    <row r="32" customFormat="false" ht="15.75" hidden="false" customHeight="true" outlineLevel="0" collapsed="false">
      <c r="A32" s="99" t="s">
        <v>62</v>
      </c>
      <c r="B32" s="108" t="n">
        <v>7.6</v>
      </c>
      <c r="C32" s="105" t="n">
        <v>9</v>
      </c>
      <c r="D32" s="105" t="n">
        <v>9.4</v>
      </c>
      <c r="E32" s="105" t="n">
        <v>9.2</v>
      </c>
      <c r="F32" s="105" t="n">
        <v>9</v>
      </c>
      <c r="G32" s="105" t="n">
        <v>8.7</v>
      </c>
      <c r="H32" s="105" t="n">
        <v>8.4</v>
      </c>
      <c r="N32" s="112"/>
      <c r="O32" s="113"/>
      <c r="P32" s="113"/>
      <c r="Q32" s="113"/>
      <c r="R32" s="113"/>
    </row>
    <row r="33" customFormat="false" ht="15.75" hidden="false" customHeight="true" outlineLevel="0" collapsed="false">
      <c r="A33" s="99" t="s">
        <v>63</v>
      </c>
      <c r="B33" s="108" t="n">
        <v>7.1</v>
      </c>
      <c r="C33" s="105" t="n">
        <v>7.9</v>
      </c>
      <c r="D33" s="105" t="n">
        <v>8.4</v>
      </c>
      <c r="E33" s="105" t="n">
        <v>8.7</v>
      </c>
      <c r="F33" s="105" t="n">
        <v>8.9</v>
      </c>
      <c r="G33" s="105" t="n">
        <v>9.1</v>
      </c>
      <c r="H33" s="105" t="n">
        <v>9.3</v>
      </c>
      <c r="N33" s="112"/>
      <c r="O33" s="113"/>
      <c r="P33" s="113"/>
      <c r="Q33" s="113"/>
      <c r="R33" s="113"/>
    </row>
    <row r="34" customFormat="false" ht="15.75" hidden="false" customHeight="true" outlineLevel="0" collapsed="false">
      <c r="A34" s="99" t="s">
        <v>64</v>
      </c>
      <c r="B34" s="108" t="n">
        <v>7.5</v>
      </c>
      <c r="C34" s="105" t="n">
        <v>7.5</v>
      </c>
      <c r="D34" s="105" t="n">
        <v>7.7</v>
      </c>
      <c r="E34" s="105" t="n">
        <v>7.8</v>
      </c>
      <c r="F34" s="105" t="n">
        <v>7.9</v>
      </c>
      <c r="G34" s="105" t="n">
        <v>8</v>
      </c>
      <c r="H34" s="105" t="n">
        <v>8.1</v>
      </c>
      <c r="N34" s="96"/>
      <c r="O34" s="96"/>
      <c r="P34" s="96"/>
      <c r="Q34" s="96"/>
      <c r="R34" s="96"/>
    </row>
    <row r="35" customFormat="false" ht="15.75" hidden="false" customHeight="true" outlineLevel="0" collapsed="false">
      <c r="A35" s="99" t="s">
        <v>65</v>
      </c>
      <c r="B35" s="108" t="n">
        <v>8.2</v>
      </c>
      <c r="C35" s="105" t="n">
        <v>6.9</v>
      </c>
      <c r="D35" s="105" t="n">
        <v>7.2</v>
      </c>
      <c r="E35" s="105" t="n">
        <v>7.3</v>
      </c>
      <c r="F35" s="105" t="n">
        <v>7.4</v>
      </c>
      <c r="G35" s="105" t="n">
        <v>7.5</v>
      </c>
      <c r="H35" s="105" t="n">
        <v>7.6</v>
      </c>
    </row>
    <row r="36" customFormat="false" ht="15.75" hidden="false" customHeight="true" outlineLevel="0" collapsed="false">
      <c r="A36" s="99" t="s">
        <v>66</v>
      </c>
      <c r="B36" s="108" t="n">
        <v>7.3</v>
      </c>
      <c r="C36" s="105" t="n">
        <v>7.7</v>
      </c>
      <c r="D36" s="105" t="n">
        <v>6.9</v>
      </c>
      <c r="E36" s="105" t="n">
        <v>6.8</v>
      </c>
      <c r="F36" s="105" t="n">
        <v>6.7</v>
      </c>
      <c r="G36" s="105" t="n">
        <v>6.8</v>
      </c>
      <c r="H36" s="105" t="n">
        <v>6.9</v>
      </c>
    </row>
    <row r="37" customFormat="false" ht="15.75" hidden="false" customHeight="true" outlineLevel="0" collapsed="false">
      <c r="A37" s="99" t="s">
        <v>67</v>
      </c>
      <c r="B37" s="108" t="n">
        <v>6.5</v>
      </c>
      <c r="C37" s="105" t="n">
        <v>7.3</v>
      </c>
      <c r="D37" s="105" t="n">
        <v>7.6</v>
      </c>
      <c r="E37" s="105" t="n">
        <v>7.5</v>
      </c>
      <c r="F37" s="105" t="n">
        <v>7.4</v>
      </c>
      <c r="G37" s="105" t="n">
        <v>7.1</v>
      </c>
      <c r="H37" s="105" t="n">
        <v>6.8</v>
      </c>
    </row>
    <row r="38" customFormat="false" ht="15.75" hidden="false" customHeight="true" outlineLevel="0" collapsed="false">
      <c r="A38" s="99" t="s">
        <v>68</v>
      </c>
      <c r="B38" s="108" t="n">
        <v>4</v>
      </c>
      <c r="C38" s="105" t="n">
        <v>6.3</v>
      </c>
      <c r="D38" s="105" t="n">
        <v>6.4</v>
      </c>
      <c r="E38" s="105" t="n">
        <v>6.6</v>
      </c>
      <c r="F38" s="105" t="n">
        <v>6.7</v>
      </c>
      <c r="G38" s="105" t="n">
        <v>7</v>
      </c>
      <c r="H38" s="105" t="n">
        <v>7.1</v>
      </c>
    </row>
    <row r="39" customFormat="false" ht="15.75" hidden="false" customHeight="true" outlineLevel="0" collapsed="false">
      <c r="A39" s="99" t="s">
        <v>69</v>
      </c>
      <c r="B39" s="105" t="n">
        <v>10.2</v>
      </c>
      <c r="C39" s="105" t="n">
        <v>8</v>
      </c>
      <c r="D39" s="105" t="n">
        <v>8.5</v>
      </c>
      <c r="E39" s="105" t="n">
        <v>8.9</v>
      </c>
      <c r="F39" s="105" t="n">
        <v>9.3</v>
      </c>
      <c r="G39" s="105" t="n">
        <v>9.8</v>
      </c>
      <c r="H39" s="105" t="n">
        <v>10.1</v>
      </c>
    </row>
    <row r="40" customFormat="false" ht="15.75" hidden="false" customHeight="true" outlineLevel="0" collapsed="false">
      <c r="A40" s="99" t="s">
        <v>70</v>
      </c>
      <c r="B40" s="105" t="n">
        <v>6.5</v>
      </c>
      <c r="C40" s="105" t="n">
        <v>7.8</v>
      </c>
      <c r="D40" s="105" t="n">
        <v>7.9</v>
      </c>
      <c r="E40" s="105" t="n">
        <v>7.6</v>
      </c>
      <c r="F40" s="105" t="n">
        <v>7.4</v>
      </c>
      <c r="G40" s="105" t="n">
        <v>7.2</v>
      </c>
      <c r="H40" s="105" t="n">
        <v>7.2</v>
      </c>
      <c r="O40" s="116"/>
    </row>
    <row r="41" customFormat="false" ht="15.75" hidden="false" customHeight="true" outlineLevel="0" collapsed="false">
      <c r="A41" s="117"/>
      <c r="B41" s="118"/>
      <c r="C41" s="118"/>
      <c r="D41" s="118"/>
      <c r="E41" s="118"/>
      <c r="F41" s="119"/>
      <c r="G41" s="120"/>
      <c r="H41" s="120"/>
    </row>
    <row r="42" customFormat="false" ht="15.75" hidden="false" customHeight="true" outlineLevel="0" collapsed="false">
      <c r="A42" s="80" t="s">
        <v>72</v>
      </c>
      <c r="B42" s="121"/>
      <c r="C42" s="121"/>
      <c r="D42" s="121"/>
      <c r="E42" s="122"/>
      <c r="F42" s="121"/>
      <c r="G42" s="121"/>
      <c r="H42" s="121"/>
      <c r="I42" s="121"/>
      <c r="J42" s="121"/>
    </row>
    <row r="43" customFormat="false" ht="60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81"/>
      <c r="J43" s="81"/>
      <c r="N43" s="124"/>
      <c r="O43" s="125"/>
      <c r="P43" s="125"/>
      <c r="Q43" s="125"/>
    </row>
  </sheetData>
  <mergeCells count="6">
    <mergeCell ref="A1:H1"/>
    <mergeCell ref="A2:H2"/>
    <mergeCell ref="A4:H4"/>
    <mergeCell ref="A7:J7"/>
    <mergeCell ref="A25:J25"/>
    <mergeCell ref="A43:H43"/>
  </mergeCells>
  <printOptions headings="false" gridLines="false" gridLinesSet="true" horizontalCentered="true" verticalCentered="false"/>
  <pageMargins left="0.196527777777778" right="0.315277777777778" top="0.747916666666667" bottom="0.747916666666667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76" width="16.7"/>
    <col collapsed="false" customWidth="true" hidden="false" outlineLevel="0" max="2" min="2" style="76" width="12.42"/>
    <col collapsed="false" customWidth="true" hidden="false" outlineLevel="0" max="3" min="3" style="76" width="11.99"/>
    <col collapsed="false" customWidth="true" hidden="false" outlineLevel="0" max="4" min="4" style="76" width="10.71"/>
    <col collapsed="false" customWidth="true" hidden="false" outlineLevel="0" max="5" min="5" style="76" width="11.99"/>
    <col collapsed="false" customWidth="true" hidden="false" outlineLevel="0" max="6" min="6" style="76" width="11.56"/>
    <col collapsed="false" customWidth="true" hidden="false" outlineLevel="0" max="7" min="7" style="76" width="11.42"/>
    <col collapsed="false" customWidth="true" hidden="false" outlineLevel="0" max="8" min="8" style="76" width="16.42"/>
    <col collapsed="false" customWidth="false" hidden="false" outlineLevel="0" max="257" min="9" style="76" width="10.28"/>
  </cols>
  <sheetData>
    <row r="1" customFormat="false" ht="19.5" hidden="false" customHeight="false" outlineLevel="0" collapsed="false">
      <c r="A1" s="126" t="s">
        <v>73</v>
      </c>
      <c r="B1" s="126"/>
      <c r="C1" s="126"/>
      <c r="D1" s="126"/>
      <c r="E1" s="126"/>
      <c r="F1" s="126"/>
      <c r="G1" s="126"/>
    </row>
    <row r="2" customFormat="false" ht="15.75" hidden="false" customHeight="false" outlineLevel="0" collapsed="false">
      <c r="H2" s="127"/>
      <c r="I2" s="127"/>
      <c r="J2" s="127"/>
    </row>
    <row r="3" customFormat="false" ht="15.75" hidden="false" customHeight="false" outlineLevel="0" collapsed="false">
      <c r="A3" s="128"/>
      <c r="B3" s="128"/>
      <c r="C3" s="128"/>
      <c r="D3" s="128"/>
      <c r="E3" s="128"/>
      <c r="F3" s="128"/>
      <c r="G3" s="129" t="s">
        <v>74</v>
      </c>
      <c r="H3" s="127"/>
      <c r="I3" s="127"/>
      <c r="J3" s="127"/>
    </row>
    <row r="4" customFormat="false" ht="15.75" hidden="false" customHeight="false" outlineLevel="0" collapsed="false">
      <c r="A4" s="130"/>
      <c r="B4" s="131" t="s">
        <v>75</v>
      </c>
      <c r="C4" s="131"/>
      <c r="D4" s="131" t="s">
        <v>76</v>
      </c>
      <c r="E4" s="131"/>
      <c r="F4" s="132" t="s">
        <v>77</v>
      </c>
      <c r="G4" s="132"/>
      <c r="H4" s="127"/>
      <c r="I4" s="127"/>
      <c r="J4" s="127"/>
    </row>
    <row r="5" customFormat="false" ht="15.75" hidden="false" customHeight="false" outlineLevel="0" collapsed="false">
      <c r="A5" s="133"/>
      <c r="B5" s="134" t="s">
        <v>54</v>
      </c>
      <c r="C5" s="134" t="s">
        <v>55</v>
      </c>
      <c r="D5" s="134" t="s">
        <v>54</v>
      </c>
      <c r="E5" s="134" t="s">
        <v>55</v>
      </c>
      <c r="F5" s="134" t="s">
        <v>54</v>
      </c>
      <c r="G5" s="135" t="s">
        <v>55</v>
      </c>
      <c r="H5" s="127"/>
      <c r="I5" s="127"/>
      <c r="J5" s="127"/>
    </row>
    <row r="6" customFormat="false" ht="15.75" hidden="false" customHeight="false" outlineLevel="0" collapsed="false">
      <c r="H6" s="127"/>
      <c r="I6" s="127"/>
      <c r="J6" s="127"/>
    </row>
    <row r="7" customFormat="false" ht="4.5" hidden="false" customHeight="true" outlineLevel="0" collapsed="false">
      <c r="A7" s="88"/>
      <c r="B7" s="136"/>
      <c r="C7" s="136"/>
      <c r="D7" s="136"/>
      <c r="E7" s="136"/>
      <c r="F7" s="136"/>
      <c r="G7" s="136"/>
      <c r="H7" s="127"/>
      <c r="I7" s="127"/>
      <c r="J7" s="127"/>
    </row>
    <row r="8" customFormat="false" ht="22.5" hidden="false" customHeight="true" outlineLevel="0" collapsed="false">
      <c r="A8" s="88" t="s">
        <v>78</v>
      </c>
      <c r="B8" s="136" t="n">
        <v>41.2</v>
      </c>
      <c r="C8" s="136" t="n">
        <v>36.2</v>
      </c>
      <c r="D8" s="136" t="n">
        <v>40.3</v>
      </c>
      <c r="E8" s="136" t="n">
        <v>35.9</v>
      </c>
      <c r="F8" s="136" t="n">
        <v>43.1</v>
      </c>
      <c r="G8" s="136" t="n">
        <v>36.9</v>
      </c>
      <c r="H8" s="127"/>
      <c r="I8" s="127"/>
      <c r="J8" s="127"/>
    </row>
    <row r="9" customFormat="false" ht="15.75" hidden="false" customHeight="false" outlineLevel="0" collapsed="false">
      <c r="A9" s="88" t="n">
        <v>2010</v>
      </c>
      <c r="B9" s="136" t="n">
        <v>42.6</v>
      </c>
      <c r="C9" s="136" t="n">
        <v>37.4</v>
      </c>
      <c r="D9" s="136" t="n">
        <v>42.1</v>
      </c>
      <c r="E9" s="136" t="n">
        <v>37.3</v>
      </c>
      <c r="F9" s="136" t="n">
        <v>43.6</v>
      </c>
      <c r="G9" s="136" t="n">
        <v>37.6</v>
      </c>
      <c r="H9" s="127"/>
      <c r="I9" s="127"/>
      <c r="J9" s="127"/>
    </row>
    <row r="10" customFormat="false" ht="15.75" hidden="false" customHeight="false" outlineLevel="0" collapsed="false">
      <c r="A10" s="88" t="n">
        <v>2012</v>
      </c>
      <c r="B10" s="137" t="n">
        <v>42.8</v>
      </c>
      <c r="C10" s="137" t="n">
        <v>37.6</v>
      </c>
      <c r="D10" s="137" t="n">
        <v>42.5</v>
      </c>
      <c r="E10" s="137" t="n">
        <v>37.6</v>
      </c>
      <c r="F10" s="137" t="n">
        <v>43.5</v>
      </c>
      <c r="G10" s="137" t="n">
        <v>37.6</v>
      </c>
      <c r="H10" s="127"/>
      <c r="I10" s="127"/>
      <c r="J10" s="127"/>
    </row>
    <row r="11" customFormat="false" ht="15.75" hidden="false" customHeight="false" outlineLevel="0" collapsed="false">
      <c r="A11" s="88" t="n">
        <v>2013</v>
      </c>
      <c r="B11" s="137" t="n">
        <v>42.9</v>
      </c>
      <c r="C11" s="137" t="n">
        <v>37.7</v>
      </c>
      <c r="D11" s="137" t="n">
        <v>42.6</v>
      </c>
      <c r="E11" s="137" t="n">
        <v>37.7</v>
      </c>
      <c r="F11" s="137" t="n">
        <v>43.5</v>
      </c>
      <c r="G11" s="137" t="n">
        <v>37.7</v>
      </c>
      <c r="H11" s="127"/>
      <c r="I11" s="127"/>
      <c r="J11" s="127"/>
    </row>
    <row r="12" customFormat="false" ht="15.75" hidden="false" customHeight="false" outlineLevel="0" collapsed="false">
      <c r="A12" s="88" t="n">
        <v>2014</v>
      </c>
      <c r="B12" s="137" t="n">
        <v>43</v>
      </c>
      <c r="C12" s="137" t="n">
        <v>37.8</v>
      </c>
      <c r="D12" s="137" t="n">
        <v>42.8</v>
      </c>
      <c r="E12" s="137" t="n">
        <v>37.8</v>
      </c>
      <c r="F12" s="137" t="n">
        <v>43.5</v>
      </c>
      <c r="G12" s="137" t="n">
        <v>37.7</v>
      </c>
      <c r="H12" s="127"/>
      <c r="I12" s="127"/>
      <c r="J12" s="127"/>
    </row>
    <row r="13" customFormat="false" ht="15.75" hidden="false" customHeight="false" outlineLevel="0" collapsed="false">
      <c r="A13" s="88" t="n">
        <v>2015</v>
      </c>
      <c r="B13" s="137" t="n">
        <v>43.1</v>
      </c>
      <c r="C13" s="137" t="n">
        <v>37.9</v>
      </c>
      <c r="D13" s="137" t="n">
        <v>43</v>
      </c>
      <c r="E13" s="137" t="n">
        <v>37.9</v>
      </c>
      <c r="F13" s="137" t="n">
        <v>43.5</v>
      </c>
      <c r="G13" s="137" t="n">
        <v>37.8</v>
      </c>
      <c r="H13" s="127"/>
      <c r="I13" s="127"/>
      <c r="J13" s="127"/>
    </row>
    <row r="14" customFormat="false" ht="15.75" hidden="false" customHeight="false" outlineLevel="0" collapsed="false">
      <c r="A14" s="88" t="n">
        <v>2016</v>
      </c>
      <c r="B14" s="137" t="n">
        <v>43.3</v>
      </c>
      <c r="C14" s="137" t="n">
        <v>38.1</v>
      </c>
      <c r="D14" s="137" t="n">
        <v>43.2</v>
      </c>
      <c r="E14" s="137" t="n">
        <v>38.2</v>
      </c>
      <c r="F14" s="137" t="n">
        <v>43.5</v>
      </c>
      <c r="G14" s="137" t="n">
        <v>37.8</v>
      </c>
    </row>
    <row r="15" customFormat="false" ht="16.5" hidden="false" customHeight="true" outlineLevel="0" collapsed="false">
      <c r="A15" s="88" t="n">
        <v>2017</v>
      </c>
      <c r="B15" s="76" t="n">
        <v>43.5</v>
      </c>
      <c r="C15" s="76" t="n">
        <v>38.3</v>
      </c>
      <c r="D15" s="76" t="n">
        <v>43.5</v>
      </c>
      <c r="E15" s="76" t="n">
        <v>38.4</v>
      </c>
      <c r="F15" s="76" t="n">
        <v>43.5</v>
      </c>
      <c r="G15" s="76" t="n">
        <v>37.9</v>
      </c>
    </row>
    <row r="16" customFormat="false" ht="15.75" hidden="false" customHeight="false" outlineLevel="0" collapsed="false">
      <c r="A16" s="79"/>
      <c r="B16" s="138"/>
      <c r="C16" s="138"/>
      <c r="D16" s="138"/>
      <c r="E16" s="138"/>
      <c r="F16" s="138"/>
      <c r="G16" s="138"/>
    </row>
    <row r="17" customFormat="false" ht="4.5" hidden="false" customHeight="true" outlineLevel="0" collapsed="false">
      <c r="A17" s="57"/>
      <c r="B17" s="139"/>
      <c r="C17" s="139"/>
      <c r="D17" s="139"/>
      <c r="E17" s="139"/>
      <c r="F17" s="139"/>
      <c r="G17" s="139"/>
    </row>
    <row r="18" customFormat="false" ht="15.75" hidden="false" customHeight="false" outlineLevel="0" collapsed="false">
      <c r="A18" s="140" t="s">
        <v>79</v>
      </c>
      <c r="B18" s="136"/>
      <c r="C18" s="136"/>
      <c r="D18" s="136"/>
      <c r="E18" s="136"/>
      <c r="F18" s="136"/>
      <c r="G18" s="136"/>
    </row>
    <row r="19" s="141" customFormat="true" ht="30" hidden="false" customHeight="true" outlineLevel="0" collapsed="false">
      <c r="A19" s="123"/>
      <c r="B19" s="123"/>
      <c r="C19" s="123"/>
      <c r="D19" s="123"/>
      <c r="E19" s="123"/>
      <c r="F19" s="123"/>
      <c r="G19" s="123"/>
    </row>
    <row r="20" customFormat="false" ht="9.75" hidden="false" customHeight="true" outlineLevel="0" collapsed="false"/>
    <row r="21" customFormat="false" ht="18.75" hidden="false" customHeight="false" outlineLevel="0" collapsed="false">
      <c r="A21" s="126" t="s">
        <v>80</v>
      </c>
      <c r="B21" s="126"/>
      <c r="C21" s="126"/>
      <c r="D21" s="126"/>
      <c r="E21" s="126"/>
      <c r="F21" s="126"/>
      <c r="G21" s="126"/>
    </row>
    <row r="22" customFormat="false" ht="18.75" hidden="false" customHeight="true" outlineLevel="0" collapsed="false">
      <c r="A22" s="54" t="s">
        <v>81</v>
      </c>
      <c r="B22" s="54"/>
      <c r="C22" s="54"/>
      <c r="D22" s="54"/>
      <c r="E22" s="54"/>
      <c r="F22" s="54"/>
      <c r="G22" s="54"/>
    </row>
    <row r="23" customFormat="false" ht="15.75" hidden="false" customHeight="false" outlineLevel="0" collapsed="false">
      <c r="F23" s="129" t="s">
        <v>82</v>
      </c>
      <c r="G23" s="129"/>
    </row>
    <row r="42" customFormat="false" ht="32.25" hidden="false" customHeight="true" outlineLevel="0" collapsed="false">
      <c r="A42" s="123"/>
      <c r="B42" s="123"/>
      <c r="C42" s="123"/>
      <c r="D42" s="123"/>
      <c r="E42" s="123"/>
      <c r="F42" s="123"/>
      <c r="G42" s="123"/>
    </row>
    <row r="43" customFormat="false" ht="31.5" hidden="false" customHeight="true" outlineLevel="0" collapsed="false"/>
  </sheetData>
  <mergeCells count="9">
    <mergeCell ref="A1:G1"/>
    <mergeCell ref="B4:C4"/>
    <mergeCell ref="D4:E4"/>
    <mergeCell ref="F4:G4"/>
    <mergeCell ref="A19:G19"/>
    <mergeCell ref="A21:G21"/>
    <mergeCell ref="A22:G22"/>
    <mergeCell ref="F23:G23"/>
    <mergeCell ref="A42:G4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9:06:06Z</dcterms:created>
  <dc:creator>S.Khobta</dc:creator>
  <dc:description/>
  <dc:language>en-US</dc:language>
  <cp:lastModifiedBy>A.Gerasimenko</cp:lastModifiedBy>
  <cp:lastPrinted>2017-09-05T11:22:37Z</cp:lastPrinted>
  <dcterms:modified xsi:type="dcterms:W3CDTF">2017-09-05T11:23:04Z</dcterms:modified>
  <cp:revision>0</cp:revision>
  <dc:subject/>
  <dc:title/>
</cp:coreProperties>
</file>