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5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5.xml.rels" ContentType="application/vnd.openxmlformats-package.relationships+xml"/>
  <Override PartName="/xl/drawings/_rels/drawing11.xml.rels" ContentType="application/vnd.openxmlformats-package.relationships+xml"/>
  <Override PartName="/xl/drawings/_rels/drawing7.xml.rels" ContentType="application/vnd.openxmlformats-package.relationships+xml"/>
  <Override PartName="/xl/drawings/_rels/drawing13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ml.chartshapes+xml"/>
  <Override PartName="/xl/drawings/drawing16.xml" ContentType="application/vnd.openxmlformats-officedocument.drawingml.chartshapes+xml"/>
  <Override PartName="/xl/drawings/drawing15.xml" ContentType="application/vnd.openxmlformats-officedocument.drawing+xml"/>
  <Override PartName="/xl/drawings/drawing14.xml" ContentType="application/vnd.openxmlformats-officedocument.drawingml.chartshape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7" firstSheet="0" activeTab="1"/>
  </bookViews>
  <sheets>
    <sheet name="129" sheetId="1" state="visible" r:id="rId2"/>
    <sheet name="130" sheetId="2" state="visible" r:id="rId3"/>
    <sheet name="131" sheetId="3" state="visible" r:id="rId4"/>
    <sheet name="132" sheetId="4" state="visible" r:id="rId5"/>
    <sheet name="133" sheetId="5" state="visible" r:id="rId6"/>
    <sheet name="134" sheetId="6" state="visible" r:id="rId7"/>
    <sheet name="135" sheetId="7" state="visible" r:id="rId8"/>
    <sheet name="136" sheetId="8" state="visible" r:id="rId9"/>
  </sheets>
  <definedNames>
    <definedName function="false" hidden="false" localSheetId="0" name="_xlnm.Print_Area" vbProcedure="false">'129'!$A$1:$E$49</definedName>
    <definedName function="false" hidden="false" localSheetId="1" name="_xlnm.Print_Area" vbProcedure="false">'130'!$A$1:$E$49</definedName>
    <definedName function="false" hidden="false" localSheetId="2" name="_xlnm.Print_Area" vbProcedure="false">'131'!$A$1:$E$49</definedName>
    <definedName function="false" hidden="false" localSheetId="3" name="_xlnm.Print_Area" vbProcedure="false">'132'!$A$1:$E$49</definedName>
    <definedName function="false" hidden="false" localSheetId="4" name="_xlnm.Print_Area" vbProcedure="false">'133'!$A$1:$E$49</definedName>
    <definedName function="false" hidden="false" localSheetId="5" name="_xlnm.Print_Area" vbProcedure="false">'134'!$A$1:$E$49</definedName>
    <definedName function="false" hidden="false" localSheetId="6" name="_xlnm.Print_Area" vbProcedure="false">'135'!$A$1:$E$49</definedName>
    <definedName function="false" hidden="false" localSheetId="7" name="_xlnm.Print_Area" vbProcedure="false">'136'!$A$1:$E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1" uniqueCount="31">
  <si>
    <t xml:space="preserve">Кінцеві споживчі витрати (млн.грн)</t>
  </si>
  <si>
    <t xml:space="preserve">Final consumption expenditure (million UAH)</t>
  </si>
  <si>
    <t xml:space="preserve"> </t>
  </si>
  <si>
    <t xml:space="preserve">Періоди</t>
  </si>
  <si>
    <t xml:space="preserve">Нескоригований динамічний ряд</t>
  </si>
  <si>
    <t xml:space="preserve">Ряд з усуненням сезонних коливань</t>
  </si>
  <si>
    <t xml:space="preserve">Індекси фізичного обсягу 
(% до попереднього кварталу)</t>
  </si>
  <si>
    <t xml:space="preserve">Periods</t>
  </si>
  <si>
    <r>
      <rPr>
        <i val="true"/>
        <sz val="11"/>
        <rFont val="Arial"/>
        <family val="2"/>
        <charset val="204"/>
      </rPr>
      <t xml:space="preserve">Unadjusted time series</t>
    </r>
    <r>
      <rPr>
        <sz val="11"/>
        <rFont val="Arial"/>
        <family val="2"/>
        <charset val="204"/>
      </rPr>
      <t xml:space="preserve"> </t>
    </r>
  </si>
  <si>
    <t xml:space="preserve">Seasonally adjusted series</t>
  </si>
  <si>
    <t xml:space="preserve">Volume indices
 (% of the previous quarter)</t>
  </si>
  <si>
    <t xml:space="preserve">І </t>
  </si>
  <si>
    <t xml:space="preserve">…</t>
  </si>
  <si>
    <t xml:space="preserve">ІІ</t>
  </si>
  <si>
    <t xml:space="preserve">ІІІ</t>
  </si>
  <si>
    <t xml:space="preserve">ІV </t>
  </si>
  <si>
    <t xml:space="preserve">Кінцеві споживчі витрати домашніх господарств (млн.грн)</t>
  </si>
  <si>
    <t xml:space="preserve">Final consumption expenditure of households (million UAH)</t>
  </si>
  <si>
    <t xml:space="preserve">Кінцеві споживчі витрати некомерційних організацій, </t>
  </si>
  <si>
    <t xml:space="preserve">що обслуговують домашні господарства (млн.грн)</t>
  </si>
  <si>
    <t xml:space="preserve">Final consumption expenditure of non-profit institutions serving households(million UAH)</t>
  </si>
  <si>
    <t xml:space="preserve">Кінцеві споживчі витрати сектору загального державного управління (млн.грн) 
   </t>
  </si>
  <si>
    <t xml:space="preserve"> Final consumption expenditure of general government (million UAH)</t>
  </si>
  <si>
    <t xml:space="preserve">Валове нагромадження (млн.грн)</t>
  </si>
  <si>
    <t xml:space="preserve">Gross capital formation (million UAH)</t>
  </si>
  <si>
    <t xml:space="preserve">Валове нагромадження основного капіталу (млн.грн)</t>
  </si>
  <si>
    <t xml:space="preserve">Gross fixed capital formation (million UAH)</t>
  </si>
  <si>
    <t xml:space="preserve">Експорт товарів і послуг (млн.грн) </t>
  </si>
  <si>
    <t xml:space="preserve">Export of goods and services (million UAH)</t>
  </si>
  <si>
    <t xml:space="preserve">Імпорт товарів і послуг (млн.грн) 
</t>
  </si>
  <si>
    <t xml:space="preserve">Import of goods and services (million UAH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@"/>
  </numFmts>
  <fonts count="23">
    <font>
      <sz val="10"/>
      <name val="Bookman Old Style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Bookman Old Style"/>
      <family val="1"/>
      <charset val="204"/>
    </font>
    <font>
      <sz val="12"/>
      <name val="Arial"/>
      <family val="2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1"/>
      <name val="Arial"/>
      <family val="2"/>
      <charset val="204"/>
    </font>
    <font>
      <i val="true"/>
      <sz val="11"/>
      <name val="Arial"/>
      <family val="2"/>
      <charset val="204"/>
    </font>
    <font>
      <sz val="13.5"/>
      <name val="Arial"/>
      <family val="2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4.5"/>
      <color rgb="FF000000"/>
      <name val="Arial Cyr"/>
      <family val="2"/>
      <charset val="204"/>
    </font>
    <font>
      <sz val="11"/>
      <color rgb="FF000000"/>
      <name val="Arial Cyr"/>
      <family val="2"/>
    </font>
    <font>
      <sz val="21"/>
      <name val="Arial"/>
      <family val="2"/>
      <charset val="204"/>
    </font>
    <font>
      <sz val="4.75"/>
      <color rgb="FF000000"/>
      <name val="Arial Cyr"/>
      <family val="2"/>
      <charset val="204"/>
    </font>
    <font>
      <b val="true"/>
      <sz val="15"/>
      <name val="Times New Roman"/>
      <family val="1"/>
      <charset val="204"/>
    </font>
    <font>
      <sz val="9"/>
      <name val="Arial"/>
      <family val="2"/>
      <charset val="204"/>
    </font>
    <font>
      <i val="true"/>
      <sz val="9"/>
      <name val="Arial"/>
      <family val="2"/>
      <charset val="204"/>
    </font>
    <font>
      <sz val="12.5"/>
      <name val="Arial"/>
      <family val="2"/>
      <charset val="204"/>
    </font>
    <font>
      <sz val="14"/>
      <color rgb="FFFF0000"/>
      <name val="Times New Roman"/>
      <family val="1"/>
      <charset val="204"/>
    </font>
    <font>
      <i val="true"/>
      <sz val="1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65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2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3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21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64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6765244196128"/>
          <c:y val="0.0801209372637944"/>
          <c:w val="0.962816684327136"/>
          <c:h val="0.91987906273620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9'!$F$21:$F$48</c:f>
              <c:strCache>
                <c:ptCount val="28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>2010</c:v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>2011</c:v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>2012</c:v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>2013</c:v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>2014</c:v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>2015</c:v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>2016</c:v>
                </c:pt>
              </c:strCache>
            </c:strRef>
          </c:cat>
          <c:val>
            <c:numRef>
              <c:f>'129'!$C$21:$C$48</c:f>
              <c:numCache>
                <c:formatCode>General</c:formatCode>
                <c:ptCount val="28"/>
                <c:pt idx="0">
                  <c:v>199845</c:v>
                </c:pt>
                <c:pt idx="1">
                  <c:v>212662</c:v>
                </c:pt>
                <c:pt idx="2">
                  <c:v>228747</c:v>
                </c:pt>
                <c:pt idx="3">
                  <c:v>256329</c:v>
                </c:pt>
                <c:pt idx="4">
                  <c:v>221283</c:v>
                </c:pt>
                <c:pt idx="5">
                  <c:v>238306</c:v>
                </c:pt>
                <c:pt idx="6">
                  <c:v>252613</c:v>
                </c:pt>
                <c:pt idx="7">
                  <c:v>286605</c:v>
                </c:pt>
                <c:pt idx="8">
                  <c:v>234825</c:v>
                </c:pt>
                <c:pt idx="9">
                  <c:v>262226</c:v>
                </c:pt>
                <c:pt idx="10">
                  <c:v>277348</c:v>
                </c:pt>
                <c:pt idx="11">
                  <c:v>297973</c:v>
                </c:pt>
                <c:pt idx="12">
                  <c:v>246963</c:v>
                </c:pt>
                <c:pt idx="13">
                  <c:v>279540</c:v>
                </c:pt>
                <c:pt idx="14">
                  <c:v>291114</c:v>
                </c:pt>
                <c:pt idx="15">
                  <c:v>310720</c:v>
                </c:pt>
                <c:pt idx="16">
                  <c:v>249801</c:v>
                </c:pt>
                <c:pt idx="17">
                  <c:v>266072</c:v>
                </c:pt>
                <c:pt idx="18">
                  <c:v>258536</c:v>
                </c:pt>
                <c:pt idx="19">
                  <c:v>284410</c:v>
                </c:pt>
                <c:pt idx="20">
                  <c:v>209241</c:v>
                </c:pt>
                <c:pt idx="21">
                  <c:v>205529</c:v>
                </c:pt>
                <c:pt idx="22">
                  <c:v>216883</c:v>
                </c:pt>
                <c:pt idx="23">
                  <c:v>259160</c:v>
                </c:pt>
                <c:pt idx="24">
                  <c:v>207289</c:v>
                </c:pt>
                <c:pt idx="25">
                  <c:v>210395</c:v>
                </c:pt>
                <c:pt idx="26">
                  <c:v>226920</c:v>
                </c:pt>
                <c:pt idx="27">
                  <c:v>25877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9'!$F$21:$F$48</c:f>
              <c:strCache>
                <c:ptCount val="28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>2010</c:v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>2011</c:v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>2012</c:v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>2013</c:v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>2014</c:v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>2015</c:v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>2016</c:v>
                </c:pt>
              </c:strCache>
            </c:strRef>
          </c:cat>
          <c:val>
            <c:numRef>
              <c:f>'129'!$D$21:$D$48</c:f>
              <c:numCache>
                <c:formatCode>General</c:formatCode>
                <c:ptCount val="28"/>
                <c:pt idx="0">
                  <c:v>217211</c:v>
                </c:pt>
                <c:pt idx="1">
                  <c:v>220600</c:v>
                </c:pt>
                <c:pt idx="2">
                  <c:v>227293</c:v>
                </c:pt>
                <c:pt idx="3">
                  <c:v>232479</c:v>
                </c:pt>
                <c:pt idx="4">
                  <c:v>242640</c:v>
                </c:pt>
                <c:pt idx="5">
                  <c:v>246180</c:v>
                </c:pt>
                <c:pt idx="6">
                  <c:v>251596</c:v>
                </c:pt>
                <c:pt idx="7">
                  <c:v>258391</c:v>
                </c:pt>
                <c:pt idx="8">
                  <c:v>261190</c:v>
                </c:pt>
                <c:pt idx="9">
                  <c:v>267989</c:v>
                </c:pt>
                <c:pt idx="10">
                  <c:v>270832</c:v>
                </c:pt>
                <c:pt idx="11">
                  <c:v>272361</c:v>
                </c:pt>
                <c:pt idx="12">
                  <c:v>276201</c:v>
                </c:pt>
                <c:pt idx="13">
                  <c:v>284774</c:v>
                </c:pt>
                <c:pt idx="14">
                  <c:v>287683</c:v>
                </c:pt>
                <c:pt idx="15">
                  <c:v>279679</c:v>
                </c:pt>
                <c:pt idx="16">
                  <c:v>278191</c:v>
                </c:pt>
                <c:pt idx="17">
                  <c:v>275046</c:v>
                </c:pt>
                <c:pt idx="18">
                  <c:v>256903</c:v>
                </c:pt>
                <c:pt idx="19">
                  <c:v>248679</c:v>
                </c:pt>
                <c:pt idx="20">
                  <c:v>230818</c:v>
                </c:pt>
                <c:pt idx="21">
                  <c:v>218975</c:v>
                </c:pt>
                <c:pt idx="22">
                  <c:v>217779</c:v>
                </c:pt>
                <c:pt idx="23">
                  <c:v>223241</c:v>
                </c:pt>
                <c:pt idx="24">
                  <c:v>228203</c:v>
                </c:pt>
                <c:pt idx="25">
                  <c:v>226271</c:v>
                </c:pt>
                <c:pt idx="26">
                  <c:v>227345</c:v>
                </c:pt>
                <c:pt idx="27">
                  <c:v>2215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15699"/>
        <c:axId val="67731454"/>
      </c:lineChart>
      <c:catAx>
        <c:axId val="1015699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731454"/>
        <c:crossesAt val="0"/>
        <c:auto val="1"/>
        <c:lblAlgn val="ctr"/>
        <c:lblOffset val="100"/>
        <c:noMultiLvlLbl val="0"/>
      </c:catAx>
      <c:valAx>
        <c:axId val="67731454"/>
        <c:scaling>
          <c:orientation val="minMax"/>
          <c:max val="320000"/>
          <c:min val="200000"/>
        </c:scaling>
        <c:delete val="0"/>
        <c:axPos val="l"/>
        <c:numFmt formatCode="0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15699"/>
        <c:crossesAt val="1"/>
        <c:crossBetween val="midCat"/>
        <c:majorUnit val="20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464643142414"/>
          <c:y val="0.0636862083509068"/>
          <c:w val="0.972889160362731"/>
          <c:h val="0.93631379164909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0'!$F$21:$F$48</c:f>
              <c:strCache>
                <c:ptCount val="28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>2010</c:v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>2011</c:v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>2012</c:v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>2013</c:v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>2014</c:v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>2015</c:v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>2016</c:v>
                </c:pt>
              </c:strCache>
            </c:strRef>
          </c:cat>
          <c:val>
            <c:numRef>
              <c:f>'130'!$C$21:$C$48</c:f>
              <c:numCache>
                <c:formatCode>General</c:formatCode>
                <c:ptCount val="28"/>
                <c:pt idx="0">
                  <c:v>150375</c:v>
                </c:pt>
                <c:pt idx="1">
                  <c:v>160405</c:v>
                </c:pt>
                <c:pt idx="2">
                  <c:v>178712</c:v>
                </c:pt>
                <c:pt idx="3">
                  <c:v>190672</c:v>
                </c:pt>
                <c:pt idx="4">
                  <c:v>170797</c:v>
                </c:pt>
                <c:pt idx="5">
                  <c:v>184257</c:v>
                </c:pt>
                <c:pt idx="6">
                  <c:v>207090</c:v>
                </c:pt>
                <c:pt idx="7">
                  <c:v>225011</c:v>
                </c:pt>
                <c:pt idx="8">
                  <c:v>182989</c:v>
                </c:pt>
                <c:pt idx="9">
                  <c:v>205949</c:v>
                </c:pt>
                <c:pt idx="10">
                  <c:v>228264</c:v>
                </c:pt>
                <c:pt idx="11">
                  <c:v>236060</c:v>
                </c:pt>
                <c:pt idx="12">
                  <c:v>193830</c:v>
                </c:pt>
                <c:pt idx="13">
                  <c:v>223861</c:v>
                </c:pt>
                <c:pt idx="14">
                  <c:v>243676</c:v>
                </c:pt>
                <c:pt idx="15">
                  <c:v>250873</c:v>
                </c:pt>
                <c:pt idx="16">
                  <c:v>200193</c:v>
                </c:pt>
                <c:pt idx="17">
                  <c:v>206315</c:v>
                </c:pt>
                <c:pt idx="18">
                  <c:v>209761</c:v>
                </c:pt>
                <c:pt idx="19">
                  <c:v>220246</c:v>
                </c:pt>
                <c:pt idx="20">
                  <c:v>158138</c:v>
                </c:pt>
                <c:pt idx="21">
                  <c:v>148982</c:v>
                </c:pt>
                <c:pt idx="22">
                  <c:v>167757</c:v>
                </c:pt>
                <c:pt idx="23">
                  <c:v>188152</c:v>
                </c:pt>
                <c:pt idx="24">
                  <c:v>154680</c:v>
                </c:pt>
                <c:pt idx="25">
                  <c:v>154920</c:v>
                </c:pt>
                <c:pt idx="26">
                  <c:v>175564</c:v>
                </c:pt>
                <c:pt idx="27">
                  <c:v>18981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0'!$F$21:$F$48</c:f>
              <c:strCache>
                <c:ptCount val="28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>2010</c:v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>2011</c:v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>2012</c:v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>2013</c:v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>2014</c:v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>2015</c:v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>2016</c:v>
                </c:pt>
              </c:strCache>
            </c:strRef>
          </c:cat>
          <c:val>
            <c:numRef>
              <c:f>'130'!$D$21:$D$48</c:f>
              <c:numCache>
                <c:formatCode>General</c:formatCode>
                <c:ptCount val="28"/>
                <c:pt idx="0">
                  <c:v>164114</c:v>
                </c:pt>
                <c:pt idx="1">
                  <c:v>167271</c:v>
                </c:pt>
                <c:pt idx="2">
                  <c:v>172153</c:v>
                </c:pt>
                <c:pt idx="3">
                  <c:v>176626</c:v>
                </c:pt>
                <c:pt idx="4">
                  <c:v>189245</c:v>
                </c:pt>
                <c:pt idx="5">
                  <c:v>192385</c:v>
                </c:pt>
                <c:pt idx="6">
                  <c:v>199739</c:v>
                </c:pt>
                <c:pt idx="7">
                  <c:v>205786</c:v>
                </c:pt>
                <c:pt idx="8">
                  <c:v>206447</c:v>
                </c:pt>
                <c:pt idx="9">
                  <c:v>213529</c:v>
                </c:pt>
                <c:pt idx="10">
                  <c:v>215582</c:v>
                </c:pt>
                <c:pt idx="11">
                  <c:v>217704</c:v>
                </c:pt>
                <c:pt idx="12">
                  <c:v>219666</c:v>
                </c:pt>
                <c:pt idx="13">
                  <c:v>232351</c:v>
                </c:pt>
                <c:pt idx="14">
                  <c:v>233243</c:v>
                </c:pt>
                <c:pt idx="15">
                  <c:v>226980</c:v>
                </c:pt>
                <c:pt idx="16">
                  <c:v>224167</c:v>
                </c:pt>
                <c:pt idx="17">
                  <c:v>217776</c:v>
                </c:pt>
                <c:pt idx="18">
                  <c:v>200942</c:v>
                </c:pt>
                <c:pt idx="19">
                  <c:v>193630</c:v>
                </c:pt>
                <c:pt idx="20">
                  <c:v>174772</c:v>
                </c:pt>
                <c:pt idx="21">
                  <c:v>161850</c:v>
                </c:pt>
                <c:pt idx="22">
                  <c:v>162067</c:v>
                </c:pt>
                <c:pt idx="23">
                  <c:v>164340</c:v>
                </c:pt>
                <c:pt idx="24">
                  <c:v>170545</c:v>
                </c:pt>
                <c:pt idx="25">
                  <c:v>169537</c:v>
                </c:pt>
                <c:pt idx="26">
                  <c:v>169645</c:v>
                </c:pt>
                <c:pt idx="27">
                  <c:v>1652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299094"/>
        <c:axId val="82647034"/>
      </c:lineChart>
      <c:catAx>
        <c:axId val="19299094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647034"/>
        <c:crossesAt val="40000"/>
        <c:auto val="1"/>
        <c:lblAlgn val="ctr"/>
        <c:lblOffset val="100"/>
        <c:noMultiLvlLbl val="0"/>
      </c:catAx>
      <c:valAx>
        <c:axId val="82647034"/>
        <c:scaling>
          <c:orientation val="minMax"/>
          <c:max val="260000"/>
          <c:min val="140000"/>
        </c:scaling>
        <c:delete val="0"/>
        <c:axPos val="l"/>
        <c:numFmt formatCode="0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299094"/>
        <c:crossesAt val="1"/>
        <c:crossBetween val="midCat"/>
        <c:majorUnit val="20000"/>
        <c:minorUnit val="2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2052338260238"/>
          <c:y val="0.0786466300728876"/>
          <c:w val="0.941070995880785"/>
          <c:h val="0.9213533699271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1'!$F$21:$F$48</c:f>
              <c:strCache>
                <c:ptCount val="28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>2010</c:v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>2011</c:v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>2012</c:v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>2013</c:v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>2014</c:v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>2015</c:v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>2016</c:v>
                </c:pt>
              </c:strCache>
            </c:strRef>
          </c:cat>
          <c:val>
            <c:numRef>
              <c:f>'131'!$C$21:$C$48</c:f>
              <c:numCache>
                <c:formatCode>General</c:formatCode>
                <c:ptCount val="28"/>
                <c:pt idx="0">
                  <c:v>2108</c:v>
                </c:pt>
                <c:pt idx="1">
                  <c:v>1984</c:v>
                </c:pt>
                <c:pt idx="2">
                  <c:v>2085</c:v>
                </c:pt>
                <c:pt idx="3">
                  <c:v>1978</c:v>
                </c:pt>
                <c:pt idx="4">
                  <c:v>2175</c:v>
                </c:pt>
                <c:pt idx="5">
                  <c:v>2081</c:v>
                </c:pt>
                <c:pt idx="6">
                  <c:v>2093</c:v>
                </c:pt>
                <c:pt idx="7">
                  <c:v>2012</c:v>
                </c:pt>
                <c:pt idx="8">
                  <c:v>1790</c:v>
                </c:pt>
                <c:pt idx="9">
                  <c:v>1729</c:v>
                </c:pt>
                <c:pt idx="10">
                  <c:v>1639</c:v>
                </c:pt>
                <c:pt idx="11">
                  <c:v>1698</c:v>
                </c:pt>
                <c:pt idx="12">
                  <c:v>1870</c:v>
                </c:pt>
                <c:pt idx="13">
                  <c:v>1790</c:v>
                </c:pt>
                <c:pt idx="14">
                  <c:v>1757</c:v>
                </c:pt>
                <c:pt idx="15">
                  <c:v>1772</c:v>
                </c:pt>
                <c:pt idx="16">
                  <c:v>1747</c:v>
                </c:pt>
                <c:pt idx="17">
                  <c:v>2202</c:v>
                </c:pt>
                <c:pt idx="18">
                  <c:v>2233</c:v>
                </c:pt>
                <c:pt idx="19">
                  <c:v>2324</c:v>
                </c:pt>
                <c:pt idx="20">
                  <c:v>2192</c:v>
                </c:pt>
                <c:pt idx="21">
                  <c:v>2143</c:v>
                </c:pt>
                <c:pt idx="22">
                  <c:v>2222</c:v>
                </c:pt>
                <c:pt idx="23">
                  <c:v>2261</c:v>
                </c:pt>
                <c:pt idx="24">
                  <c:v>2268</c:v>
                </c:pt>
                <c:pt idx="25">
                  <c:v>2237</c:v>
                </c:pt>
                <c:pt idx="26">
                  <c:v>2312</c:v>
                </c:pt>
                <c:pt idx="27">
                  <c:v>229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1'!$F$21:$F$48</c:f>
              <c:strCache>
                <c:ptCount val="28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>2010</c:v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>2011</c:v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>2012</c:v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>2013</c:v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>2014</c:v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>2015</c:v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>2016</c:v>
                </c:pt>
              </c:strCache>
            </c:strRef>
          </c:cat>
          <c:val>
            <c:numRef>
              <c:f>'131'!$D$21:$D$48</c:f>
              <c:numCache>
                <c:formatCode>General</c:formatCode>
                <c:ptCount val="28"/>
                <c:pt idx="0">
                  <c:v>2012</c:v>
                </c:pt>
                <c:pt idx="1">
                  <c:v>2026</c:v>
                </c:pt>
                <c:pt idx="2">
                  <c:v>2055</c:v>
                </c:pt>
                <c:pt idx="3">
                  <c:v>2062</c:v>
                </c:pt>
                <c:pt idx="4">
                  <c:v>2075</c:v>
                </c:pt>
                <c:pt idx="5">
                  <c:v>2086</c:v>
                </c:pt>
                <c:pt idx="6">
                  <c:v>2093</c:v>
                </c:pt>
                <c:pt idx="7">
                  <c:v>2107</c:v>
                </c:pt>
                <c:pt idx="8">
                  <c:v>1758</c:v>
                </c:pt>
                <c:pt idx="9">
                  <c:v>1696</c:v>
                </c:pt>
                <c:pt idx="10">
                  <c:v>1691</c:v>
                </c:pt>
                <c:pt idx="11">
                  <c:v>1711</c:v>
                </c:pt>
                <c:pt idx="12">
                  <c:v>1841</c:v>
                </c:pt>
                <c:pt idx="13">
                  <c:v>1809</c:v>
                </c:pt>
                <c:pt idx="14">
                  <c:v>1782</c:v>
                </c:pt>
                <c:pt idx="15">
                  <c:v>1757</c:v>
                </c:pt>
                <c:pt idx="16">
                  <c:v>1744</c:v>
                </c:pt>
                <c:pt idx="17">
                  <c:v>2259</c:v>
                </c:pt>
                <c:pt idx="18">
                  <c:v>2249</c:v>
                </c:pt>
                <c:pt idx="19">
                  <c:v>2254</c:v>
                </c:pt>
                <c:pt idx="20">
                  <c:v>2201</c:v>
                </c:pt>
                <c:pt idx="21">
                  <c:v>2196</c:v>
                </c:pt>
                <c:pt idx="22">
                  <c:v>2207</c:v>
                </c:pt>
                <c:pt idx="23">
                  <c:v>2214</c:v>
                </c:pt>
                <c:pt idx="24">
                  <c:v>2243</c:v>
                </c:pt>
                <c:pt idx="25">
                  <c:v>2268</c:v>
                </c:pt>
                <c:pt idx="26">
                  <c:v>2289</c:v>
                </c:pt>
                <c:pt idx="27">
                  <c:v>23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137727"/>
        <c:axId val="81432937"/>
      </c:lineChart>
      <c:catAx>
        <c:axId val="88137727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432937"/>
        <c:crossesAt val="0"/>
        <c:auto val="1"/>
        <c:lblAlgn val="ctr"/>
        <c:lblOffset val="100"/>
        <c:noMultiLvlLbl val="0"/>
      </c:catAx>
      <c:valAx>
        <c:axId val="81432937"/>
        <c:scaling>
          <c:orientation val="minMax"/>
          <c:max val="2400"/>
          <c:min val="1600"/>
        </c:scaling>
        <c:delete val="0"/>
        <c:axPos val="l"/>
        <c:numFmt formatCode="0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137727"/>
        <c:crossesAt val="1"/>
        <c:crossBetween val="midCat"/>
        <c:majorUnit val="200"/>
        <c:minorUnit val="2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5086554422575"/>
          <c:y val="0.0547979797979798"/>
          <c:w val="0.976191605406687"/>
          <c:h val="0.9404040404040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2'!$G$21:$G$48</c:f>
              <c:strCache>
                <c:ptCount val="28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>2010</c:v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>2011</c:v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>2012</c:v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>2013</c:v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>2014</c:v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>2015</c:v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>2016</c:v>
                </c:pt>
              </c:strCache>
            </c:strRef>
          </c:cat>
          <c:val>
            <c:numRef>
              <c:f>'132'!$C$21:$C$48</c:f>
              <c:numCache>
                <c:formatCode>General</c:formatCode>
                <c:ptCount val="28"/>
                <c:pt idx="0">
                  <c:v>47362</c:v>
                </c:pt>
                <c:pt idx="1">
                  <c:v>50273</c:v>
                </c:pt>
                <c:pt idx="2">
                  <c:v>47950</c:v>
                </c:pt>
                <c:pt idx="3">
                  <c:v>63679</c:v>
                </c:pt>
                <c:pt idx="4">
                  <c:v>48311</c:v>
                </c:pt>
                <c:pt idx="5">
                  <c:v>51968</c:v>
                </c:pt>
                <c:pt idx="6">
                  <c:v>43430</c:v>
                </c:pt>
                <c:pt idx="7">
                  <c:v>59582</c:v>
                </c:pt>
                <c:pt idx="8">
                  <c:v>50017</c:v>
                </c:pt>
                <c:pt idx="9">
                  <c:v>54552</c:v>
                </c:pt>
                <c:pt idx="10">
                  <c:v>47635</c:v>
                </c:pt>
                <c:pt idx="11">
                  <c:v>60267</c:v>
                </c:pt>
                <c:pt idx="12">
                  <c:v>51036</c:v>
                </c:pt>
                <c:pt idx="13">
                  <c:v>54085</c:v>
                </c:pt>
                <c:pt idx="14">
                  <c:v>46912</c:v>
                </c:pt>
                <c:pt idx="15">
                  <c:v>58503</c:v>
                </c:pt>
                <c:pt idx="16">
                  <c:v>48006</c:v>
                </c:pt>
                <c:pt idx="17">
                  <c:v>56897</c:v>
                </c:pt>
                <c:pt idx="18">
                  <c:v>46938</c:v>
                </c:pt>
                <c:pt idx="19">
                  <c:v>61107</c:v>
                </c:pt>
                <c:pt idx="20">
                  <c:v>48434</c:v>
                </c:pt>
                <c:pt idx="21">
                  <c:v>53704</c:v>
                </c:pt>
                <c:pt idx="22">
                  <c:v>46556</c:v>
                </c:pt>
                <c:pt idx="23">
                  <c:v>67914</c:v>
                </c:pt>
                <c:pt idx="24">
                  <c:v>49729</c:v>
                </c:pt>
                <c:pt idx="25">
                  <c:v>52917</c:v>
                </c:pt>
                <c:pt idx="26">
                  <c:v>47484</c:v>
                </c:pt>
                <c:pt idx="27">
                  <c:v>6638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2'!$G$21:$G$48</c:f>
              <c:strCache>
                <c:ptCount val="28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>2010</c:v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>2011</c:v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>2012</c:v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>2013</c:v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>2014</c:v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>2015</c:v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>2016</c:v>
                </c:pt>
              </c:strCache>
            </c:strRef>
          </c:cat>
          <c:val>
            <c:numRef>
              <c:f>'132'!$D$21:$D$48</c:f>
              <c:numCache>
                <c:formatCode>General</c:formatCode>
                <c:ptCount val="28"/>
                <c:pt idx="0">
                  <c:v>51885</c:v>
                </c:pt>
                <c:pt idx="1">
                  <c:v>52020</c:v>
                </c:pt>
                <c:pt idx="2">
                  <c:v>52920</c:v>
                </c:pt>
                <c:pt idx="3">
                  <c:v>52439</c:v>
                </c:pt>
                <c:pt idx="4">
                  <c:v>50917</c:v>
                </c:pt>
                <c:pt idx="5">
                  <c:v>50830</c:v>
                </c:pt>
                <c:pt idx="6">
                  <c:v>50322</c:v>
                </c:pt>
                <c:pt idx="7">
                  <c:v>51222</c:v>
                </c:pt>
                <c:pt idx="8">
                  <c:v>53631</c:v>
                </c:pt>
                <c:pt idx="9">
                  <c:v>53100</c:v>
                </c:pt>
                <c:pt idx="10">
                  <c:v>52862</c:v>
                </c:pt>
                <c:pt idx="11">
                  <c:v>52878</c:v>
                </c:pt>
                <c:pt idx="12">
                  <c:v>52534</c:v>
                </c:pt>
                <c:pt idx="13">
                  <c:v>52882</c:v>
                </c:pt>
                <c:pt idx="14">
                  <c:v>52736</c:v>
                </c:pt>
                <c:pt idx="15">
                  <c:v>52384</c:v>
                </c:pt>
                <c:pt idx="16">
                  <c:v>52718</c:v>
                </c:pt>
                <c:pt idx="17">
                  <c:v>53441</c:v>
                </c:pt>
                <c:pt idx="18">
                  <c:v>53550</c:v>
                </c:pt>
                <c:pt idx="19">
                  <c:v>53239</c:v>
                </c:pt>
                <c:pt idx="20">
                  <c:v>53794</c:v>
                </c:pt>
                <c:pt idx="21">
                  <c:v>53592</c:v>
                </c:pt>
                <c:pt idx="22">
                  <c:v>54516</c:v>
                </c:pt>
                <c:pt idx="23">
                  <c:v>54706</c:v>
                </c:pt>
                <c:pt idx="24">
                  <c:v>53372</c:v>
                </c:pt>
                <c:pt idx="25">
                  <c:v>53920</c:v>
                </c:pt>
                <c:pt idx="26">
                  <c:v>53988</c:v>
                </c:pt>
                <c:pt idx="27">
                  <c:v>552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605907"/>
        <c:axId val="55338511"/>
      </c:lineChart>
      <c:catAx>
        <c:axId val="75605907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338511"/>
        <c:crossesAt val="40000"/>
        <c:auto val="1"/>
        <c:lblAlgn val="ctr"/>
        <c:lblOffset val="100"/>
        <c:noMultiLvlLbl val="0"/>
      </c:catAx>
      <c:valAx>
        <c:axId val="55338511"/>
        <c:scaling>
          <c:orientation val="minMax"/>
          <c:max val="68000"/>
          <c:min val="43000"/>
        </c:scaling>
        <c:delete val="0"/>
        <c:axPos val="l"/>
        <c:numFmt formatCode="0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6059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9112357377683"/>
          <c:y val="0.0801209372637944"/>
          <c:w val="0.954264165538581"/>
          <c:h val="0.91987906273620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3'!$F$21:$F$48</c:f>
              <c:strCache>
                <c:ptCount val="28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>2010</c:v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>2011</c:v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>2012</c:v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>2013</c:v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>2014</c:v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>2015</c:v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>2016</c:v>
                </c:pt>
              </c:strCache>
            </c:strRef>
          </c:cat>
          <c:val>
            <c:numRef>
              <c:f>'133'!$C$21:$C$48</c:f>
              <c:numCache>
                <c:formatCode>General</c:formatCode>
                <c:ptCount val="28"/>
                <c:pt idx="0">
                  <c:v>31841</c:v>
                </c:pt>
                <c:pt idx="1">
                  <c:v>44794</c:v>
                </c:pt>
                <c:pt idx="2">
                  <c:v>82598</c:v>
                </c:pt>
                <c:pt idx="3">
                  <c:v>66063</c:v>
                </c:pt>
                <c:pt idx="4">
                  <c:v>42346</c:v>
                </c:pt>
                <c:pt idx="5">
                  <c:v>52660</c:v>
                </c:pt>
                <c:pt idx="6">
                  <c:v>95334</c:v>
                </c:pt>
                <c:pt idx="7">
                  <c:v>63956</c:v>
                </c:pt>
                <c:pt idx="8">
                  <c:v>40302</c:v>
                </c:pt>
                <c:pt idx="9">
                  <c:v>64584</c:v>
                </c:pt>
                <c:pt idx="10">
                  <c:v>80759</c:v>
                </c:pt>
                <c:pt idx="11">
                  <c:v>57259</c:v>
                </c:pt>
                <c:pt idx="12">
                  <c:v>37358</c:v>
                </c:pt>
                <c:pt idx="13">
                  <c:v>37626</c:v>
                </c:pt>
                <c:pt idx="14">
                  <c:v>76875</c:v>
                </c:pt>
                <c:pt idx="15">
                  <c:v>61044</c:v>
                </c:pt>
                <c:pt idx="16">
                  <c:v>22071</c:v>
                </c:pt>
                <c:pt idx="17">
                  <c:v>26104</c:v>
                </c:pt>
                <c:pt idx="18">
                  <c:v>60106</c:v>
                </c:pt>
                <c:pt idx="19">
                  <c:v>31140</c:v>
                </c:pt>
                <c:pt idx="20">
                  <c:v>23664</c:v>
                </c:pt>
                <c:pt idx="21">
                  <c:v>26946</c:v>
                </c:pt>
                <c:pt idx="22">
                  <c:v>66294</c:v>
                </c:pt>
                <c:pt idx="23">
                  <c:v>39246</c:v>
                </c:pt>
                <c:pt idx="24">
                  <c:v>26472</c:v>
                </c:pt>
                <c:pt idx="25">
                  <c:v>33021</c:v>
                </c:pt>
                <c:pt idx="26">
                  <c:v>90059</c:v>
                </c:pt>
                <c:pt idx="27">
                  <c:v>7025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3'!$F$21:$F$48</c:f>
              <c:strCache>
                <c:ptCount val="28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>2010</c:v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>2011</c:v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>2012</c:v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>2013</c:v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>2014</c:v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>2015</c:v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>2016</c:v>
                </c:pt>
              </c:strCache>
            </c:strRef>
          </c:cat>
          <c:val>
            <c:numRef>
              <c:f>'133'!$D$21:$D$48</c:f>
              <c:numCache>
                <c:formatCode>General</c:formatCode>
                <c:ptCount val="28"/>
                <c:pt idx="0">
                  <c:v>42832</c:v>
                </c:pt>
                <c:pt idx="1">
                  <c:v>53094</c:v>
                </c:pt>
                <c:pt idx="2">
                  <c:v>62316</c:v>
                </c:pt>
                <c:pt idx="3">
                  <c:v>67054</c:v>
                </c:pt>
                <c:pt idx="4">
                  <c:v>72048</c:v>
                </c:pt>
                <c:pt idx="5">
                  <c:v>63769</c:v>
                </c:pt>
                <c:pt idx="6">
                  <c:v>57156</c:v>
                </c:pt>
                <c:pt idx="7">
                  <c:v>61323</c:v>
                </c:pt>
                <c:pt idx="8">
                  <c:v>58279</c:v>
                </c:pt>
                <c:pt idx="9">
                  <c:v>65703</c:v>
                </c:pt>
                <c:pt idx="10">
                  <c:v>63804</c:v>
                </c:pt>
                <c:pt idx="11">
                  <c:v>55118</c:v>
                </c:pt>
                <c:pt idx="12">
                  <c:v>57593</c:v>
                </c:pt>
                <c:pt idx="13">
                  <c:v>52357</c:v>
                </c:pt>
                <c:pt idx="14">
                  <c:v>53071</c:v>
                </c:pt>
                <c:pt idx="15">
                  <c:v>49882</c:v>
                </c:pt>
                <c:pt idx="16">
                  <c:v>42385</c:v>
                </c:pt>
                <c:pt idx="17">
                  <c:v>35204</c:v>
                </c:pt>
                <c:pt idx="18">
                  <c:v>30042</c:v>
                </c:pt>
                <c:pt idx="19">
                  <c:v>31790</c:v>
                </c:pt>
                <c:pt idx="20">
                  <c:v>34395</c:v>
                </c:pt>
                <c:pt idx="21">
                  <c:v>36781</c:v>
                </c:pt>
                <c:pt idx="22">
                  <c:v>40821</c:v>
                </c:pt>
                <c:pt idx="23">
                  <c:v>44153</c:v>
                </c:pt>
                <c:pt idx="24">
                  <c:v>51494</c:v>
                </c:pt>
                <c:pt idx="25">
                  <c:v>53196</c:v>
                </c:pt>
                <c:pt idx="26">
                  <c:v>56932</c:v>
                </c:pt>
                <c:pt idx="27">
                  <c:v>581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70001"/>
        <c:axId val="28054977"/>
      </c:lineChart>
      <c:catAx>
        <c:axId val="2270001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054977"/>
        <c:crossesAt val="0"/>
        <c:auto val="1"/>
        <c:lblAlgn val="ctr"/>
        <c:lblOffset val="100"/>
        <c:noMultiLvlLbl val="0"/>
      </c:catAx>
      <c:valAx>
        <c:axId val="28054977"/>
        <c:scaling>
          <c:orientation val="minMax"/>
          <c:max val="95000"/>
          <c:min val="15000"/>
        </c:scaling>
        <c:delete val="0"/>
        <c:axPos val="l"/>
        <c:numFmt formatCode="0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70001"/>
        <c:crossesAt val="1"/>
        <c:crossBetween val="midCat"/>
        <c:majorUnit val="20000"/>
        <c:minorUnit val="20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9518276446381"/>
          <c:y val="0.0801209372637944"/>
          <c:w val="0.951537158073106"/>
          <c:h val="0.91987906273620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4'!$F$21:$F$48</c:f>
              <c:strCache>
                <c:ptCount val="28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>2010</c:v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>2011</c:v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>2012</c:v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>2013</c:v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>2014</c:v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>2015</c:v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>2016</c:v>
                </c:pt>
              </c:strCache>
            </c:strRef>
          </c:cat>
          <c:val>
            <c:numRef>
              <c:f>'134'!$C$21:$C$48</c:f>
              <c:numCache>
                <c:formatCode>General</c:formatCode>
                <c:ptCount val="28"/>
                <c:pt idx="0">
                  <c:v>33833</c:v>
                </c:pt>
                <c:pt idx="1">
                  <c:v>40911</c:v>
                </c:pt>
                <c:pt idx="2">
                  <c:v>47264</c:v>
                </c:pt>
                <c:pt idx="3">
                  <c:v>61859</c:v>
                </c:pt>
                <c:pt idx="4">
                  <c:v>32667</c:v>
                </c:pt>
                <c:pt idx="5">
                  <c:v>42608</c:v>
                </c:pt>
                <c:pt idx="6">
                  <c:v>55678</c:v>
                </c:pt>
                <c:pt idx="7">
                  <c:v>68553</c:v>
                </c:pt>
                <c:pt idx="8">
                  <c:v>37673</c:v>
                </c:pt>
                <c:pt idx="9">
                  <c:v>50561</c:v>
                </c:pt>
                <c:pt idx="10">
                  <c:v>54076</c:v>
                </c:pt>
                <c:pt idx="11">
                  <c:v>67129</c:v>
                </c:pt>
                <c:pt idx="12">
                  <c:v>39969</c:v>
                </c:pt>
                <c:pt idx="13">
                  <c:v>41411</c:v>
                </c:pt>
                <c:pt idx="14">
                  <c:v>49278</c:v>
                </c:pt>
                <c:pt idx="15">
                  <c:v>61261</c:v>
                </c:pt>
                <c:pt idx="16">
                  <c:v>32015</c:v>
                </c:pt>
                <c:pt idx="17">
                  <c:v>33400</c:v>
                </c:pt>
                <c:pt idx="18">
                  <c:v>35484</c:v>
                </c:pt>
                <c:pt idx="19">
                  <c:v>45000</c:v>
                </c:pt>
                <c:pt idx="20">
                  <c:v>24410</c:v>
                </c:pt>
                <c:pt idx="21">
                  <c:v>28664</c:v>
                </c:pt>
                <c:pt idx="22">
                  <c:v>33721</c:v>
                </c:pt>
                <c:pt idx="23">
                  <c:v>45690</c:v>
                </c:pt>
                <c:pt idx="24">
                  <c:v>25512</c:v>
                </c:pt>
                <c:pt idx="25">
                  <c:v>33752</c:v>
                </c:pt>
                <c:pt idx="26">
                  <c:v>41769</c:v>
                </c:pt>
                <c:pt idx="27">
                  <c:v>5808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4'!$F$21:$F$48</c:f>
              <c:strCache>
                <c:ptCount val="28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>2010</c:v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>2011</c:v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>2012</c:v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>2013</c:v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>2014</c:v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>2015</c:v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>2016</c:v>
                </c:pt>
              </c:strCache>
            </c:strRef>
          </c:cat>
          <c:val>
            <c:numRef>
              <c:f>'134'!$D$21:$D$48</c:f>
              <c:numCache>
                <c:formatCode>General</c:formatCode>
                <c:ptCount val="28"/>
                <c:pt idx="0">
                  <c:v>45941</c:v>
                </c:pt>
                <c:pt idx="1">
                  <c:v>46000</c:v>
                </c:pt>
                <c:pt idx="2">
                  <c:v>45809</c:v>
                </c:pt>
                <c:pt idx="3">
                  <c:v>46117</c:v>
                </c:pt>
                <c:pt idx="4">
                  <c:v>46608</c:v>
                </c:pt>
                <c:pt idx="5">
                  <c:v>48315</c:v>
                </c:pt>
                <c:pt idx="6">
                  <c:v>50951</c:v>
                </c:pt>
                <c:pt idx="7">
                  <c:v>53632</c:v>
                </c:pt>
                <c:pt idx="8">
                  <c:v>52701</c:v>
                </c:pt>
                <c:pt idx="9">
                  <c:v>53561</c:v>
                </c:pt>
                <c:pt idx="10">
                  <c:v>52815</c:v>
                </c:pt>
                <c:pt idx="11">
                  <c:v>50362</c:v>
                </c:pt>
                <c:pt idx="12">
                  <c:v>49973</c:v>
                </c:pt>
                <c:pt idx="13">
                  <c:v>46660</c:v>
                </c:pt>
                <c:pt idx="14">
                  <c:v>49693</c:v>
                </c:pt>
                <c:pt idx="15">
                  <c:v>45593</c:v>
                </c:pt>
                <c:pt idx="16">
                  <c:v>41323</c:v>
                </c:pt>
                <c:pt idx="17">
                  <c:v>37299</c:v>
                </c:pt>
                <c:pt idx="18">
                  <c:v>34473</c:v>
                </c:pt>
                <c:pt idx="19">
                  <c:v>32804</c:v>
                </c:pt>
                <c:pt idx="20">
                  <c:v>32260</c:v>
                </c:pt>
                <c:pt idx="21">
                  <c:v>32477</c:v>
                </c:pt>
                <c:pt idx="22">
                  <c:v>33269</c:v>
                </c:pt>
                <c:pt idx="23">
                  <c:v>34479</c:v>
                </c:pt>
                <c:pt idx="24">
                  <c:v>35706</c:v>
                </c:pt>
                <c:pt idx="25">
                  <c:v>37925</c:v>
                </c:pt>
                <c:pt idx="26">
                  <c:v>40612</c:v>
                </c:pt>
                <c:pt idx="27">
                  <c:v>448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368188"/>
        <c:axId val="12532665"/>
      </c:lineChart>
      <c:catAx>
        <c:axId val="30368188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532665"/>
        <c:crossesAt val="0"/>
        <c:auto val="1"/>
        <c:lblAlgn val="ctr"/>
        <c:lblOffset val="100"/>
        <c:noMultiLvlLbl val="0"/>
      </c:catAx>
      <c:valAx>
        <c:axId val="12532665"/>
        <c:scaling>
          <c:orientation val="minMax"/>
          <c:max val="75000"/>
          <c:min val="15000"/>
        </c:scaling>
        <c:delete val="0"/>
        <c:axPos val="l"/>
        <c:numFmt formatCode="0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368188"/>
        <c:crossesAt val="1"/>
        <c:crossBetween val="midCat"/>
        <c:majorUnit val="10000"/>
        <c:minorUnit val="10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4665912198802"/>
          <c:y val="0.0338209182379302"/>
          <c:w val="0.971848917810157"/>
          <c:h val="0.9661790817620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5'!$F$21:$F$48</c:f>
              <c:strCache>
                <c:ptCount val="28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>2010</c:v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>2011</c:v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>2012</c:v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>2013</c:v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>2014</c:v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>2015</c:v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>2016</c:v>
                </c:pt>
              </c:strCache>
            </c:strRef>
          </c:cat>
          <c:val>
            <c:numRef>
              <c:f>'135'!$C$21:$C$48</c:f>
              <c:numCache>
                <c:formatCode>General</c:formatCode>
                <c:ptCount val="28"/>
                <c:pt idx="0">
                  <c:v>107740</c:v>
                </c:pt>
                <c:pt idx="1">
                  <c:v>128098</c:v>
                </c:pt>
                <c:pt idx="2">
                  <c:v>132858</c:v>
                </c:pt>
                <c:pt idx="3">
                  <c:v>139173</c:v>
                </c:pt>
                <c:pt idx="4">
                  <c:v>126753</c:v>
                </c:pt>
                <c:pt idx="5">
                  <c:v>131515</c:v>
                </c:pt>
                <c:pt idx="6">
                  <c:v>131569</c:v>
                </c:pt>
                <c:pt idx="7">
                  <c:v>131587</c:v>
                </c:pt>
                <c:pt idx="8">
                  <c:v>117435</c:v>
                </c:pt>
                <c:pt idx="9">
                  <c:v>123244</c:v>
                </c:pt>
                <c:pt idx="10">
                  <c:v>129147</c:v>
                </c:pt>
                <c:pt idx="11">
                  <c:v>122161</c:v>
                </c:pt>
                <c:pt idx="12">
                  <c:v>108754</c:v>
                </c:pt>
                <c:pt idx="13">
                  <c:v>106619</c:v>
                </c:pt>
                <c:pt idx="14">
                  <c:v>120303</c:v>
                </c:pt>
                <c:pt idx="15">
                  <c:v>116651</c:v>
                </c:pt>
                <c:pt idx="16">
                  <c:v>103206</c:v>
                </c:pt>
                <c:pt idx="17">
                  <c:v>104192</c:v>
                </c:pt>
                <c:pt idx="18">
                  <c:v>100125</c:v>
                </c:pt>
                <c:pt idx="19">
                  <c:v>80384</c:v>
                </c:pt>
                <c:pt idx="20">
                  <c:v>80566</c:v>
                </c:pt>
                <c:pt idx="21">
                  <c:v>85421</c:v>
                </c:pt>
                <c:pt idx="22">
                  <c:v>93277</c:v>
                </c:pt>
                <c:pt idx="23">
                  <c:v>77574</c:v>
                </c:pt>
                <c:pt idx="24">
                  <c:v>77272</c:v>
                </c:pt>
                <c:pt idx="25">
                  <c:v>79257</c:v>
                </c:pt>
                <c:pt idx="26">
                  <c:v>89871</c:v>
                </c:pt>
                <c:pt idx="27">
                  <c:v>8511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5'!$F$21:$F$48</c:f>
              <c:strCache>
                <c:ptCount val="28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>2010</c:v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>2011</c:v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>2012</c:v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>2013</c:v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>2014</c:v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>2015</c:v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>2016</c:v>
                </c:pt>
              </c:strCache>
            </c:strRef>
          </c:cat>
          <c:val>
            <c:numRef>
              <c:f>'135'!$D$21:$D$48</c:f>
              <c:numCache>
                <c:formatCode>General</c:formatCode>
                <c:ptCount val="28"/>
                <c:pt idx="0">
                  <c:v>116882</c:v>
                </c:pt>
                <c:pt idx="1">
                  <c:v>126663</c:v>
                </c:pt>
                <c:pt idx="2">
                  <c:v>128967</c:v>
                </c:pt>
                <c:pt idx="3">
                  <c:v>135357</c:v>
                </c:pt>
                <c:pt idx="4">
                  <c:v>136506</c:v>
                </c:pt>
                <c:pt idx="5">
                  <c:v>131500</c:v>
                </c:pt>
                <c:pt idx="6">
                  <c:v>127772</c:v>
                </c:pt>
                <c:pt idx="7">
                  <c:v>125646</c:v>
                </c:pt>
                <c:pt idx="8">
                  <c:v>124787</c:v>
                </c:pt>
                <c:pt idx="9">
                  <c:v>125096</c:v>
                </c:pt>
                <c:pt idx="10">
                  <c:v>121101</c:v>
                </c:pt>
                <c:pt idx="11">
                  <c:v>121003</c:v>
                </c:pt>
                <c:pt idx="12">
                  <c:v>115128</c:v>
                </c:pt>
                <c:pt idx="13">
                  <c:v>107741</c:v>
                </c:pt>
                <c:pt idx="14">
                  <c:v>113231</c:v>
                </c:pt>
                <c:pt idx="15">
                  <c:v>116227</c:v>
                </c:pt>
                <c:pt idx="16">
                  <c:v>108345</c:v>
                </c:pt>
                <c:pt idx="17">
                  <c:v>104008</c:v>
                </c:pt>
                <c:pt idx="18">
                  <c:v>92888</c:v>
                </c:pt>
                <c:pt idx="19">
                  <c:v>82666</c:v>
                </c:pt>
                <c:pt idx="20">
                  <c:v>85387</c:v>
                </c:pt>
                <c:pt idx="21">
                  <c:v>85413</c:v>
                </c:pt>
                <c:pt idx="22">
                  <c:v>85538</c:v>
                </c:pt>
                <c:pt idx="23">
                  <c:v>80500</c:v>
                </c:pt>
                <c:pt idx="24">
                  <c:v>81625</c:v>
                </c:pt>
                <c:pt idx="25">
                  <c:v>80842</c:v>
                </c:pt>
                <c:pt idx="26">
                  <c:v>83046</c:v>
                </c:pt>
                <c:pt idx="27">
                  <c:v>860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931455"/>
        <c:axId val="18952847"/>
      </c:lineChart>
      <c:catAx>
        <c:axId val="11931455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</a:ln>
          </c:spPr>
        </c:majorGridlines>
        <c:numFmt formatCode="0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952847"/>
        <c:crossesAt val="2000"/>
        <c:auto val="1"/>
        <c:lblAlgn val="ctr"/>
        <c:lblOffset val="100"/>
        <c:noMultiLvlLbl val="0"/>
      </c:catAx>
      <c:valAx>
        <c:axId val="18952847"/>
        <c:scaling>
          <c:orientation val="minMax"/>
          <c:max val="150000"/>
          <c:min val="70000"/>
        </c:scaling>
        <c:delete val="0"/>
        <c:axPos val="l"/>
        <c:numFmt formatCode="0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931455"/>
        <c:crossesAt val="1"/>
        <c:crossBetween val="midCat"/>
        <c:majorUnit val="20000"/>
        <c:minorUnit val="1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7380795014635"/>
          <c:y val="0.0719063545150502"/>
          <c:w val="0.974506656595222"/>
          <c:h val="0.91730769230769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6'!$F$21:$F$48</c:f>
              <c:strCache>
                <c:ptCount val="28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>2010</c:v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>2011</c:v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>2012</c:v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>2013</c:v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>2014</c:v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>2015</c:v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>2016</c:v>
                </c:pt>
              </c:strCache>
            </c:strRef>
          </c:cat>
          <c:val>
            <c:numRef>
              <c:f>'136'!$C$21:$C$48</c:f>
              <c:numCache>
                <c:formatCode>General</c:formatCode>
                <c:ptCount val="28"/>
                <c:pt idx="0">
                  <c:v>108717</c:v>
                </c:pt>
                <c:pt idx="1">
                  <c:v>126019</c:v>
                </c:pt>
                <c:pt idx="2">
                  <c:v>145004</c:v>
                </c:pt>
                <c:pt idx="3">
                  <c:v>171662</c:v>
                </c:pt>
                <c:pt idx="4">
                  <c:v>147002</c:v>
                </c:pt>
                <c:pt idx="5">
                  <c:v>151458</c:v>
                </c:pt>
                <c:pt idx="6">
                  <c:v>160132</c:v>
                </c:pt>
                <c:pt idx="7">
                  <c:v>177597</c:v>
                </c:pt>
                <c:pt idx="8">
                  <c:v>142802</c:v>
                </c:pt>
                <c:pt idx="9">
                  <c:v>169546</c:v>
                </c:pt>
                <c:pt idx="10">
                  <c:v>170700</c:v>
                </c:pt>
                <c:pt idx="11">
                  <c:v>177306</c:v>
                </c:pt>
                <c:pt idx="12">
                  <c:v>144690</c:v>
                </c:pt>
                <c:pt idx="13">
                  <c:v>142848</c:v>
                </c:pt>
                <c:pt idx="14">
                  <c:v>173595</c:v>
                </c:pt>
                <c:pt idx="15">
                  <c:v>176201</c:v>
                </c:pt>
                <c:pt idx="16">
                  <c:v>127631</c:v>
                </c:pt>
                <c:pt idx="17">
                  <c:v>127262</c:v>
                </c:pt>
                <c:pt idx="18">
                  <c:v>117561</c:v>
                </c:pt>
                <c:pt idx="19">
                  <c:v>123993</c:v>
                </c:pt>
                <c:pt idx="20">
                  <c:v>104529</c:v>
                </c:pt>
                <c:pt idx="21">
                  <c:v>91552</c:v>
                </c:pt>
                <c:pt idx="22">
                  <c:v>102335</c:v>
                </c:pt>
                <c:pt idx="23">
                  <c:v>109271</c:v>
                </c:pt>
                <c:pt idx="24">
                  <c:v>100815</c:v>
                </c:pt>
                <c:pt idx="25">
                  <c:v>91500</c:v>
                </c:pt>
                <c:pt idx="26">
                  <c:v>118847</c:v>
                </c:pt>
                <c:pt idx="27">
                  <c:v>13071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6'!$F$21:$F$48</c:f>
              <c:strCache>
                <c:ptCount val="28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>2010</c:v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>2011</c:v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>2012</c:v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>2013</c:v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>2014</c:v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>2015</c:v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>2016</c:v>
                </c:pt>
              </c:strCache>
            </c:strRef>
          </c:cat>
          <c:val>
            <c:numRef>
              <c:f>'136'!$D$21:$D$48</c:f>
              <c:numCache>
                <c:formatCode>General</c:formatCode>
                <c:ptCount val="28"/>
                <c:pt idx="0">
                  <c:v>117620</c:v>
                </c:pt>
                <c:pt idx="1">
                  <c:v>133052</c:v>
                </c:pt>
                <c:pt idx="2">
                  <c:v>145437</c:v>
                </c:pt>
                <c:pt idx="3">
                  <c:v>155293</c:v>
                </c:pt>
                <c:pt idx="4">
                  <c:v>157540</c:v>
                </c:pt>
                <c:pt idx="5">
                  <c:v>154155</c:v>
                </c:pt>
                <c:pt idx="6">
                  <c:v>160124</c:v>
                </c:pt>
                <c:pt idx="7">
                  <c:v>164370</c:v>
                </c:pt>
                <c:pt idx="8">
                  <c:v>172433</c:v>
                </c:pt>
                <c:pt idx="9">
                  <c:v>174201</c:v>
                </c:pt>
                <c:pt idx="10">
                  <c:v>162341</c:v>
                </c:pt>
                <c:pt idx="11">
                  <c:v>151379</c:v>
                </c:pt>
                <c:pt idx="12">
                  <c:v>152227</c:v>
                </c:pt>
                <c:pt idx="13">
                  <c:v>161860</c:v>
                </c:pt>
                <c:pt idx="14">
                  <c:v>165922</c:v>
                </c:pt>
                <c:pt idx="15">
                  <c:v>157325</c:v>
                </c:pt>
                <c:pt idx="16">
                  <c:v>139856</c:v>
                </c:pt>
                <c:pt idx="17">
                  <c:v>128184</c:v>
                </c:pt>
                <c:pt idx="18">
                  <c:v>116375</c:v>
                </c:pt>
                <c:pt idx="19">
                  <c:v>112032</c:v>
                </c:pt>
                <c:pt idx="20">
                  <c:v>107720</c:v>
                </c:pt>
                <c:pt idx="21">
                  <c:v>99993</c:v>
                </c:pt>
                <c:pt idx="22">
                  <c:v>99441</c:v>
                </c:pt>
                <c:pt idx="23">
                  <c:v>100533</c:v>
                </c:pt>
                <c:pt idx="24">
                  <c:v>100911</c:v>
                </c:pt>
                <c:pt idx="25">
                  <c:v>105144</c:v>
                </c:pt>
                <c:pt idx="26">
                  <c:v>112716</c:v>
                </c:pt>
                <c:pt idx="27">
                  <c:v>1231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188423"/>
        <c:axId val="69925384"/>
      </c:lineChart>
      <c:catAx>
        <c:axId val="44188423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925384"/>
        <c:crossesAt val="2000"/>
        <c:auto val="1"/>
        <c:lblAlgn val="ctr"/>
        <c:lblOffset val="100"/>
        <c:noMultiLvlLbl val="0"/>
      </c:catAx>
      <c:valAx>
        <c:axId val="69925384"/>
        <c:scaling>
          <c:orientation val="minMax"/>
          <c:max val="180000"/>
          <c:min val="80000"/>
        </c:scaling>
        <c:delete val="0"/>
        <c:axPos val="l"/>
        <c:numFmt formatCode="0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188423"/>
        <c:crossesAt val="1"/>
        <c:crossBetween val="midCat"/>
        <c:majorUnit val="20000"/>
        <c:minorUnit val="1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4</xdr:col>
      <xdr:colOff>1892880</xdr:colOff>
      <xdr:row>16</xdr:row>
      <xdr:rowOff>285840</xdr:rowOff>
    </xdr:to>
    <xdr:graphicFrame>
      <xdr:nvGraphicFramePr>
        <xdr:cNvPr id="0" name="Диаграмма 6"/>
        <xdr:cNvGraphicFramePr/>
      </xdr:nvGraphicFramePr>
      <xdr:xfrm>
        <a:off x="0" y="571680"/>
        <a:ext cx="7473960" cy="428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87990717462773</cdr:x>
      <cdr:y>0.606030066347527</cdr:y>
    </cdr:from>
    <cdr:to>
      <cdr:x>0.657271320827693</cdr:x>
      <cdr:y>0.636768287561938</cdr:y>
    </cdr:to>
    <cdr:sp>
      <cdr:nvSpPr>
        <cdr:cNvPr id="9" name="Text Box 1"/>
        <cdr:cNvSpPr/>
      </cdr:nvSpPr>
      <cdr:spPr>
        <a:xfrm>
          <a:off x="4378320" y="2597760"/>
          <a:ext cx="515880" cy="131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18000" tIns="18000" bIns="18000" anchor="ctr">
          <a:noAutofit/>
        </a:bodyPr>
        <a:p>
          <a:pPr algn="ctr"/>
          <a:endParaRPr b="0" sz="450" spc="-1" strike="noStrike">
            <a:latin typeface="Times New Roman"/>
          </a:endParaRPr>
        </a:p>
        <a:p>
          <a:pPr algn="ctr"/>
          <a:endParaRPr b="0" sz="450" spc="-1" strike="noStrike">
            <a:latin typeface="Times New Roman"/>
          </a:endParaRPr>
        </a:p>
        <a:p>
          <a:pPr algn="ctr"/>
          <a:endParaRPr b="0" sz="45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5</xdr:col>
      <xdr:colOff>100080</xdr:colOff>
      <xdr:row>16</xdr:row>
      <xdr:rowOff>285840</xdr:rowOff>
    </xdr:to>
    <xdr:graphicFrame>
      <xdr:nvGraphicFramePr>
        <xdr:cNvPr id="10" name="Диаграмма 6"/>
        <xdr:cNvGraphicFramePr/>
      </xdr:nvGraphicFramePr>
      <xdr:xfrm>
        <a:off x="0" y="571680"/>
        <a:ext cx="7435440" cy="428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84991527475188</cdr:x>
      <cdr:y>0.606030066347527</cdr:y>
    </cdr:from>
    <cdr:to>
      <cdr:x>0.654998789639313</cdr:x>
      <cdr:y>0.636768287561938</cdr:y>
    </cdr:to>
    <cdr:sp>
      <cdr:nvSpPr>
        <cdr:cNvPr id="11" name="Text Box 1"/>
        <cdr:cNvSpPr/>
      </cdr:nvSpPr>
      <cdr:spPr>
        <a:xfrm>
          <a:off x="4349880" y="2597760"/>
          <a:ext cx="520560" cy="131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18000" tIns="18000" bIns="18000" anchor="ctr">
          <a:noAutofit/>
        </a:bodyPr>
        <a:p>
          <a:pPr algn="ctr"/>
          <a:endParaRPr b="0" sz="450" spc="-1" strike="noStrike">
            <a:latin typeface="Times New Roman"/>
          </a:endParaRPr>
        </a:p>
        <a:p>
          <a:pPr algn="ctr"/>
          <a:endParaRPr b="0" sz="450" spc="-1" strike="noStrike">
            <a:latin typeface="Times New Roman"/>
          </a:endParaRPr>
        </a:p>
        <a:p>
          <a:pPr algn="ctr"/>
          <a:endParaRPr b="0" sz="45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28800</xdr:rowOff>
    </xdr:from>
    <xdr:to>
      <xdr:col>5</xdr:col>
      <xdr:colOff>54720</xdr:colOff>
      <xdr:row>16</xdr:row>
      <xdr:rowOff>285840</xdr:rowOff>
    </xdr:to>
    <xdr:graphicFrame>
      <xdr:nvGraphicFramePr>
        <xdr:cNvPr id="12" name="Диаграмма 1025"/>
        <xdr:cNvGraphicFramePr/>
      </xdr:nvGraphicFramePr>
      <xdr:xfrm>
        <a:off x="0" y="600480"/>
        <a:ext cx="7634160" cy="425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75989060215966</cdr:x>
      <cdr:y>0.606747273188467</cdr:y>
    </cdr:from>
    <cdr:to>
      <cdr:x>0.646013108879144</cdr:x>
      <cdr:y>0.638538936332121</cdr:y>
    </cdr:to>
    <cdr:sp>
      <cdr:nvSpPr>
        <cdr:cNvPr id="13" name="Text Box 1"/>
        <cdr:cNvSpPr/>
      </cdr:nvSpPr>
      <cdr:spPr>
        <a:xfrm>
          <a:off x="4397400" y="2583360"/>
          <a:ext cx="534600" cy="135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18000" tIns="18000" bIns="18000" anchor="ctr">
          <a:noAutofit/>
        </a:bodyPr>
        <a:p>
          <a:pPr algn="ctr"/>
          <a:endParaRPr b="0" sz="450" spc="-1" strike="noStrike">
            <a:latin typeface="Times New Roman"/>
          </a:endParaRPr>
        </a:p>
        <a:p>
          <a:pPr algn="ctr"/>
          <a:endParaRPr b="0" sz="450" spc="-1" strike="noStrike">
            <a:latin typeface="Times New Roman"/>
          </a:endParaRPr>
        </a:p>
        <a:p>
          <a:pPr algn="ctr"/>
          <a:endParaRPr b="0" sz="450" spc="-1" strike="noStrike">
            <a:latin typeface="Times New Roman"/>
          </a:endParaRPr>
        </a:p>
      </cdr:txBody>
    </cdr:sp>
  </cdr:relSizeAnchor>
</c:userShapes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37800</xdr:rowOff>
    </xdr:from>
    <xdr:to>
      <xdr:col>5</xdr:col>
      <xdr:colOff>54720</xdr:colOff>
      <xdr:row>17</xdr:row>
      <xdr:rowOff>56880</xdr:rowOff>
    </xdr:to>
    <xdr:graphicFrame>
      <xdr:nvGraphicFramePr>
        <xdr:cNvPr id="14" name="Диаграмма 1"/>
        <xdr:cNvGraphicFramePr/>
      </xdr:nvGraphicFramePr>
      <xdr:xfrm>
        <a:off x="0" y="609480"/>
        <a:ext cx="7625160" cy="430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77990746860542</cdr:x>
      <cdr:y>0.611538461538462</cdr:y>
    </cdr:from>
    <cdr:to>
      <cdr:x>0.647247663110188</cdr:x>
      <cdr:y>0.643729096989967</cdr:y>
    </cdr:to>
    <cdr:sp>
      <cdr:nvSpPr>
        <cdr:cNvPr id="15" name="Text Box 1"/>
        <cdr:cNvSpPr/>
      </cdr:nvSpPr>
      <cdr:spPr>
        <a:xfrm>
          <a:off x="4407480" y="2633040"/>
          <a:ext cx="52812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18000" tIns="18000" bIns="18000" anchor="ctr">
          <a:noAutofit/>
        </a:bodyPr>
        <a:p>
          <a:pPr algn="ctr"/>
          <a:endParaRPr b="0" sz="450" spc="-1" strike="noStrike">
            <a:latin typeface="Times New Roman"/>
          </a:endParaRPr>
        </a:p>
        <a:p>
          <a:pPr algn="ctr"/>
          <a:endParaRPr b="0" sz="450" spc="-1" strike="noStrike">
            <a:latin typeface="Times New Roman"/>
          </a:endParaRPr>
        </a:p>
        <a:p>
          <a:pPr algn="ctr"/>
          <a:endParaRPr b="0" sz="45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83228976013872</cdr:x>
      <cdr:y>0.606030066347527</cdr:y>
    </cdr:from>
    <cdr:to>
      <cdr:x>0.65350158944225</cdr:x>
      <cdr:y>0.636768287561938</cdr:y>
    </cdr:to>
    <cdr:sp>
      <cdr:nvSpPr>
        <cdr:cNvPr id="1" name="Text Box 1"/>
        <cdr:cNvSpPr/>
      </cdr:nvSpPr>
      <cdr:spPr>
        <a:xfrm>
          <a:off x="4359240" y="2597760"/>
          <a:ext cx="525240" cy="131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18000" tIns="18000" bIns="18000" anchor="ctr">
          <a:noAutofit/>
        </a:bodyPr>
        <a:p>
          <a:pPr algn="ctr"/>
          <a:endParaRPr b="0" sz="450" spc="-1" strike="noStrike">
            <a:latin typeface="Times New Roman"/>
          </a:endParaRPr>
        </a:p>
        <a:p>
          <a:pPr algn="ctr"/>
          <a:endParaRPr b="0" sz="450" spc="-1" strike="noStrike">
            <a:latin typeface="Times New Roman"/>
          </a:endParaRPr>
        </a:p>
        <a:p>
          <a:pPr algn="ctr"/>
          <a:endParaRPr b="0" sz="45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60</xdr:colOff>
      <xdr:row>1</xdr:row>
      <xdr:rowOff>237600</xdr:rowOff>
    </xdr:from>
    <xdr:to>
      <xdr:col>5</xdr:col>
      <xdr:colOff>127080</xdr:colOff>
      <xdr:row>16</xdr:row>
      <xdr:rowOff>218880</xdr:rowOff>
    </xdr:to>
    <xdr:graphicFrame>
      <xdr:nvGraphicFramePr>
        <xdr:cNvPr id="2" name="Диаграмма 1"/>
        <xdr:cNvGraphicFramePr/>
      </xdr:nvGraphicFramePr>
      <xdr:xfrm>
        <a:off x="18360" y="523440"/>
        <a:ext cx="7661520" cy="426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81262040125922</cdr:x>
      <cdr:y>0.635259384226065</cdr:y>
    </cdr:from>
    <cdr:to>
      <cdr:x>0.651270967438801</cdr:x>
      <cdr:y>0.668494306199916</cdr:y>
    </cdr:to>
    <cdr:sp>
      <cdr:nvSpPr>
        <cdr:cNvPr id="3" name="Text Box 1"/>
        <cdr:cNvSpPr/>
      </cdr:nvSpPr>
      <cdr:spPr>
        <a:xfrm>
          <a:off x="4453560" y="2711160"/>
          <a:ext cx="53640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18000" tIns="18000" bIns="18000" anchor="ctr">
          <a:noAutofit/>
        </a:bodyPr>
        <a:p>
          <a:pPr algn="ctr"/>
          <a:endParaRPr b="0" sz="480" spc="-1" strike="noStrike">
            <a:latin typeface="Times New Roman"/>
          </a:endParaRPr>
        </a:p>
        <a:p>
          <a:pPr algn="ctr"/>
          <a:endParaRPr b="0" sz="480" spc="-1" strike="noStrike">
            <a:latin typeface="Times New Roman"/>
          </a:endParaRPr>
        </a:p>
        <a:p>
          <a:pPr algn="ctr"/>
          <a:endParaRPr b="0" sz="48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247680</xdr:rowOff>
    </xdr:from>
    <xdr:to>
      <xdr:col>4</xdr:col>
      <xdr:colOff>1865520</xdr:colOff>
      <xdr:row>16</xdr:row>
      <xdr:rowOff>247680</xdr:rowOff>
    </xdr:to>
    <xdr:graphicFrame>
      <xdr:nvGraphicFramePr>
        <xdr:cNvPr id="4" name="Диаграмма 6"/>
        <xdr:cNvGraphicFramePr/>
      </xdr:nvGraphicFramePr>
      <xdr:xfrm>
        <a:off x="0" y="819360"/>
        <a:ext cx="7428240" cy="40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86236976011631</cdr:x>
      <cdr:y>0.608746513092774</cdr:y>
    </cdr:from>
    <cdr:to>
      <cdr:x>0.655245941361764</cdr:x>
      <cdr:y>0.64024115900297</cdr:y>
    </cdr:to>
    <cdr:sp>
      <cdr:nvSpPr>
        <cdr:cNvPr id="5" name="Text Box 1"/>
        <cdr:cNvSpPr/>
      </cdr:nvSpPr>
      <cdr:spPr>
        <a:xfrm>
          <a:off x="4354920" y="2435400"/>
          <a:ext cx="512640" cy="126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18000" tIns="18000" bIns="18000" anchor="ctr">
          <a:noAutofit/>
        </a:bodyPr>
        <a:p>
          <a:pPr algn="ctr"/>
          <a:endParaRPr b="0" sz="450" spc="-1" strike="noStrike">
            <a:latin typeface="Times New Roman"/>
          </a:endParaRPr>
        </a:p>
        <a:p>
          <a:pPr algn="ctr"/>
          <a:endParaRPr b="0" sz="450" spc="-1" strike="noStrike">
            <a:latin typeface="Times New Roman"/>
          </a:endParaRPr>
        </a:p>
        <a:p>
          <a:pPr algn="ctr"/>
          <a:endParaRPr b="0" sz="45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640</xdr:colOff>
      <xdr:row>2</xdr:row>
      <xdr:rowOff>9720</xdr:rowOff>
    </xdr:from>
    <xdr:to>
      <xdr:col>5</xdr:col>
      <xdr:colOff>27720</xdr:colOff>
      <xdr:row>16</xdr:row>
      <xdr:rowOff>285840</xdr:rowOff>
    </xdr:to>
    <xdr:graphicFrame>
      <xdr:nvGraphicFramePr>
        <xdr:cNvPr id="6" name="Диаграмма 1"/>
        <xdr:cNvGraphicFramePr/>
      </xdr:nvGraphicFramePr>
      <xdr:xfrm>
        <a:off x="17640" y="581400"/>
        <a:ext cx="7590240" cy="427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80981740573868</cdr:x>
      <cdr:y>0.63476430976431</cdr:y>
    </cdr:from>
    <cdr:to>
      <cdr:x>0.651980080626038</cdr:x>
      <cdr:y>0.668771043771044</cdr:y>
    </cdr:to>
    <cdr:sp>
      <cdr:nvSpPr>
        <cdr:cNvPr id="7" name="Text Box 1"/>
        <cdr:cNvSpPr/>
      </cdr:nvSpPr>
      <cdr:spPr>
        <a:xfrm>
          <a:off x="4410000" y="2714760"/>
          <a:ext cx="538920" cy="145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18000" tIns="18000" bIns="18000" anchor="ctr">
          <a:noAutofit/>
        </a:bodyPr>
        <a:p>
          <a:pPr algn="ctr"/>
          <a:endParaRPr b="0" sz="480" spc="-1" strike="noStrike">
            <a:latin typeface="Times New Roman"/>
          </a:endParaRPr>
        </a:p>
        <a:p>
          <a:pPr algn="ctr"/>
          <a:endParaRPr b="0" sz="480" spc="-1" strike="noStrike">
            <a:latin typeface="Times New Roman"/>
          </a:endParaRPr>
        </a:p>
        <a:p>
          <a:pPr algn="ctr"/>
          <a:endParaRPr b="0" sz="48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4</xdr:col>
      <xdr:colOff>1883160</xdr:colOff>
      <xdr:row>16</xdr:row>
      <xdr:rowOff>285840</xdr:rowOff>
    </xdr:to>
    <xdr:graphicFrame>
      <xdr:nvGraphicFramePr>
        <xdr:cNvPr id="8" name="Диаграмма 6"/>
        <xdr:cNvGraphicFramePr/>
      </xdr:nvGraphicFramePr>
      <xdr:xfrm>
        <a:off x="0" y="571680"/>
        <a:ext cx="7445880" cy="428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pageBreakPreview" topLeftCell="A25" colorId="64" zoomScale="71" zoomScaleNormal="100" zoomScalePageLayoutView="71" workbookViewId="0">
      <selection pane="topLeft" activeCell="J38" activeCellId="0" sqref="J38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3.37"/>
    <col collapsed="false" customWidth="true" hidden="false" outlineLevel="0" max="2" min="2" style="1" width="8.75"/>
    <col collapsed="false" customWidth="true" hidden="false" outlineLevel="0" max="5" min="3" style="1" width="27.49"/>
    <col collapsed="false" customWidth="false" hidden="false" outlineLevel="0" max="6" min="6" style="1" width="8.99"/>
    <col collapsed="false" customWidth="true" hidden="false" outlineLevel="0" max="7" min="7" style="1" width="13.62"/>
    <col collapsed="false" customWidth="false" hidden="false" outlineLevel="0" max="257" min="8" style="1" width="8.99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</row>
    <row r="2" customFormat="false" ht="22.5" hidden="false" customHeight="true" outlineLevel="0" collapsed="false">
      <c r="A2" s="3" t="s">
        <v>1</v>
      </c>
      <c r="B2" s="3"/>
      <c r="C2" s="3"/>
      <c r="D2" s="3"/>
      <c r="E2" s="3"/>
    </row>
    <row r="3" customFormat="false" ht="22.5" hidden="false" customHeight="true" outlineLevel="0" collapsed="false">
      <c r="F3" s="4"/>
    </row>
    <row r="4" customFormat="false" ht="22.5" hidden="false" customHeight="true" outlineLevel="0" collapsed="false">
      <c r="F4" s="4"/>
    </row>
    <row r="5" customFormat="false" ht="22.5" hidden="false" customHeight="true" outlineLevel="0" collapsed="false">
      <c r="F5" s="4"/>
    </row>
    <row r="6" customFormat="false" ht="22.5" hidden="false" customHeight="true" outlineLevel="0" collapsed="false">
      <c r="F6" s="4"/>
    </row>
    <row r="7" customFormat="false" ht="22.5" hidden="false" customHeight="true" outlineLevel="0" collapsed="false">
      <c r="F7" s="4"/>
    </row>
    <row r="8" customFormat="false" ht="22.5" hidden="false" customHeight="true" outlineLevel="0" collapsed="false">
      <c r="F8" s="4"/>
    </row>
    <row r="9" customFormat="false" ht="22.5" hidden="false" customHeight="true" outlineLevel="0" collapsed="false">
      <c r="F9" s="4"/>
      <c r="H9" s="1" t="s">
        <v>2</v>
      </c>
    </row>
    <row r="10" customFormat="false" ht="22.5" hidden="false" customHeight="true" outlineLevel="0" collapsed="false">
      <c r="F10" s="4"/>
    </row>
    <row r="11" customFormat="false" ht="22.5" hidden="false" customHeight="true" outlineLevel="0" collapsed="false">
      <c r="F11" s="4"/>
    </row>
    <row r="12" customFormat="false" ht="22.5" hidden="false" customHeight="true" outlineLevel="0" collapsed="false">
      <c r="F12" s="4"/>
    </row>
    <row r="13" customFormat="false" ht="22.5" hidden="false" customHeight="true" outlineLevel="0" collapsed="false">
      <c r="F13" s="4"/>
    </row>
    <row r="14" customFormat="false" ht="22.5" hidden="false" customHeight="true" outlineLevel="0" collapsed="false">
      <c r="F14" s="4"/>
    </row>
    <row r="15" customFormat="false" ht="22.5" hidden="false" customHeight="true" outlineLevel="0" collapsed="false">
      <c r="F15" s="4"/>
    </row>
    <row r="16" customFormat="false" ht="22.5" hidden="false" customHeight="true" outlineLevel="0" collapsed="false">
      <c r="F16" s="4"/>
    </row>
    <row r="17" customFormat="false" ht="22.5" hidden="false" customHeight="true" outlineLevel="0" collapsed="false">
      <c r="F17" s="4"/>
    </row>
    <row r="18" customFormat="false" ht="22.5" hidden="false" customHeight="true" outlineLevel="0" collapsed="false">
      <c r="C18" s="5"/>
      <c r="D18" s="5"/>
      <c r="E18" s="5"/>
      <c r="F18" s="4"/>
    </row>
    <row r="19" customFormat="false" ht="37.5" hidden="false" customHeight="true" outlineLevel="0" collapsed="false">
      <c r="A19" s="6" t="s">
        <v>3</v>
      </c>
      <c r="B19" s="6"/>
      <c r="C19" s="7" t="s">
        <v>4</v>
      </c>
      <c r="D19" s="7" t="s">
        <v>5</v>
      </c>
      <c r="E19" s="7" t="s">
        <v>6</v>
      </c>
    </row>
    <row r="20" customFormat="false" ht="37.5" hidden="false" customHeight="true" outlineLevel="0" collapsed="false">
      <c r="A20" s="8" t="s">
        <v>7</v>
      </c>
      <c r="B20" s="8"/>
      <c r="C20" s="8" t="s">
        <v>8</v>
      </c>
      <c r="D20" s="8" t="s">
        <v>9</v>
      </c>
      <c r="E20" s="8" t="s">
        <v>10</v>
      </c>
    </row>
    <row r="21" customFormat="false" ht="22.5" hidden="false" customHeight="true" outlineLevel="0" collapsed="false">
      <c r="A21" s="9" t="n">
        <v>2010</v>
      </c>
      <c r="B21" s="10" t="s">
        <v>11</v>
      </c>
      <c r="C21" s="11" t="n">
        <v>199845</v>
      </c>
      <c r="D21" s="11" t="n">
        <v>217211</v>
      </c>
      <c r="E21" s="12" t="s">
        <v>12</v>
      </c>
      <c r="G21" s="13"/>
    </row>
    <row r="22" customFormat="false" ht="22.5" hidden="false" customHeight="true" outlineLevel="0" collapsed="false">
      <c r="A22" s="9"/>
      <c r="B22" s="10" t="s">
        <v>13</v>
      </c>
      <c r="C22" s="14" t="n">
        <v>212662</v>
      </c>
      <c r="D22" s="14" t="n">
        <v>220600</v>
      </c>
      <c r="E22" s="12" t="n">
        <f aca="false">ROUND(D22/D21*100,1)</f>
        <v>101.6</v>
      </c>
    </row>
    <row r="23" customFormat="false" ht="22.5" hidden="false" customHeight="true" outlineLevel="0" collapsed="false">
      <c r="A23" s="9"/>
      <c r="B23" s="10" t="s">
        <v>14</v>
      </c>
      <c r="C23" s="14" t="n">
        <v>228747</v>
      </c>
      <c r="D23" s="14" t="n">
        <v>227293</v>
      </c>
      <c r="E23" s="12" t="n">
        <f aca="false">ROUND(D23/D22*100,1)</f>
        <v>103</v>
      </c>
    </row>
    <row r="24" customFormat="false" ht="22.5" hidden="false" customHeight="true" outlineLevel="0" collapsed="false">
      <c r="A24" s="9"/>
      <c r="B24" s="10" t="s">
        <v>15</v>
      </c>
      <c r="C24" s="14" t="n">
        <v>256329</v>
      </c>
      <c r="D24" s="14" t="n">
        <v>232479</v>
      </c>
      <c r="E24" s="12" t="n">
        <f aca="false">ROUND(D24/D23*100,1)</f>
        <v>102.3</v>
      </c>
      <c r="F24" s="1" t="n">
        <v>2010</v>
      </c>
    </row>
    <row r="25" customFormat="false" ht="22.5" hidden="false" customHeight="true" outlineLevel="0" collapsed="false">
      <c r="A25" s="9" t="n">
        <v>2011</v>
      </c>
      <c r="B25" s="10" t="s">
        <v>11</v>
      </c>
      <c r="C25" s="14" t="n">
        <v>221283</v>
      </c>
      <c r="D25" s="14" t="n">
        <v>242640</v>
      </c>
      <c r="E25" s="12" t="n">
        <f aca="false">ROUND(D25/D24*100,1)</f>
        <v>104.4</v>
      </c>
    </row>
    <row r="26" customFormat="false" ht="22.5" hidden="false" customHeight="true" outlineLevel="0" collapsed="false">
      <c r="A26" s="9"/>
      <c r="B26" s="10" t="s">
        <v>13</v>
      </c>
      <c r="C26" s="14" t="n">
        <v>238306</v>
      </c>
      <c r="D26" s="14" t="n">
        <v>246180</v>
      </c>
      <c r="E26" s="12" t="n">
        <f aca="false">ROUND(D26/D25*100,1)</f>
        <v>101.5</v>
      </c>
    </row>
    <row r="27" customFormat="false" ht="22.5" hidden="false" customHeight="true" outlineLevel="0" collapsed="false">
      <c r="A27" s="9"/>
      <c r="B27" s="10" t="s">
        <v>14</v>
      </c>
      <c r="C27" s="14" t="n">
        <v>252613</v>
      </c>
      <c r="D27" s="14" t="n">
        <v>251596</v>
      </c>
      <c r="E27" s="12" t="n">
        <f aca="false">ROUND(D27/D26*100,1)</f>
        <v>102.2</v>
      </c>
    </row>
    <row r="28" customFormat="false" ht="22.5" hidden="false" customHeight="true" outlineLevel="0" collapsed="false">
      <c r="A28" s="9"/>
      <c r="B28" s="10" t="s">
        <v>15</v>
      </c>
      <c r="C28" s="14" t="n">
        <v>286605</v>
      </c>
      <c r="D28" s="14" t="n">
        <v>258391</v>
      </c>
      <c r="E28" s="12" t="n">
        <f aca="false">ROUND(D28/D27*100,1)</f>
        <v>102.7</v>
      </c>
      <c r="F28" s="1" t="n">
        <v>2011</v>
      </c>
    </row>
    <row r="29" customFormat="false" ht="22.5" hidden="false" customHeight="true" outlineLevel="0" collapsed="false">
      <c r="A29" s="9" t="n">
        <v>2012</v>
      </c>
      <c r="B29" s="10" t="s">
        <v>11</v>
      </c>
      <c r="C29" s="14" t="n">
        <v>234825</v>
      </c>
      <c r="D29" s="14" t="n">
        <v>261190</v>
      </c>
      <c r="E29" s="12" t="n">
        <f aca="false">ROUND(D29/D28*100,1)</f>
        <v>101.1</v>
      </c>
    </row>
    <row r="30" customFormat="false" ht="22.5" hidden="false" customHeight="true" outlineLevel="0" collapsed="false">
      <c r="A30" s="9"/>
      <c r="B30" s="10" t="s">
        <v>13</v>
      </c>
      <c r="C30" s="14" t="n">
        <v>262226</v>
      </c>
      <c r="D30" s="14" t="n">
        <v>267989</v>
      </c>
      <c r="E30" s="12" t="n">
        <f aca="false">ROUND(D30/D29*100,1)</f>
        <v>102.6</v>
      </c>
    </row>
    <row r="31" customFormat="false" ht="22.5" hidden="false" customHeight="true" outlineLevel="0" collapsed="false">
      <c r="A31" s="9"/>
      <c r="B31" s="10" t="s">
        <v>14</v>
      </c>
      <c r="C31" s="14" t="n">
        <v>277348</v>
      </c>
      <c r="D31" s="14" t="n">
        <v>270832</v>
      </c>
      <c r="E31" s="12" t="n">
        <f aca="false">ROUND(D31/D30*100,1)</f>
        <v>101.1</v>
      </c>
    </row>
    <row r="32" customFormat="false" ht="22.5" hidden="false" customHeight="true" outlineLevel="0" collapsed="false">
      <c r="A32" s="9"/>
      <c r="B32" s="10" t="s">
        <v>15</v>
      </c>
      <c r="C32" s="14" t="n">
        <v>297973</v>
      </c>
      <c r="D32" s="14" t="n">
        <v>272361</v>
      </c>
      <c r="E32" s="12" t="n">
        <f aca="false">ROUND(D32/D31*100,1)</f>
        <v>100.6</v>
      </c>
      <c r="F32" s="1" t="n">
        <v>2012</v>
      </c>
    </row>
    <row r="33" customFormat="false" ht="22.5" hidden="false" customHeight="true" outlineLevel="0" collapsed="false">
      <c r="A33" s="9" t="n">
        <v>2013</v>
      </c>
      <c r="B33" s="10" t="s">
        <v>11</v>
      </c>
      <c r="C33" s="14" t="n">
        <v>246963</v>
      </c>
      <c r="D33" s="14" t="n">
        <v>276201</v>
      </c>
      <c r="E33" s="12" t="n">
        <f aca="false">ROUND(D33/D32*100,1)</f>
        <v>101.4</v>
      </c>
    </row>
    <row r="34" customFormat="false" ht="22.5" hidden="false" customHeight="true" outlineLevel="0" collapsed="false">
      <c r="A34" s="9"/>
      <c r="B34" s="10" t="s">
        <v>13</v>
      </c>
      <c r="C34" s="14" t="n">
        <v>279540</v>
      </c>
      <c r="D34" s="14" t="n">
        <v>284774</v>
      </c>
      <c r="E34" s="12" t="n">
        <f aca="false">ROUND(D34/D33*100,1)</f>
        <v>103.1</v>
      </c>
    </row>
    <row r="35" customFormat="false" ht="22.5" hidden="false" customHeight="true" outlineLevel="0" collapsed="false">
      <c r="A35" s="9"/>
      <c r="B35" s="10" t="s">
        <v>14</v>
      </c>
      <c r="C35" s="14" t="n">
        <v>291114</v>
      </c>
      <c r="D35" s="14" t="n">
        <v>287683</v>
      </c>
      <c r="E35" s="12" t="n">
        <f aca="false">ROUND(D35/D34*100,1)</f>
        <v>101</v>
      </c>
    </row>
    <row r="36" customFormat="false" ht="22.5" hidden="false" customHeight="true" outlineLevel="0" collapsed="false">
      <c r="A36" s="9"/>
      <c r="B36" s="10" t="s">
        <v>15</v>
      </c>
      <c r="C36" s="14" t="n">
        <v>310720</v>
      </c>
      <c r="D36" s="14" t="n">
        <v>279679</v>
      </c>
      <c r="E36" s="12" t="n">
        <f aca="false">ROUND(D36/D35*100,1)</f>
        <v>97.2</v>
      </c>
      <c r="F36" s="1" t="n">
        <v>2013</v>
      </c>
    </row>
    <row r="37" customFormat="false" ht="22.5" hidden="false" customHeight="true" outlineLevel="0" collapsed="false">
      <c r="A37" s="9" t="n">
        <v>2014</v>
      </c>
      <c r="B37" s="10" t="s">
        <v>11</v>
      </c>
      <c r="C37" s="14" t="n">
        <v>249801</v>
      </c>
      <c r="D37" s="14" t="n">
        <v>278191</v>
      </c>
      <c r="E37" s="12" t="n">
        <f aca="false">ROUND(D37/D36*100,1)</f>
        <v>99.5</v>
      </c>
    </row>
    <row r="38" customFormat="false" ht="22.5" hidden="false" customHeight="true" outlineLevel="0" collapsed="false">
      <c r="A38" s="9"/>
      <c r="B38" s="10" t="s">
        <v>13</v>
      </c>
      <c r="C38" s="14" t="n">
        <v>266072</v>
      </c>
      <c r="D38" s="14" t="n">
        <v>275046</v>
      </c>
      <c r="E38" s="12" t="n">
        <f aca="false">ROUND(D38/D37*100,1)</f>
        <v>98.9</v>
      </c>
    </row>
    <row r="39" customFormat="false" ht="22.5" hidden="false" customHeight="true" outlineLevel="0" collapsed="false">
      <c r="A39" s="9"/>
      <c r="B39" s="10" t="s">
        <v>14</v>
      </c>
      <c r="C39" s="14" t="n">
        <v>258536</v>
      </c>
      <c r="D39" s="14" t="n">
        <v>256903</v>
      </c>
      <c r="E39" s="12" t="n">
        <f aca="false">ROUND(D39/D38*100,1)</f>
        <v>93.4</v>
      </c>
    </row>
    <row r="40" customFormat="false" ht="22.5" hidden="false" customHeight="true" outlineLevel="0" collapsed="false">
      <c r="A40" s="9"/>
      <c r="B40" s="10" t="s">
        <v>15</v>
      </c>
      <c r="C40" s="14" t="n">
        <v>284410</v>
      </c>
      <c r="D40" s="14" t="n">
        <v>248679</v>
      </c>
      <c r="E40" s="12" t="n">
        <f aca="false">ROUND(D40/D39*100,1)</f>
        <v>96.8</v>
      </c>
      <c r="F40" s="1" t="n">
        <v>2014</v>
      </c>
    </row>
    <row r="41" customFormat="false" ht="22.5" hidden="false" customHeight="true" outlineLevel="0" collapsed="false">
      <c r="A41" s="9" t="n">
        <v>2015</v>
      </c>
      <c r="B41" s="10" t="s">
        <v>11</v>
      </c>
      <c r="C41" s="14" t="n">
        <v>209241</v>
      </c>
      <c r="D41" s="14" t="n">
        <v>230818</v>
      </c>
      <c r="E41" s="12" t="n">
        <f aca="false">ROUND(D41/D40*100,1)</f>
        <v>92.8</v>
      </c>
    </row>
    <row r="42" customFormat="false" ht="22.5" hidden="false" customHeight="true" outlineLevel="0" collapsed="false">
      <c r="A42" s="9"/>
      <c r="B42" s="10" t="s">
        <v>13</v>
      </c>
      <c r="C42" s="14" t="n">
        <v>205529</v>
      </c>
      <c r="D42" s="14" t="n">
        <v>218975</v>
      </c>
      <c r="E42" s="12" t="n">
        <f aca="false">ROUND(D42/D41*100,1)</f>
        <v>94.9</v>
      </c>
    </row>
    <row r="43" customFormat="false" ht="22.5" hidden="false" customHeight="true" outlineLevel="0" collapsed="false">
      <c r="A43" s="9"/>
      <c r="B43" s="10" t="s">
        <v>14</v>
      </c>
      <c r="C43" s="14" t="n">
        <v>216883</v>
      </c>
      <c r="D43" s="14" t="n">
        <v>217779</v>
      </c>
      <c r="E43" s="12" t="n">
        <f aca="false">ROUND(D43/D42*100,1)</f>
        <v>99.5</v>
      </c>
    </row>
    <row r="44" customFormat="false" ht="22.5" hidden="false" customHeight="true" outlineLevel="0" collapsed="false">
      <c r="A44" s="9"/>
      <c r="B44" s="10" t="s">
        <v>15</v>
      </c>
      <c r="C44" s="14" t="n">
        <v>259160</v>
      </c>
      <c r="D44" s="14" t="n">
        <v>223241</v>
      </c>
      <c r="E44" s="12" t="n">
        <f aca="false">ROUND(D44/D43*100,1)</f>
        <v>102.5</v>
      </c>
      <c r="F44" s="4" t="n">
        <v>2015</v>
      </c>
    </row>
    <row r="45" customFormat="false" ht="22.5" hidden="false" customHeight="true" outlineLevel="0" collapsed="false">
      <c r="A45" s="9" t="n">
        <v>2016</v>
      </c>
      <c r="B45" s="10" t="s">
        <v>11</v>
      </c>
      <c r="C45" s="14" t="n">
        <v>207289</v>
      </c>
      <c r="D45" s="14" t="n">
        <v>228203</v>
      </c>
      <c r="E45" s="12" t="n">
        <f aca="false">ROUND(D45/D44*100,1)</f>
        <v>102.2</v>
      </c>
    </row>
    <row r="46" s="4" customFormat="true" ht="22.5" hidden="false" customHeight="true" outlineLevel="0" collapsed="false">
      <c r="A46" s="9"/>
      <c r="B46" s="10" t="s">
        <v>13</v>
      </c>
      <c r="C46" s="14" t="n">
        <v>210395</v>
      </c>
      <c r="D46" s="14" t="n">
        <v>226271</v>
      </c>
      <c r="E46" s="12" t="n">
        <f aca="false">ROUND(D46/D45*100,1)</f>
        <v>99.2</v>
      </c>
      <c r="F46" s="1"/>
    </row>
    <row r="47" s="4" customFormat="true" ht="22.5" hidden="false" customHeight="true" outlineLevel="0" collapsed="false">
      <c r="A47" s="9"/>
      <c r="B47" s="10" t="s">
        <v>14</v>
      </c>
      <c r="C47" s="14" t="n">
        <v>226920</v>
      </c>
      <c r="D47" s="14" t="n">
        <v>227345</v>
      </c>
      <c r="E47" s="12" t="n">
        <f aca="false">ROUND(D47/D46*100,1)</f>
        <v>100.5</v>
      </c>
    </row>
    <row r="48" customFormat="false" ht="22.5" hidden="false" customHeight="true" outlineLevel="0" collapsed="false">
      <c r="A48" s="15"/>
      <c r="B48" s="16" t="s">
        <v>15</v>
      </c>
      <c r="C48" s="17" t="n">
        <v>258773</v>
      </c>
      <c r="D48" s="17" t="n">
        <v>221558</v>
      </c>
      <c r="E48" s="18" t="n">
        <f aca="false">ROUND(D48/D47*100,1)</f>
        <v>97.5</v>
      </c>
      <c r="F48" s="4" t="n">
        <v>2016</v>
      </c>
    </row>
    <row r="49" customFormat="false" ht="45" hidden="false" customHeight="true" outlineLevel="0" collapsed="false">
      <c r="E49" s="19" t="n">
        <v>129</v>
      </c>
    </row>
    <row r="50" customFormat="false" ht="24" hidden="false" customHeight="true" outlineLevel="0" collapsed="false">
      <c r="E50" s="20"/>
    </row>
  </sheetData>
  <mergeCells count="4">
    <mergeCell ref="A1:E1"/>
    <mergeCell ref="A2:E2"/>
    <mergeCell ref="A19:B19"/>
    <mergeCell ref="A20:B20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true" showOutlineSymbols="true" defaultGridColor="true" view="pageBreakPreview" topLeftCell="A1" colorId="64" zoomScale="71" zoomScaleNormal="51" zoomScalePageLayoutView="71" workbookViewId="0">
      <selection pane="topLeft" activeCell="E22" activeCellId="0" sqref="E22"/>
    </sheetView>
  </sheetViews>
  <sheetFormatPr defaultColWidth="8.9921875" defaultRowHeight="15" zeroHeight="false" outlineLevelRow="0" outlineLevelCol="0"/>
  <cols>
    <col collapsed="false" customWidth="true" hidden="false" outlineLevel="0" max="1" min="1" style="21" width="11.87"/>
    <col collapsed="false" customWidth="true" hidden="false" outlineLevel="0" max="2" min="2" style="21" width="10.12"/>
    <col collapsed="false" customWidth="true" hidden="false" outlineLevel="0" max="3" min="3" style="21" width="27.37"/>
    <col collapsed="false" customWidth="true" hidden="false" outlineLevel="0" max="5" min="4" style="21" width="27.49"/>
    <col collapsed="false" customWidth="true" hidden="false" outlineLevel="0" max="6" min="6" style="21" width="11.99"/>
    <col collapsed="false" customWidth="true" hidden="false" outlineLevel="0" max="7" min="7" style="21" width="13.62"/>
    <col collapsed="false" customWidth="false" hidden="false" outlineLevel="0" max="257" min="8" style="21" width="8.99"/>
  </cols>
  <sheetData>
    <row r="1" customFormat="false" ht="22.5" hidden="false" customHeight="true" outlineLevel="0" collapsed="false">
      <c r="A1" s="2" t="s">
        <v>16</v>
      </c>
      <c r="B1" s="2"/>
      <c r="C1" s="2"/>
      <c r="D1" s="2"/>
      <c r="E1" s="2"/>
      <c r="F1" s="22"/>
    </row>
    <row r="2" customFormat="false" ht="22.5" hidden="false" customHeight="true" outlineLevel="0" collapsed="false">
      <c r="A2" s="3" t="s">
        <v>17</v>
      </c>
      <c r="B2" s="3"/>
      <c r="C2" s="3"/>
      <c r="D2" s="3"/>
      <c r="E2" s="3"/>
      <c r="F2" s="23"/>
    </row>
    <row r="3" customFormat="false" ht="22.5" hidden="false" customHeight="true" outlineLevel="0" collapsed="false"/>
    <row r="4" customFormat="false" ht="22.5" hidden="false" customHeight="true" outlineLevel="0" collapsed="false"/>
    <row r="5" customFormat="false" ht="22.5" hidden="false" customHeight="true" outlineLevel="0" collapsed="false"/>
    <row r="6" customFormat="false" ht="22.5" hidden="false" customHeight="true" outlineLevel="0" collapsed="false"/>
    <row r="7" customFormat="false" ht="22.5" hidden="false" customHeight="true" outlineLevel="0" collapsed="false">
      <c r="H7" s="21" t="s">
        <v>2</v>
      </c>
    </row>
    <row r="8" customFormat="false" ht="22.5" hidden="false" customHeight="true" outlineLevel="0" collapsed="false"/>
    <row r="9" customFormat="false" ht="22.5" hidden="false" customHeight="true" outlineLevel="0" collapsed="false"/>
    <row r="10" customFormat="false" ht="22.5" hidden="false" customHeight="true" outlineLevel="0" collapsed="false"/>
    <row r="11" customFormat="false" ht="22.5" hidden="false" customHeight="true" outlineLevel="0" collapsed="false"/>
    <row r="12" customFormat="false" ht="22.5" hidden="false" customHeight="true" outlineLevel="0" collapsed="false"/>
    <row r="13" customFormat="false" ht="22.5" hidden="false" customHeight="true" outlineLevel="0" collapsed="false"/>
    <row r="14" customFormat="false" ht="22.5" hidden="false" customHeight="true" outlineLevel="0" collapsed="false"/>
    <row r="15" customFormat="false" ht="22.5" hidden="false" customHeight="true" outlineLevel="0" collapsed="false">
      <c r="C15" s="24"/>
      <c r="D15" s="24"/>
      <c r="E15" s="5"/>
    </row>
    <row r="16" customFormat="false" ht="22.5" hidden="false" customHeight="true" outlineLevel="0" collapsed="false">
      <c r="C16" s="25"/>
      <c r="D16" s="25"/>
      <c r="E16" s="4"/>
    </row>
    <row r="17" customFormat="false" ht="22.5" hidden="false" customHeight="true" outlineLevel="0" collapsed="false">
      <c r="C17" s="25"/>
      <c r="D17" s="25"/>
      <c r="E17" s="4"/>
    </row>
    <row r="18" customFormat="false" ht="22.5" hidden="false" customHeight="true" outlineLevel="0" collapsed="false">
      <c r="C18" s="24"/>
      <c r="D18" s="24"/>
      <c r="E18" s="5"/>
    </row>
    <row r="19" customFormat="false" ht="38.25" hidden="false" customHeight="true" outlineLevel="0" collapsed="false">
      <c r="A19" s="26" t="s">
        <v>3</v>
      </c>
      <c r="B19" s="26"/>
      <c r="C19" s="27" t="s">
        <v>4</v>
      </c>
      <c r="D19" s="27" t="s">
        <v>5</v>
      </c>
      <c r="E19" s="7" t="s">
        <v>6</v>
      </c>
    </row>
    <row r="20" customFormat="false" ht="38.25" hidden="false" customHeight="true" outlineLevel="0" collapsed="false">
      <c r="A20" s="28" t="s">
        <v>7</v>
      </c>
      <c r="B20" s="28"/>
      <c r="C20" s="28" t="s">
        <v>8</v>
      </c>
      <c r="D20" s="28" t="s">
        <v>9</v>
      </c>
      <c r="E20" s="8" t="s">
        <v>10</v>
      </c>
    </row>
    <row r="21" s="32" customFormat="true" ht="22.5" hidden="false" customHeight="true" outlineLevel="0" collapsed="false">
      <c r="A21" s="29" t="n">
        <v>2010</v>
      </c>
      <c r="B21" s="30" t="s">
        <v>11</v>
      </c>
      <c r="C21" s="31" t="n">
        <v>150375</v>
      </c>
      <c r="D21" s="31" t="n">
        <v>164114</v>
      </c>
      <c r="E21" s="12" t="s">
        <v>12</v>
      </c>
    </row>
    <row r="22" s="32" customFormat="true" ht="22.5" hidden="false" customHeight="true" outlineLevel="0" collapsed="false">
      <c r="A22" s="29"/>
      <c r="B22" s="30" t="s">
        <v>13</v>
      </c>
      <c r="C22" s="33" t="n">
        <v>160405</v>
      </c>
      <c r="D22" s="33" t="n">
        <v>167271</v>
      </c>
      <c r="E22" s="12" t="n">
        <f aca="false">ROUND(D22/D21*100,1)</f>
        <v>101.9</v>
      </c>
    </row>
    <row r="23" s="32" customFormat="true" ht="22.5" hidden="false" customHeight="true" outlineLevel="0" collapsed="false">
      <c r="A23" s="29"/>
      <c r="B23" s="30" t="s">
        <v>14</v>
      </c>
      <c r="C23" s="33" t="n">
        <v>178712</v>
      </c>
      <c r="D23" s="33" t="n">
        <v>172153</v>
      </c>
      <c r="E23" s="12" t="n">
        <f aca="false">ROUND(D23/D22*100,1)</f>
        <v>102.9</v>
      </c>
      <c r="F23" s="34"/>
    </row>
    <row r="24" s="36" customFormat="true" ht="22.5" hidden="false" customHeight="true" outlineLevel="0" collapsed="false">
      <c r="A24" s="29"/>
      <c r="B24" s="30" t="s">
        <v>15</v>
      </c>
      <c r="C24" s="33" t="n">
        <v>190672</v>
      </c>
      <c r="D24" s="33" t="n">
        <v>176626</v>
      </c>
      <c r="E24" s="12" t="n">
        <f aca="false">ROUND(D24/D23*100,1)</f>
        <v>102.6</v>
      </c>
      <c r="F24" s="35" t="n">
        <v>2010</v>
      </c>
    </row>
    <row r="25" s="32" customFormat="true" ht="22.5" hidden="false" customHeight="true" outlineLevel="0" collapsed="false">
      <c r="A25" s="29" t="n">
        <v>2011</v>
      </c>
      <c r="B25" s="30" t="s">
        <v>11</v>
      </c>
      <c r="C25" s="33" t="n">
        <v>170797</v>
      </c>
      <c r="D25" s="33" t="n">
        <v>189245</v>
      </c>
      <c r="E25" s="12" t="n">
        <f aca="false">ROUND(D25/D24*100,1)</f>
        <v>107.1</v>
      </c>
      <c r="F25" s="35"/>
    </row>
    <row r="26" s="32" customFormat="true" ht="22.5" hidden="false" customHeight="true" outlineLevel="0" collapsed="false">
      <c r="A26" s="29"/>
      <c r="B26" s="30" t="s">
        <v>13</v>
      </c>
      <c r="C26" s="33" t="n">
        <v>184257</v>
      </c>
      <c r="D26" s="33" t="n">
        <v>192385</v>
      </c>
      <c r="E26" s="12" t="n">
        <f aca="false">ROUND(D26/D25*100,1)</f>
        <v>101.7</v>
      </c>
      <c r="F26" s="35"/>
    </row>
    <row r="27" s="32" customFormat="true" ht="22.5" hidden="false" customHeight="true" outlineLevel="0" collapsed="false">
      <c r="A27" s="29"/>
      <c r="B27" s="30" t="s">
        <v>14</v>
      </c>
      <c r="C27" s="33" t="n">
        <v>207090</v>
      </c>
      <c r="D27" s="33" t="n">
        <v>199739</v>
      </c>
      <c r="E27" s="12" t="n">
        <f aca="false">ROUND(D27/D26*100,1)</f>
        <v>103.8</v>
      </c>
      <c r="F27" s="35"/>
    </row>
    <row r="28" s="32" customFormat="true" ht="22.5" hidden="false" customHeight="true" outlineLevel="0" collapsed="false">
      <c r="A28" s="29"/>
      <c r="B28" s="30" t="s">
        <v>15</v>
      </c>
      <c r="C28" s="33" t="n">
        <v>225011</v>
      </c>
      <c r="D28" s="33" t="n">
        <v>205786</v>
      </c>
      <c r="E28" s="12" t="n">
        <f aca="false">ROUND(D28/D27*100,1)</f>
        <v>103</v>
      </c>
      <c r="F28" s="35" t="n">
        <v>2011</v>
      </c>
    </row>
    <row r="29" s="32" customFormat="true" ht="22.5" hidden="false" customHeight="true" outlineLevel="0" collapsed="false">
      <c r="A29" s="29" t="n">
        <v>2012</v>
      </c>
      <c r="B29" s="30" t="s">
        <v>11</v>
      </c>
      <c r="C29" s="33" t="n">
        <v>182989</v>
      </c>
      <c r="D29" s="33" t="n">
        <v>206447</v>
      </c>
      <c r="E29" s="12" t="n">
        <f aca="false">ROUND(D29/D28*100,1)</f>
        <v>100.3</v>
      </c>
      <c r="F29" s="35"/>
    </row>
    <row r="30" s="32" customFormat="true" ht="22.5" hidden="false" customHeight="true" outlineLevel="0" collapsed="false">
      <c r="A30" s="29"/>
      <c r="B30" s="30" t="s">
        <v>13</v>
      </c>
      <c r="C30" s="33" t="n">
        <v>205949</v>
      </c>
      <c r="D30" s="33" t="n">
        <v>213529</v>
      </c>
      <c r="E30" s="12" t="n">
        <f aca="false">ROUND(D30/D29*100,1)</f>
        <v>103.4</v>
      </c>
      <c r="F30" s="35"/>
    </row>
    <row r="31" s="32" customFormat="true" ht="22.5" hidden="false" customHeight="true" outlineLevel="0" collapsed="false">
      <c r="A31" s="29"/>
      <c r="B31" s="30" t="s">
        <v>14</v>
      </c>
      <c r="C31" s="33" t="n">
        <v>228264</v>
      </c>
      <c r="D31" s="33" t="n">
        <v>215582</v>
      </c>
      <c r="E31" s="12" t="n">
        <f aca="false">ROUND(D31/D30*100,1)</f>
        <v>101</v>
      </c>
      <c r="F31" s="35"/>
    </row>
    <row r="32" s="32" customFormat="true" ht="22.5" hidden="false" customHeight="true" outlineLevel="0" collapsed="false">
      <c r="A32" s="29"/>
      <c r="B32" s="30" t="s">
        <v>15</v>
      </c>
      <c r="C32" s="33" t="n">
        <v>236060</v>
      </c>
      <c r="D32" s="33" t="n">
        <v>217704</v>
      </c>
      <c r="E32" s="12" t="n">
        <f aca="false">ROUND(D32/D31*100,1)</f>
        <v>101</v>
      </c>
      <c r="F32" s="35" t="n">
        <v>2012</v>
      </c>
    </row>
    <row r="33" s="32" customFormat="true" ht="22.5" hidden="false" customHeight="true" outlineLevel="0" collapsed="false">
      <c r="A33" s="29" t="n">
        <v>2013</v>
      </c>
      <c r="B33" s="30" t="s">
        <v>11</v>
      </c>
      <c r="C33" s="33" t="n">
        <v>193830</v>
      </c>
      <c r="D33" s="33" t="n">
        <v>219666</v>
      </c>
      <c r="E33" s="12" t="n">
        <f aca="false">ROUND(D33/D32*100,1)</f>
        <v>100.9</v>
      </c>
      <c r="F33" s="35"/>
    </row>
    <row r="34" s="32" customFormat="true" ht="22.5" hidden="false" customHeight="true" outlineLevel="0" collapsed="false">
      <c r="A34" s="29"/>
      <c r="B34" s="30" t="s">
        <v>13</v>
      </c>
      <c r="C34" s="33" t="n">
        <v>223861</v>
      </c>
      <c r="D34" s="33" t="n">
        <v>232351</v>
      </c>
      <c r="E34" s="12" t="n">
        <f aca="false">ROUND(D34/D33*100,1)</f>
        <v>105.8</v>
      </c>
      <c r="F34" s="35"/>
    </row>
    <row r="35" s="32" customFormat="true" ht="22.5" hidden="false" customHeight="true" outlineLevel="0" collapsed="false">
      <c r="A35" s="29"/>
      <c r="B35" s="30" t="s">
        <v>14</v>
      </c>
      <c r="C35" s="33" t="n">
        <v>243676</v>
      </c>
      <c r="D35" s="33" t="n">
        <v>233243</v>
      </c>
      <c r="E35" s="12" t="n">
        <f aca="false">ROUND(D35/D34*100,1)</f>
        <v>100.4</v>
      </c>
      <c r="F35" s="35"/>
    </row>
    <row r="36" s="32" customFormat="true" ht="22.5" hidden="false" customHeight="true" outlineLevel="0" collapsed="false">
      <c r="A36" s="29"/>
      <c r="B36" s="30" t="s">
        <v>15</v>
      </c>
      <c r="C36" s="33" t="n">
        <v>250873</v>
      </c>
      <c r="D36" s="33" t="n">
        <v>226980</v>
      </c>
      <c r="E36" s="12" t="n">
        <f aca="false">ROUND(D36/D35*100,1)</f>
        <v>97.3</v>
      </c>
      <c r="F36" s="35" t="n">
        <v>2013</v>
      </c>
    </row>
    <row r="37" s="32" customFormat="true" ht="22.5" hidden="false" customHeight="true" outlineLevel="0" collapsed="false">
      <c r="A37" s="29" t="n">
        <v>2014</v>
      </c>
      <c r="B37" s="30" t="s">
        <v>11</v>
      </c>
      <c r="C37" s="33" t="n">
        <v>200193</v>
      </c>
      <c r="D37" s="33" t="n">
        <v>224167</v>
      </c>
      <c r="E37" s="12" t="n">
        <f aca="false">ROUND(D37/D36*100,1)</f>
        <v>98.8</v>
      </c>
      <c r="F37" s="35"/>
    </row>
    <row r="38" s="32" customFormat="true" ht="22.5" hidden="false" customHeight="true" outlineLevel="0" collapsed="false">
      <c r="A38" s="29"/>
      <c r="B38" s="30" t="s">
        <v>13</v>
      </c>
      <c r="C38" s="33" t="n">
        <v>206315</v>
      </c>
      <c r="D38" s="33" t="n">
        <v>217776</v>
      </c>
      <c r="E38" s="12" t="n">
        <f aca="false">ROUND(D38/D37*100,1)</f>
        <v>97.1</v>
      </c>
      <c r="F38" s="35"/>
    </row>
    <row r="39" s="32" customFormat="true" ht="22.5" hidden="false" customHeight="true" outlineLevel="0" collapsed="false">
      <c r="A39" s="29"/>
      <c r="B39" s="30" t="s">
        <v>14</v>
      </c>
      <c r="C39" s="33" t="n">
        <v>209761</v>
      </c>
      <c r="D39" s="33" t="n">
        <v>200942</v>
      </c>
      <c r="E39" s="12" t="n">
        <f aca="false">ROUND(D39/D38*100,1)</f>
        <v>92.3</v>
      </c>
      <c r="F39" s="35"/>
    </row>
    <row r="40" s="32" customFormat="true" ht="22.5" hidden="false" customHeight="true" outlineLevel="0" collapsed="false">
      <c r="A40" s="29"/>
      <c r="B40" s="30" t="s">
        <v>15</v>
      </c>
      <c r="C40" s="33" t="n">
        <v>220246</v>
      </c>
      <c r="D40" s="33" t="n">
        <v>193630</v>
      </c>
      <c r="E40" s="12" t="n">
        <f aca="false">ROUND(D40/D39*100,1)</f>
        <v>96.4</v>
      </c>
      <c r="F40" s="35" t="n">
        <v>2014</v>
      </c>
    </row>
    <row r="41" s="32" customFormat="true" ht="22.5" hidden="false" customHeight="true" outlineLevel="0" collapsed="false">
      <c r="A41" s="29" t="n">
        <v>2015</v>
      </c>
      <c r="B41" s="30" t="s">
        <v>11</v>
      </c>
      <c r="C41" s="33" t="n">
        <v>158138</v>
      </c>
      <c r="D41" s="33" t="n">
        <v>174772</v>
      </c>
      <c r="E41" s="12" t="n">
        <f aca="false">ROUND(D41/D40*100,1)</f>
        <v>90.3</v>
      </c>
      <c r="F41" s="35"/>
    </row>
    <row r="42" s="32" customFormat="true" ht="22.5" hidden="false" customHeight="true" outlineLevel="0" collapsed="false">
      <c r="A42" s="29"/>
      <c r="B42" s="30" t="s">
        <v>13</v>
      </c>
      <c r="C42" s="33" t="n">
        <v>148982</v>
      </c>
      <c r="D42" s="33" t="n">
        <v>161850</v>
      </c>
      <c r="E42" s="12" t="n">
        <f aca="false">ROUND(D42/D41*100,1)</f>
        <v>92.6</v>
      </c>
      <c r="F42" s="35"/>
    </row>
    <row r="43" s="32" customFormat="true" ht="22.5" hidden="false" customHeight="true" outlineLevel="0" collapsed="false">
      <c r="A43" s="29"/>
      <c r="B43" s="30" t="s">
        <v>14</v>
      </c>
      <c r="C43" s="33" t="n">
        <v>167757</v>
      </c>
      <c r="D43" s="33" t="n">
        <v>162067</v>
      </c>
      <c r="E43" s="12" t="n">
        <f aca="false">ROUND(D43/D42*100,1)</f>
        <v>100.1</v>
      </c>
      <c r="F43" s="35"/>
    </row>
    <row r="44" s="32" customFormat="true" ht="22.5" hidden="false" customHeight="true" outlineLevel="0" collapsed="false">
      <c r="A44" s="29"/>
      <c r="B44" s="30" t="s">
        <v>15</v>
      </c>
      <c r="C44" s="33" t="n">
        <v>188152</v>
      </c>
      <c r="D44" s="33" t="n">
        <v>164340</v>
      </c>
      <c r="E44" s="12" t="n">
        <f aca="false">ROUND(D44/D43*100,1)</f>
        <v>101.4</v>
      </c>
      <c r="F44" s="35" t="n">
        <v>2015</v>
      </c>
    </row>
    <row r="45" s="32" customFormat="true" ht="22.5" hidden="false" customHeight="true" outlineLevel="0" collapsed="false">
      <c r="A45" s="29" t="n">
        <v>2016</v>
      </c>
      <c r="B45" s="30" t="s">
        <v>11</v>
      </c>
      <c r="C45" s="33" t="n">
        <v>154680</v>
      </c>
      <c r="D45" s="33" t="n">
        <v>170545</v>
      </c>
      <c r="E45" s="12" t="n">
        <f aca="false">ROUND(D45/D44*100,1)</f>
        <v>103.8</v>
      </c>
      <c r="F45" s="35"/>
    </row>
    <row r="46" s="32" customFormat="true" ht="22.5" hidden="false" customHeight="true" outlineLevel="0" collapsed="false">
      <c r="A46" s="29"/>
      <c r="B46" s="30" t="s">
        <v>13</v>
      </c>
      <c r="C46" s="33" t="n">
        <v>154920</v>
      </c>
      <c r="D46" s="33" t="n">
        <v>169537</v>
      </c>
      <c r="E46" s="12" t="n">
        <f aca="false">ROUND(D46/D45*100,1)</f>
        <v>99.4</v>
      </c>
      <c r="F46" s="35"/>
    </row>
    <row r="47" s="32" customFormat="true" ht="22.5" hidden="false" customHeight="true" outlineLevel="0" collapsed="false">
      <c r="A47" s="29"/>
      <c r="B47" s="30" t="s">
        <v>14</v>
      </c>
      <c r="C47" s="33" t="n">
        <v>175564</v>
      </c>
      <c r="D47" s="33" t="n">
        <v>169645</v>
      </c>
      <c r="E47" s="12" t="n">
        <f aca="false">ROUND(D47/D46*100,1)</f>
        <v>100.1</v>
      </c>
      <c r="F47" s="21"/>
    </row>
    <row r="48" s="32" customFormat="true" ht="22.5" hidden="false" customHeight="true" outlineLevel="0" collapsed="false">
      <c r="A48" s="37"/>
      <c r="B48" s="38" t="s">
        <v>15</v>
      </c>
      <c r="C48" s="39" t="n">
        <v>189815</v>
      </c>
      <c r="D48" s="39" t="n">
        <v>165252</v>
      </c>
      <c r="E48" s="18" t="n">
        <f aca="false">ROUND(D48/D47*100,1)</f>
        <v>97.4</v>
      </c>
      <c r="F48" s="35" t="n">
        <v>2016</v>
      </c>
    </row>
    <row r="49" customFormat="false" ht="44.25" hidden="false" customHeight="true" outlineLevel="0" collapsed="false">
      <c r="A49" s="40" t="n">
        <v>130</v>
      </c>
      <c r="E49" s="41"/>
    </row>
  </sheetData>
  <mergeCells count="4">
    <mergeCell ref="A1:E1"/>
    <mergeCell ref="A2:E2"/>
    <mergeCell ref="A19:B19"/>
    <mergeCell ref="A20:B20"/>
  </mergeCells>
  <printOptions headings="false" gridLines="false" gridLinesSet="true" horizontalCentered="true" verticalCentered="false"/>
  <pageMargins left="0.7875" right="0.7875" top="0.7875" bottom="0.509722222222222" header="0.511811023622047" footer="0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pageBreakPreview" topLeftCell="A1" colorId="64" zoomScale="71" zoomScaleNormal="100" zoomScalePageLayoutView="71" workbookViewId="0">
      <selection pane="topLeft" activeCell="H16" activeCellId="0" sqref="H16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1.75"/>
    <col collapsed="false" customWidth="true" hidden="false" outlineLevel="0" max="2" min="2" style="1" width="10.12"/>
    <col collapsed="false" customWidth="true" hidden="false" outlineLevel="0" max="5" min="3" style="1" width="27.49"/>
    <col collapsed="false" customWidth="false" hidden="false" outlineLevel="0" max="6" min="6" style="1" width="8.99"/>
    <col collapsed="false" customWidth="true" hidden="false" outlineLevel="0" max="7" min="7" style="1" width="13.62"/>
    <col collapsed="false" customWidth="false" hidden="false" outlineLevel="0" max="257" min="8" style="1" width="8.99"/>
  </cols>
  <sheetData>
    <row r="1" customFormat="false" ht="22.5" hidden="false" customHeight="true" outlineLevel="0" collapsed="false">
      <c r="A1" s="2" t="s">
        <v>18</v>
      </c>
      <c r="B1" s="2"/>
      <c r="C1" s="2"/>
      <c r="D1" s="2"/>
      <c r="E1" s="2"/>
    </row>
    <row r="2" customFormat="false" ht="22.5" hidden="false" customHeight="true" outlineLevel="0" collapsed="false">
      <c r="A2" s="2" t="s">
        <v>19</v>
      </c>
      <c r="B2" s="2"/>
      <c r="C2" s="2"/>
      <c r="D2" s="2"/>
      <c r="E2" s="2"/>
    </row>
    <row r="3" customFormat="false" ht="22.5" hidden="false" customHeight="true" outlineLevel="0" collapsed="false">
      <c r="A3" s="3" t="s">
        <v>20</v>
      </c>
      <c r="B3" s="3"/>
      <c r="C3" s="3"/>
      <c r="D3" s="3"/>
      <c r="E3" s="3"/>
    </row>
    <row r="4" customFormat="false" ht="22.5" hidden="false" customHeight="true" outlineLevel="0" collapsed="false">
      <c r="F4" s="4"/>
    </row>
    <row r="5" customFormat="false" ht="22.5" hidden="false" customHeight="true" outlineLevel="0" collapsed="false">
      <c r="F5" s="4"/>
    </row>
    <row r="6" customFormat="false" ht="22.5" hidden="false" customHeight="true" outlineLevel="0" collapsed="false">
      <c r="F6" s="4"/>
    </row>
    <row r="7" customFormat="false" ht="22.5" hidden="false" customHeight="true" outlineLevel="0" collapsed="false">
      <c r="F7" s="4"/>
    </row>
    <row r="8" customFormat="false" ht="22.5" hidden="false" customHeight="true" outlineLevel="0" collapsed="false">
      <c r="F8" s="4"/>
    </row>
    <row r="9" customFormat="false" ht="22.5" hidden="false" customHeight="true" outlineLevel="0" collapsed="false">
      <c r="F9" s="4"/>
    </row>
    <row r="10" customFormat="false" ht="22.5" hidden="false" customHeight="true" outlineLevel="0" collapsed="false">
      <c r="F10" s="4"/>
      <c r="H10" s="1" t="s">
        <v>2</v>
      </c>
    </row>
    <row r="11" customFormat="false" ht="22.5" hidden="false" customHeight="true" outlineLevel="0" collapsed="false">
      <c r="F11" s="4"/>
    </row>
    <row r="12" customFormat="false" ht="22.5" hidden="false" customHeight="true" outlineLevel="0" collapsed="false">
      <c r="F12" s="4"/>
    </row>
    <row r="13" customFormat="false" ht="22.5" hidden="false" customHeight="true" outlineLevel="0" collapsed="false">
      <c r="F13" s="4"/>
    </row>
    <row r="14" customFormat="false" ht="22.5" hidden="false" customHeight="true" outlineLevel="0" collapsed="false">
      <c r="F14" s="4"/>
    </row>
    <row r="15" customFormat="false" ht="22.5" hidden="false" customHeight="true" outlineLevel="0" collapsed="false">
      <c r="F15" s="4"/>
    </row>
    <row r="16" customFormat="false" ht="22.5" hidden="false" customHeight="true" outlineLevel="0" collapsed="false">
      <c r="F16" s="4"/>
    </row>
    <row r="17" customFormat="false" ht="22.5" hidden="false" customHeight="true" outlineLevel="0" collapsed="false">
      <c r="F17" s="4"/>
    </row>
    <row r="18" customFormat="false" ht="22.5" hidden="false" customHeight="true" outlineLevel="0" collapsed="false">
      <c r="C18" s="5"/>
      <c r="D18" s="5"/>
      <c r="E18" s="5"/>
      <c r="F18" s="4"/>
    </row>
    <row r="19" customFormat="false" ht="37.5" hidden="false" customHeight="true" outlineLevel="0" collapsed="false">
      <c r="A19" s="6" t="s">
        <v>3</v>
      </c>
      <c r="B19" s="6"/>
      <c r="C19" s="7" t="s">
        <v>4</v>
      </c>
      <c r="D19" s="7" t="s">
        <v>5</v>
      </c>
      <c r="E19" s="7" t="s">
        <v>6</v>
      </c>
    </row>
    <row r="20" customFormat="false" ht="37.5" hidden="false" customHeight="true" outlineLevel="0" collapsed="false">
      <c r="A20" s="8" t="s">
        <v>7</v>
      </c>
      <c r="B20" s="8"/>
      <c r="C20" s="8" t="s">
        <v>8</v>
      </c>
      <c r="D20" s="8" t="s">
        <v>9</v>
      </c>
      <c r="E20" s="8" t="s">
        <v>10</v>
      </c>
    </row>
    <row r="21" customFormat="false" ht="22.5" hidden="false" customHeight="true" outlineLevel="0" collapsed="false">
      <c r="A21" s="9" t="n">
        <v>2010</v>
      </c>
      <c r="B21" s="10" t="s">
        <v>11</v>
      </c>
      <c r="C21" s="11" t="n">
        <v>2108</v>
      </c>
      <c r="D21" s="11" t="n">
        <v>2012</v>
      </c>
      <c r="E21" s="12" t="s">
        <v>12</v>
      </c>
      <c r="G21" s="13"/>
    </row>
    <row r="22" customFormat="false" ht="22.5" hidden="false" customHeight="true" outlineLevel="0" collapsed="false">
      <c r="A22" s="9"/>
      <c r="B22" s="10" t="s">
        <v>13</v>
      </c>
      <c r="C22" s="14" t="n">
        <v>1984</v>
      </c>
      <c r="D22" s="14" t="n">
        <v>2026</v>
      </c>
      <c r="E22" s="12" t="n">
        <f aca="false">ROUND(D22/D21*100,1)</f>
        <v>100.7</v>
      </c>
    </row>
    <row r="23" customFormat="false" ht="22.5" hidden="false" customHeight="true" outlineLevel="0" collapsed="false">
      <c r="A23" s="9"/>
      <c r="B23" s="10" t="s">
        <v>14</v>
      </c>
      <c r="C23" s="14" t="n">
        <v>2085</v>
      </c>
      <c r="D23" s="14" t="n">
        <v>2055</v>
      </c>
      <c r="E23" s="12" t="n">
        <f aca="false">ROUND(D23/D22*100,1)</f>
        <v>101.4</v>
      </c>
    </row>
    <row r="24" customFormat="false" ht="22.5" hidden="false" customHeight="true" outlineLevel="0" collapsed="false">
      <c r="A24" s="9"/>
      <c r="B24" s="10" t="s">
        <v>15</v>
      </c>
      <c r="C24" s="14" t="n">
        <v>1978</v>
      </c>
      <c r="D24" s="14" t="n">
        <v>2062</v>
      </c>
      <c r="E24" s="12" t="n">
        <f aca="false">ROUND(D24/D23*100,1)</f>
        <v>100.3</v>
      </c>
      <c r="F24" s="1" t="n">
        <v>2010</v>
      </c>
    </row>
    <row r="25" customFormat="false" ht="22.5" hidden="false" customHeight="true" outlineLevel="0" collapsed="false">
      <c r="A25" s="9" t="n">
        <v>2011</v>
      </c>
      <c r="B25" s="10" t="s">
        <v>11</v>
      </c>
      <c r="C25" s="14" t="n">
        <v>2175</v>
      </c>
      <c r="D25" s="14" t="n">
        <v>2075</v>
      </c>
      <c r="E25" s="12" t="n">
        <f aca="false">ROUND(D25/D24*100,1)</f>
        <v>100.6</v>
      </c>
    </row>
    <row r="26" customFormat="false" ht="22.5" hidden="false" customHeight="true" outlineLevel="0" collapsed="false">
      <c r="A26" s="9"/>
      <c r="B26" s="10" t="s">
        <v>13</v>
      </c>
      <c r="C26" s="14" t="n">
        <v>2081</v>
      </c>
      <c r="D26" s="14" t="n">
        <v>2086</v>
      </c>
      <c r="E26" s="12" t="n">
        <f aca="false">ROUND(D26/D25*100,1)</f>
        <v>100.5</v>
      </c>
    </row>
    <row r="27" customFormat="false" ht="22.5" hidden="false" customHeight="true" outlineLevel="0" collapsed="false">
      <c r="A27" s="9"/>
      <c r="B27" s="10" t="s">
        <v>14</v>
      </c>
      <c r="C27" s="14" t="n">
        <v>2093</v>
      </c>
      <c r="D27" s="14" t="n">
        <v>2093</v>
      </c>
      <c r="E27" s="12" t="n">
        <f aca="false">ROUND(D27/D26*100,1)</f>
        <v>100.3</v>
      </c>
    </row>
    <row r="28" customFormat="false" ht="22.5" hidden="false" customHeight="true" outlineLevel="0" collapsed="false">
      <c r="A28" s="9"/>
      <c r="B28" s="10" t="s">
        <v>15</v>
      </c>
      <c r="C28" s="14" t="n">
        <v>2012</v>
      </c>
      <c r="D28" s="14" t="n">
        <v>2107</v>
      </c>
      <c r="E28" s="12" t="n">
        <f aca="false">ROUND(D28/D27*100,1)</f>
        <v>100.7</v>
      </c>
      <c r="F28" s="1" t="n">
        <v>2011</v>
      </c>
    </row>
    <row r="29" customFormat="false" ht="22.5" hidden="false" customHeight="true" outlineLevel="0" collapsed="false">
      <c r="A29" s="9" t="n">
        <v>2012</v>
      </c>
      <c r="B29" s="10" t="s">
        <v>11</v>
      </c>
      <c r="C29" s="14" t="n">
        <v>1790</v>
      </c>
      <c r="D29" s="14" t="n">
        <v>1758</v>
      </c>
      <c r="E29" s="12" t="n">
        <f aca="false">ROUND(D29/D28*100,1)</f>
        <v>83.4</v>
      </c>
    </row>
    <row r="30" customFormat="false" ht="22.5" hidden="false" customHeight="true" outlineLevel="0" collapsed="false">
      <c r="A30" s="9"/>
      <c r="B30" s="10" t="s">
        <v>13</v>
      </c>
      <c r="C30" s="14" t="n">
        <v>1729</v>
      </c>
      <c r="D30" s="14" t="n">
        <v>1696</v>
      </c>
      <c r="E30" s="12" t="n">
        <f aca="false">ROUND(D30/D29*100,1)</f>
        <v>96.5</v>
      </c>
    </row>
    <row r="31" customFormat="false" ht="22.5" hidden="false" customHeight="true" outlineLevel="0" collapsed="false">
      <c r="A31" s="9"/>
      <c r="B31" s="10" t="s">
        <v>14</v>
      </c>
      <c r="C31" s="14" t="n">
        <v>1639</v>
      </c>
      <c r="D31" s="14" t="n">
        <v>1691</v>
      </c>
      <c r="E31" s="12" t="n">
        <f aca="false">ROUND(D31/D30*100,1)</f>
        <v>99.7</v>
      </c>
    </row>
    <row r="32" customFormat="false" ht="22.5" hidden="false" customHeight="true" outlineLevel="0" collapsed="false">
      <c r="A32" s="9"/>
      <c r="B32" s="10" t="s">
        <v>15</v>
      </c>
      <c r="C32" s="14" t="n">
        <v>1698</v>
      </c>
      <c r="D32" s="14" t="n">
        <v>1711</v>
      </c>
      <c r="E32" s="12" t="n">
        <f aca="false">ROUND(D32/D31*100,1)</f>
        <v>101.2</v>
      </c>
      <c r="F32" s="1" t="n">
        <v>2012</v>
      </c>
    </row>
    <row r="33" customFormat="false" ht="22.5" hidden="false" customHeight="true" outlineLevel="0" collapsed="false">
      <c r="A33" s="9" t="n">
        <v>2013</v>
      </c>
      <c r="B33" s="10" t="s">
        <v>11</v>
      </c>
      <c r="C33" s="14" t="n">
        <v>1870</v>
      </c>
      <c r="D33" s="14" t="n">
        <v>1841</v>
      </c>
      <c r="E33" s="12" t="n">
        <f aca="false">ROUND(D33/D32*100,1)</f>
        <v>107.6</v>
      </c>
    </row>
    <row r="34" customFormat="false" ht="22.5" hidden="false" customHeight="true" outlineLevel="0" collapsed="false">
      <c r="A34" s="9"/>
      <c r="B34" s="10" t="s">
        <v>13</v>
      </c>
      <c r="C34" s="14" t="n">
        <v>1790</v>
      </c>
      <c r="D34" s="14" t="n">
        <v>1809</v>
      </c>
      <c r="E34" s="12" t="n">
        <f aca="false">ROUND(D34/D33*100,1)</f>
        <v>98.3</v>
      </c>
    </row>
    <row r="35" customFormat="false" ht="22.5" hidden="false" customHeight="true" outlineLevel="0" collapsed="false">
      <c r="A35" s="9"/>
      <c r="B35" s="10" t="s">
        <v>14</v>
      </c>
      <c r="C35" s="14" t="n">
        <v>1757</v>
      </c>
      <c r="D35" s="14" t="n">
        <v>1782</v>
      </c>
      <c r="E35" s="12" t="n">
        <f aca="false">ROUND(D35/D34*100,1)</f>
        <v>98.5</v>
      </c>
    </row>
    <row r="36" customFormat="false" ht="22.5" hidden="false" customHeight="true" outlineLevel="0" collapsed="false">
      <c r="A36" s="9"/>
      <c r="B36" s="10" t="s">
        <v>15</v>
      </c>
      <c r="C36" s="14" t="n">
        <v>1772</v>
      </c>
      <c r="D36" s="14" t="n">
        <v>1757</v>
      </c>
      <c r="E36" s="12" t="n">
        <f aca="false">ROUND(D36/D35*100,1)</f>
        <v>98.6</v>
      </c>
      <c r="F36" s="1" t="n">
        <v>2013</v>
      </c>
    </row>
    <row r="37" customFormat="false" ht="22.5" hidden="false" customHeight="true" outlineLevel="0" collapsed="false">
      <c r="A37" s="9" t="n">
        <v>2014</v>
      </c>
      <c r="B37" s="10" t="s">
        <v>11</v>
      </c>
      <c r="C37" s="14" t="n">
        <v>1747</v>
      </c>
      <c r="D37" s="14" t="n">
        <v>1744</v>
      </c>
      <c r="E37" s="12" t="n">
        <f aca="false">ROUND(D37/D36*100,1)</f>
        <v>99.3</v>
      </c>
    </row>
    <row r="38" customFormat="false" ht="22.5" hidden="false" customHeight="true" outlineLevel="0" collapsed="false">
      <c r="A38" s="9"/>
      <c r="B38" s="10" t="s">
        <v>13</v>
      </c>
      <c r="C38" s="14" t="n">
        <v>2202</v>
      </c>
      <c r="D38" s="14" t="n">
        <v>2259</v>
      </c>
      <c r="E38" s="12" t="n">
        <f aca="false">ROUND(D38/D37*100,1)</f>
        <v>129.5</v>
      </c>
    </row>
    <row r="39" customFormat="false" ht="22.5" hidden="false" customHeight="true" outlineLevel="0" collapsed="false">
      <c r="A39" s="9"/>
      <c r="B39" s="10" t="s">
        <v>14</v>
      </c>
      <c r="C39" s="14" t="n">
        <v>2233</v>
      </c>
      <c r="D39" s="14" t="n">
        <v>2249</v>
      </c>
      <c r="E39" s="12" t="n">
        <f aca="false">ROUND(D39/D38*100,1)</f>
        <v>99.6</v>
      </c>
    </row>
    <row r="40" customFormat="false" ht="22.5" hidden="false" customHeight="true" outlineLevel="0" collapsed="false">
      <c r="A40" s="9"/>
      <c r="B40" s="10" t="s">
        <v>15</v>
      </c>
      <c r="C40" s="14" t="n">
        <v>2324</v>
      </c>
      <c r="D40" s="14" t="n">
        <v>2254</v>
      </c>
      <c r="E40" s="12" t="n">
        <f aca="false">ROUND(D40/D39*100,1)</f>
        <v>100.2</v>
      </c>
      <c r="F40" s="1" t="n">
        <v>2014</v>
      </c>
    </row>
    <row r="41" customFormat="false" ht="22.5" hidden="false" customHeight="true" outlineLevel="0" collapsed="false">
      <c r="A41" s="9" t="n">
        <v>2015</v>
      </c>
      <c r="B41" s="10" t="s">
        <v>11</v>
      </c>
      <c r="C41" s="14" t="n">
        <v>2192</v>
      </c>
      <c r="D41" s="14" t="n">
        <v>2201</v>
      </c>
      <c r="E41" s="12" t="n">
        <f aca="false">ROUND(D41/D40*100,1)</f>
        <v>97.6</v>
      </c>
    </row>
    <row r="42" customFormat="false" ht="22.5" hidden="false" customHeight="true" outlineLevel="0" collapsed="false">
      <c r="A42" s="9"/>
      <c r="B42" s="10" t="s">
        <v>13</v>
      </c>
      <c r="C42" s="14" t="n">
        <v>2143</v>
      </c>
      <c r="D42" s="14" t="n">
        <v>2196</v>
      </c>
      <c r="E42" s="12" t="n">
        <f aca="false">ROUND(D42/D41*100,1)</f>
        <v>99.8</v>
      </c>
    </row>
    <row r="43" customFormat="false" ht="22.5" hidden="false" customHeight="true" outlineLevel="0" collapsed="false">
      <c r="A43" s="9"/>
      <c r="B43" s="10" t="s">
        <v>14</v>
      </c>
      <c r="C43" s="14" t="n">
        <v>2222</v>
      </c>
      <c r="D43" s="14" t="n">
        <v>2207</v>
      </c>
      <c r="E43" s="12" t="n">
        <f aca="false">ROUND(D43/D42*100,1)</f>
        <v>100.5</v>
      </c>
    </row>
    <row r="44" customFormat="false" ht="22.5" hidden="false" customHeight="true" outlineLevel="0" collapsed="false">
      <c r="A44" s="9"/>
      <c r="B44" s="10" t="s">
        <v>15</v>
      </c>
      <c r="C44" s="14" t="n">
        <v>2261</v>
      </c>
      <c r="D44" s="14" t="n">
        <v>2214</v>
      </c>
      <c r="E44" s="12" t="n">
        <f aca="false">ROUND(D44/D43*100,1)</f>
        <v>100.3</v>
      </c>
      <c r="F44" s="4" t="n">
        <v>2015</v>
      </c>
    </row>
    <row r="45" customFormat="false" ht="22.5" hidden="false" customHeight="true" outlineLevel="0" collapsed="false">
      <c r="A45" s="9" t="n">
        <v>2016</v>
      </c>
      <c r="B45" s="10" t="s">
        <v>11</v>
      </c>
      <c r="C45" s="14" t="n">
        <v>2268</v>
      </c>
      <c r="D45" s="14" t="n">
        <v>2243</v>
      </c>
      <c r="E45" s="12" t="n">
        <f aca="false">ROUND(D45/D44*100,1)</f>
        <v>101.3</v>
      </c>
    </row>
    <row r="46" s="4" customFormat="true" ht="22.5" hidden="false" customHeight="true" outlineLevel="0" collapsed="false">
      <c r="A46" s="9"/>
      <c r="B46" s="10" t="s">
        <v>13</v>
      </c>
      <c r="C46" s="14" t="n">
        <v>2237</v>
      </c>
      <c r="D46" s="14" t="n">
        <v>2268</v>
      </c>
      <c r="E46" s="12" t="n">
        <f aca="false">ROUND(D46/D45*100,1)</f>
        <v>101.1</v>
      </c>
      <c r="F46" s="1"/>
    </row>
    <row r="47" s="4" customFormat="true" ht="22.5" hidden="false" customHeight="true" outlineLevel="0" collapsed="false">
      <c r="A47" s="9"/>
      <c r="B47" s="10" t="s">
        <v>14</v>
      </c>
      <c r="C47" s="14" t="n">
        <v>2312</v>
      </c>
      <c r="D47" s="14" t="n">
        <v>2289</v>
      </c>
      <c r="E47" s="12" t="n">
        <f aca="false">ROUND(D47/D46*100,1)</f>
        <v>100.9</v>
      </c>
    </row>
    <row r="48" customFormat="false" ht="22.5" hidden="false" customHeight="true" outlineLevel="0" collapsed="false">
      <c r="A48" s="15"/>
      <c r="B48" s="16" t="s">
        <v>15</v>
      </c>
      <c r="C48" s="17" t="n">
        <v>2292</v>
      </c>
      <c r="D48" s="17" t="n">
        <v>2309</v>
      </c>
      <c r="E48" s="18" t="n">
        <f aca="false">ROUND(D48/D47*100,1)</f>
        <v>100.9</v>
      </c>
      <c r="F48" s="4" t="n">
        <v>2016</v>
      </c>
    </row>
    <row r="49" customFormat="false" ht="45" hidden="false" customHeight="true" outlineLevel="0" collapsed="false">
      <c r="E49" s="19" t="n">
        <v>131</v>
      </c>
    </row>
    <row r="50" customFormat="false" ht="24" hidden="false" customHeight="true" outlineLevel="0" collapsed="false">
      <c r="E50" s="20"/>
    </row>
  </sheetData>
  <mergeCells count="5">
    <mergeCell ref="A1:E1"/>
    <mergeCell ref="A2:E2"/>
    <mergeCell ref="A3:E3"/>
    <mergeCell ref="A19:B19"/>
    <mergeCell ref="A20:B20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pageBreakPreview" topLeftCell="A1" colorId="64" zoomScale="71" zoomScaleNormal="100" zoomScalePageLayoutView="71" workbookViewId="0">
      <selection pane="topLeft" activeCell="A49" activeCellId="0" sqref="A49"/>
    </sheetView>
  </sheetViews>
  <sheetFormatPr defaultColWidth="8.9921875" defaultRowHeight="15" zeroHeight="false" outlineLevelRow="0" outlineLevelCol="0"/>
  <cols>
    <col collapsed="false" customWidth="true" hidden="false" outlineLevel="0" max="1" min="1" style="21" width="11.99"/>
    <col collapsed="false" customWidth="true" hidden="false" outlineLevel="0" max="2" min="2" style="21" width="10.24"/>
    <col collapsed="false" customWidth="true" hidden="false" outlineLevel="0" max="5" min="3" style="21" width="27.49"/>
    <col collapsed="false" customWidth="true" hidden="false" outlineLevel="0" max="6" min="6" style="21" width="7.87"/>
    <col collapsed="false" customWidth="true" hidden="false" outlineLevel="0" max="7" min="7" style="21" width="7.61"/>
    <col collapsed="false" customWidth="true" hidden="false" outlineLevel="0" max="8" min="8" style="21" width="13.62"/>
    <col collapsed="false" customWidth="false" hidden="false" outlineLevel="0" max="257" min="9" style="21" width="8.99"/>
  </cols>
  <sheetData>
    <row r="1" customFormat="false" ht="22.5" hidden="false" customHeight="true" outlineLevel="0" collapsed="false">
      <c r="A1" s="2" t="s">
        <v>21</v>
      </c>
      <c r="B1" s="2"/>
      <c r="C1" s="2"/>
      <c r="D1" s="2"/>
      <c r="E1" s="2"/>
      <c r="F1" s="42"/>
      <c r="G1" s="22"/>
    </row>
    <row r="2" customFormat="false" ht="22.5" hidden="false" customHeight="true" outlineLevel="0" collapsed="false">
      <c r="A2" s="43" t="s">
        <v>22</v>
      </c>
      <c r="B2" s="43"/>
      <c r="C2" s="43"/>
      <c r="D2" s="43"/>
      <c r="E2" s="43"/>
      <c r="F2" s="44"/>
      <c r="G2" s="23"/>
    </row>
    <row r="3" customFormat="false" ht="22.5" hidden="false" customHeight="true" outlineLevel="0" collapsed="false"/>
    <row r="4" customFormat="false" ht="22.5" hidden="false" customHeight="true" outlineLevel="0" collapsed="false"/>
    <row r="5" customFormat="false" ht="22.5" hidden="false" customHeight="true" outlineLevel="0" collapsed="false"/>
    <row r="6" customFormat="false" ht="22.5" hidden="false" customHeight="true" outlineLevel="0" collapsed="false"/>
    <row r="7" customFormat="false" ht="22.5" hidden="false" customHeight="true" outlineLevel="0" collapsed="false">
      <c r="I7" s="21" t="s">
        <v>2</v>
      </c>
    </row>
    <row r="8" customFormat="false" ht="22.5" hidden="false" customHeight="true" outlineLevel="0" collapsed="false"/>
    <row r="9" customFormat="false" ht="22.5" hidden="false" customHeight="true" outlineLevel="0" collapsed="false"/>
    <row r="10" customFormat="false" ht="22.5" hidden="false" customHeight="true" outlineLevel="0" collapsed="false"/>
    <row r="11" customFormat="false" ht="22.5" hidden="false" customHeight="true" outlineLevel="0" collapsed="false"/>
    <row r="12" customFormat="false" ht="22.5" hidden="false" customHeight="true" outlineLevel="0" collapsed="false"/>
    <row r="13" customFormat="false" ht="22.5" hidden="false" customHeight="true" outlineLevel="0" collapsed="false"/>
    <row r="14" customFormat="false" ht="22.5" hidden="false" customHeight="true" outlineLevel="0" collapsed="false"/>
    <row r="15" customFormat="false" ht="22.5" hidden="false" customHeight="true" outlineLevel="0" collapsed="false"/>
    <row r="16" customFormat="false" ht="22.5" hidden="false" customHeight="true" outlineLevel="0" collapsed="false"/>
    <row r="17" customFormat="false" ht="22.5" hidden="false" customHeight="true" outlineLevel="0" collapsed="false"/>
    <row r="18" customFormat="false" ht="22.5" hidden="false" customHeight="true" outlineLevel="0" collapsed="false">
      <c r="C18" s="24"/>
      <c r="D18" s="24"/>
      <c r="E18" s="5"/>
    </row>
    <row r="19" customFormat="false" ht="38.25" hidden="false" customHeight="true" outlineLevel="0" collapsed="false">
      <c r="A19" s="26" t="s">
        <v>3</v>
      </c>
      <c r="B19" s="26"/>
      <c r="C19" s="27" t="s">
        <v>4</v>
      </c>
      <c r="D19" s="27" t="s">
        <v>5</v>
      </c>
      <c r="E19" s="7" t="s">
        <v>6</v>
      </c>
    </row>
    <row r="20" customFormat="false" ht="38.25" hidden="false" customHeight="true" outlineLevel="0" collapsed="false">
      <c r="A20" s="28" t="s">
        <v>7</v>
      </c>
      <c r="B20" s="28"/>
      <c r="C20" s="28" t="s">
        <v>8</v>
      </c>
      <c r="D20" s="28" t="s">
        <v>9</v>
      </c>
      <c r="E20" s="8" t="s">
        <v>10</v>
      </c>
      <c r="F20" s="25"/>
    </row>
    <row r="21" customFormat="false" ht="22.5" hidden="false" customHeight="true" outlineLevel="0" collapsed="false">
      <c r="A21" s="29" t="n">
        <v>2010</v>
      </c>
      <c r="B21" s="30" t="s">
        <v>11</v>
      </c>
      <c r="C21" s="31" t="n">
        <v>47362</v>
      </c>
      <c r="D21" s="31" t="n">
        <v>51885</v>
      </c>
      <c r="E21" s="12" t="s">
        <v>12</v>
      </c>
      <c r="F21" s="45"/>
    </row>
    <row r="22" customFormat="false" ht="22.5" hidden="false" customHeight="true" outlineLevel="0" collapsed="false">
      <c r="A22" s="29"/>
      <c r="B22" s="30" t="s">
        <v>13</v>
      </c>
      <c r="C22" s="33" t="n">
        <v>50273</v>
      </c>
      <c r="D22" s="33" t="n">
        <v>52020</v>
      </c>
      <c r="E22" s="12" t="n">
        <f aca="false">ROUND(D22/D21*100,1)</f>
        <v>100.3</v>
      </c>
      <c r="F22" s="46"/>
    </row>
    <row r="23" customFormat="false" ht="22.5" hidden="false" customHeight="true" outlineLevel="0" collapsed="false">
      <c r="A23" s="29"/>
      <c r="B23" s="30" t="s">
        <v>14</v>
      </c>
      <c r="C23" s="33" t="n">
        <v>47950</v>
      </c>
      <c r="D23" s="33" t="n">
        <v>52920</v>
      </c>
      <c r="E23" s="12" t="n">
        <f aca="false">ROUND(D23/D22*100,1)</f>
        <v>101.7</v>
      </c>
      <c r="F23" s="47"/>
      <c r="G23" s="35"/>
    </row>
    <row r="24" s="25" customFormat="true" ht="22.5" hidden="false" customHeight="true" outlineLevel="0" collapsed="false">
      <c r="A24" s="29"/>
      <c r="B24" s="30" t="s">
        <v>15</v>
      </c>
      <c r="C24" s="33" t="n">
        <v>63679</v>
      </c>
      <c r="D24" s="33" t="n">
        <v>52439</v>
      </c>
      <c r="E24" s="12" t="n">
        <f aca="false">ROUND(D24/D23*100,1)</f>
        <v>99.1</v>
      </c>
      <c r="F24" s="47"/>
      <c r="G24" s="35" t="n">
        <v>2010</v>
      </c>
    </row>
    <row r="25" customFormat="false" ht="22.5" hidden="false" customHeight="true" outlineLevel="0" collapsed="false">
      <c r="A25" s="29" t="n">
        <v>2011</v>
      </c>
      <c r="B25" s="30" t="s">
        <v>11</v>
      </c>
      <c r="C25" s="33" t="n">
        <v>48311</v>
      </c>
      <c r="D25" s="33" t="n">
        <v>50917</v>
      </c>
      <c r="E25" s="12" t="n">
        <f aca="false">ROUND(D25/D24*100,1)</f>
        <v>97.1</v>
      </c>
      <c r="F25" s="47"/>
      <c r="G25" s="35"/>
    </row>
    <row r="26" customFormat="false" ht="22.5" hidden="false" customHeight="true" outlineLevel="0" collapsed="false">
      <c r="A26" s="29"/>
      <c r="B26" s="30" t="s">
        <v>13</v>
      </c>
      <c r="C26" s="33" t="n">
        <v>51968</v>
      </c>
      <c r="D26" s="33" t="n">
        <v>50830</v>
      </c>
      <c r="E26" s="12" t="n">
        <f aca="false">ROUND(D26/D25*100,1)</f>
        <v>99.8</v>
      </c>
      <c r="F26" s="47"/>
      <c r="G26" s="35"/>
    </row>
    <row r="27" customFormat="false" ht="22.5" hidden="false" customHeight="true" outlineLevel="0" collapsed="false">
      <c r="A27" s="29"/>
      <c r="B27" s="30" t="s">
        <v>14</v>
      </c>
      <c r="C27" s="33" t="n">
        <v>43430</v>
      </c>
      <c r="D27" s="33" t="n">
        <v>50322</v>
      </c>
      <c r="E27" s="12" t="n">
        <f aca="false">ROUND(D27/D26*100,1)</f>
        <v>99</v>
      </c>
      <c r="F27" s="47"/>
      <c r="G27" s="35"/>
    </row>
    <row r="28" customFormat="false" ht="22.5" hidden="false" customHeight="true" outlineLevel="0" collapsed="false">
      <c r="A28" s="29"/>
      <c r="B28" s="30" t="s">
        <v>15</v>
      </c>
      <c r="C28" s="33" t="n">
        <v>59582</v>
      </c>
      <c r="D28" s="33" t="n">
        <v>51222</v>
      </c>
      <c r="E28" s="12" t="n">
        <f aca="false">ROUND(D28/D27*100,1)</f>
        <v>101.8</v>
      </c>
      <c r="F28" s="47"/>
      <c r="G28" s="35" t="n">
        <v>2011</v>
      </c>
    </row>
    <row r="29" customFormat="false" ht="22.5" hidden="false" customHeight="true" outlineLevel="0" collapsed="false">
      <c r="A29" s="29" t="n">
        <v>2012</v>
      </c>
      <c r="B29" s="30" t="s">
        <v>11</v>
      </c>
      <c r="C29" s="33" t="n">
        <v>50017</v>
      </c>
      <c r="D29" s="33" t="n">
        <v>53631</v>
      </c>
      <c r="E29" s="12" t="n">
        <f aca="false">ROUND(D29/D28*100,1)</f>
        <v>104.7</v>
      </c>
      <c r="F29" s="47"/>
      <c r="G29" s="35"/>
    </row>
    <row r="30" customFormat="false" ht="22.5" hidden="false" customHeight="true" outlineLevel="0" collapsed="false">
      <c r="A30" s="29"/>
      <c r="B30" s="30" t="s">
        <v>13</v>
      </c>
      <c r="C30" s="33" t="n">
        <v>54552</v>
      </c>
      <c r="D30" s="33" t="n">
        <v>53100</v>
      </c>
      <c r="E30" s="12" t="n">
        <f aca="false">ROUND(D30/D29*100,1)</f>
        <v>99</v>
      </c>
      <c r="F30" s="47"/>
      <c r="G30" s="35"/>
    </row>
    <row r="31" customFormat="false" ht="22.5" hidden="false" customHeight="true" outlineLevel="0" collapsed="false">
      <c r="A31" s="29"/>
      <c r="B31" s="30" t="s">
        <v>14</v>
      </c>
      <c r="C31" s="33" t="n">
        <v>47635</v>
      </c>
      <c r="D31" s="33" t="n">
        <v>52862</v>
      </c>
      <c r="E31" s="12" t="n">
        <f aca="false">ROUND(D31/D30*100,1)</f>
        <v>99.6</v>
      </c>
      <c r="F31" s="47"/>
      <c r="G31" s="35"/>
    </row>
    <row r="32" customFormat="false" ht="22.5" hidden="false" customHeight="true" outlineLevel="0" collapsed="false">
      <c r="A32" s="29"/>
      <c r="B32" s="30" t="s">
        <v>15</v>
      </c>
      <c r="C32" s="33" t="n">
        <v>60267</v>
      </c>
      <c r="D32" s="33" t="n">
        <v>52878</v>
      </c>
      <c r="E32" s="12" t="n">
        <f aca="false">ROUND(D32/D31*100,1)</f>
        <v>100</v>
      </c>
      <c r="F32" s="47"/>
      <c r="G32" s="35" t="n">
        <v>2012</v>
      </c>
    </row>
    <row r="33" customFormat="false" ht="22.5" hidden="false" customHeight="true" outlineLevel="0" collapsed="false">
      <c r="A33" s="29" t="n">
        <v>2013</v>
      </c>
      <c r="B33" s="30" t="s">
        <v>11</v>
      </c>
      <c r="C33" s="33" t="n">
        <v>51036</v>
      </c>
      <c r="D33" s="33" t="n">
        <v>52534</v>
      </c>
      <c r="E33" s="12" t="n">
        <f aca="false">ROUND(D33/D32*100,1)</f>
        <v>99.3</v>
      </c>
      <c r="F33" s="47"/>
      <c r="G33" s="35"/>
    </row>
    <row r="34" customFormat="false" ht="22.5" hidden="false" customHeight="true" outlineLevel="0" collapsed="false">
      <c r="A34" s="29"/>
      <c r="B34" s="30" t="s">
        <v>13</v>
      </c>
      <c r="C34" s="33" t="n">
        <v>54085</v>
      </c>
      <c r="D34" s="33" t="n">
        <v>52882</v>
      </c>
      <c r="E34" s="12" t="n">
        <f aca="false">ROUND(D34/D33*100,1)</f>
        <v>100.7</v>
      </c>
      <c r="F34" s="47"/>
      <c r="G34" s="35"/>
    </row>
    <row r="35" customFormat="false" ht="22.5" hidden="false" customHeight="true" outlineLevel="0" collapsed="false">
      <c r="A35" s="29"/>
      <c r="B35" s="30" t="s">
        <v>14</v>
      </c>
      <c r="C35" s="33" t="n">
        <v>46912</v>
      </c>
      <c r="D35" s="33" t="n">
        <v>52736</v>
      </c>
      <c r="E35" s="12" t="n">
        <f aca="false">ROUND(D35/D34*100,1)</f>
        <v>99.7</v>
      </c>
      <c r="F35" s="47"/>
      <c r="G35" s="35"/>
    </row>
    <row r="36" customFormat="false" ht="22.5" hidden="false" customHeight="true" outlineLevel="0" collapsed="false">
      <c r="A36" s="29"/>
      <c r="B36" s="30" t="s">
        <v>15</v>
      </c>
      <c r="C36" s="33" t="n">
        <v>58503</v>
      </c>
      <c r="D36" s="33" t="n">
        <v>52384</v>
      </c>
      <c r="E36" s="12" t="n">
        <f aca="false">ROUND(D36/D35*100,1)</f>
        <v>99.3</v>
      </c>
      <c r="F36" s="47"/>
      <c r="G36" s="35" t="n">
        <v>2013</v>
      </c>
    </row>
    <row r="37" customFormat="false" ht="22.5" hidden="false" customHeight="true" outlineLevel="0" collapsed="false">
      <c r="A37" s="29" t="n">
        <v>2014</v>
      </c>
      <c r="B37" s="30" t="s">
        <v>11</v>
      </c>
      <c r="C37" s="33" t="n">
        <v>48006</v>
      </c>
      <c r="D37" s="33" t="n">
        <v>52718</v>
      </c>
      <c r="E37" s="12" t="n">
        <f aca="false">ROUND(D37/D36*100,1)</f>
        <v>100.6</v>
      </c>
      <c r="F37" s="47"/>
      <c r="G37" s="35"/>
    </row>
    <row r="38" customFormat="false" ht="22.5" hidden="false" customHeight="true" outlineLevel="0" collapsed="false">
      <c r="A38" s="29"/>
      <c r="B38" s="30" t="s">
        <v>13</v>
      </c>
      <c r="C38" s="33" t="n">
        <v>56897</v>
      </c>
      <c r="D38" s="33" t="n">
        <v>53441</v>
      </c>
      <c r="E38" s="12" t="n">
        <f aca="false">ROUND(D38/D37*100,1)</f>
        <v>101.4</v>
      </c>
      <c r="F38" s="47"/>
      <c r="G38" s="35"/>
    </row>
    <row r="39" customFormat="false" ht="22.5" hidden="false" customHeight="true" outlineLevel="0" collapsed="false">
      <c r="A39" s="29"/>
      <c r="B39" s="30" t="s">
        <v>14</v>
      </c>
      <c r="C39" s="33" t="n">
        <v>46938</v>
      </c>
      <c r="D39" s="33" t="n">
        <v>53550</v>
      </c>
      <c r="E39" s="12" t="n">
        <f aca="false">ROUND(D39/D38*100,1)</f>
        <v>100.2</v>
      </c>
      <c r="F39" s="47"/>
      <c r="G39" s="35"/>
    </row>
    <row r="40" customFormat="false" ht="22.5" hidden="false" customHeight="true" outlineLevel="0" collapsed="false">
      <c r="A40" s="29"/>
      <c r="B40" s="30" t="s">
        <v>15</v>
      </c>
      <c r="C40" s="33" t="n">
        <v>61107</v>
      </c>
      <c r="D40" s="33" t="n">
        <v>53239</v>
      </c>
      <c r="E40" s="12" t="n">
        <f aca="false">ROUND(D40/D39*100,1)</f>
        <v>99.4</v>
      </c>
      <c r="F40" s="47"/>
      <c r="G40" s="35" t="n">
        <v>2014</v>
      </c>
    </row>
    <row r="41" customFormat="false" ht="22.5" hidden="false" customHeight="true" outlineLevel="0" collapsed="false">
      <c r="A41" s="29" t="n">
        <v>2015</v>
      </c>
      <c r="B41" s="30" t="s">
        <v>11</v>
      </c>
      <c r="C41" s="33" t="n">
        <v>48434</v>
      </c>
      <c r="D41" s="33" t="n">
        <v>53794</v>
      </c>
      <c r="E41" s="12" t="n">
        <f aca="false">ROUND(D41/D40*100,1)</f>
        <v>101</v>
      </c>
      <c r="F41" s="47"/>
      <c r="G41" s="35"/>
    </row>
    <row r="42" customFormat="false" ht="22.5" hidden="false" customHeight="true" outlineLevel="0" collapsed="false">
      <c r="A42" s="29"/>
      <c r="B42" s="30" t="s">
        <v>13</v>
      </c>
      <c r="C42" s="33" t="n">
        <v>53704</v>
      </c>
      <c r="D42" s="33" t="n">
        <v>53592</v>
      </c>
      <c r="E42" s="12" t="n">
        <f aca="false">ROUND(D42/D41*100,1)</f>
        <v>99.6</v>
      </c>
      <c r="F42" s="47"/>
      <c r="G42" s="35"/>
    </row>
    <row r="43" customFormat="false" ht="22.5" hidden="false" customHeight="true" outlineLevel="0" collapsed="false">
      <c r="A43" s="29"/>
      <c r="B43" s="30" t="s">
        <v>14</v>
      </c>
      <c r="C43" s="33" t="n">
        <v>46556</v>
      </c>
      <c r="D43" s="33" t="n">
        <v>54516</v>
      </c>
      <c r="E43" s="12" t="n">
        <f aca="false">ROUND(D43/D42*100,1)</f>
        <v>101.7</v>
      </c>
      <c r="F43" s="47"/>
      <c r="G43" s="35"/>
    </row>
    <row r="44" customFormat="false" ht="22.5" hidden="false" customHeight="true" outlineLevel="0" collapsed="false">
      <c r="A44" s="29"/>
      <c r="B44" s="30" t="s">
        <v>15</v>
      </c>
      <c r="C44" s="33" t="n">
        <v>67914</v>
      </c>
      <c r="D44" s="33" t="n">
        <v>54706</v>
      </c>
      <c r="E44" s="12" t="n">
        <f aca="false">ROUND(D44/D43*100,1)</f>
        <v>100.3</v>
      </c>
      <c r="F44" s="47"/>
      <c r="G44" s="35" t="n">
        <v>2015</v>
      </c>
    </row>
    <row r="45" customFormat="false" ht="22.5" hidden="false" customHeight="true" outlineLevel="0" collapsed="false">
      <c r="A45" s="29" t="n">
        <v>2016</v>
      </c>
      <c r="B45" s="30" t="s">
        <v>11</v>
      </c>
      <c r="C45" s="33" t="n">
        <v>49729</v>
      </c>
      <c r="D45" s="33" t="n">
        <v>53372</v>
      </c>
      <c r="E45" s="12" t="n">
        <f aca="false">ROUND(D45/D44*100,1)</f>
        <v>97.6</v>
      </c>
      <c r="F45" s="47"/>
      <c r="G45" s="35"/>
    </row>
    <row r="46" customFormat="false" ht="22.5" hidden="false" customHeight="true" outlineLevel="0" collapsed="false">
      <c r="A46" s="29"/>
      <c r="B46" s="30" t="s">
        <v>13</v>
      </c>
      <c r="C46" s="33" t="n">
        <v>52917</v>
      </c>
      <c r="D46" s="33" t="n">
        <v>53920</v>
      </c>
      <c r="E46" s="12" t="n">
        <f aca="false">ROUND(D46/D45*100,1)</f>
        <v>101</v>
      </c>
      <c r="F46" s="47"/>
      <c r="G46" s="35"/>
    </row>
    <row r="47" customFormat="false" ht="22.5" hidden="false" customHeight="true" outlineLevel="0" collapsed="false">
      <c r="A47" s="29"/>
      <c r="B47" s="30" t="s">
        <v>14</v>
      </c>
      <c r="C47" s="33" t="n">
        <v>47484</v>
      </c>
      <c r="D47" s="33" t="n">
        <v>53988</v>
      </c>
      <c r="E47" s="12" t="n">
        <f aca="false">ROUND(D47/D46*100,1)</f>
        <v>100.1</v>
      </c>
      <c r="F47" s="47"/>
      <c r="G47" s="35"/>
    </row>
    <row r="48" customFormat="false" ht="22.5" hidden="false" customHeight="true" outlineLevel="0" collapsed="false">
      <c r="A48" s="37"/>
      <c r="B48" s="38" t="s">
        <v>15</v>
      </c>
      <c r="C48" s="39" t="n">
        <v>66389</v>
      </c>
      <c r="D48" s="39" t="n">
        <v>55239</v>
      </c>
      <c r="E48" s="18" t="n">
        <f aca="false">ROUND(D48/D47*100,1)</f>
        <v>102.3</v>
      </c>
      <c r="F48" s="47"/>
      <c r="G48" s="35" t="n">
        <v>2016</v>
      </c>
    </row>
    <row r="49" customFormat="false" ht="44.25" hidden="false" customHeight="true" outlineLevel="0" collapsed="false">
      <c r="A49" s="40" t="n">
        <v>132</v>
      </c>
      <c r="B49" s="48"/>
      <c r="C49" s="49"/>
      <c r="D49" s="49"/>
      <c r="E49" s="41"/>
      <c r="F49" s="41"/>
      <c r="G49" s="35"/>
    </row>
    <row r="50" customFormat="false" ht="28.5" hidden="false" customHeight="true" outlineLevel="0" collapsed="false"/>
    <row r="51" customFormat="false" ht="28.5" hidden="false" customHeight="true" outlineLevel="0" collapsed="false"/>
  </sheetData>
  <mergeCells count="4">
    <mergeCell ref="A1:E1"/>
    <mergeCell ref="A2:E2"/>
    <mergeCell ref="A19:B19"/>
    <mergeCell ref="A20:B20"/>
  </mergeCells>
  <printOptions headings="false" gridLines="false" gridLinesSet="true" horizontalCentered="true" verticalCentered="false"/>
  <pageMargins left="0.7875" right="0.7875" top="0.7875" bottom="0.509722222222222" header="0.511811023622047" footer="0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pageBreakPreview" topLeftCell="A34" colorId="64" zoomScale="71" zoomScaleNormal="100" zoomScalePageLayoutView="71" workbookViewId="0">
      <selection pane="topLeft" activeCell="J19" activeCellId="0" sqref="J19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1.61"/>
    <col collapsed="false" customWidth="true" hidden="false" outlineLevel="0" max="2" min="2" style="1" width="10.24"/>
    <col collapsed="false" customWidth="true" hidden="false" outlineLevel="0" max="5" min="3" style="1" width="27.49"/>
    <col collapsed="false" customWidth="false" hidden="false" outlineLevel="0" max="6" min="6" style="1" width="8.99"/>
    <col collapsed="false" customWidth="true" hidden="false" outlineLevel="0" max="7" min="7" style="1" width="13.62"/>
    <col collapsed="false" customWidth="false" hidden="false" outlineLevel="0" max="257" min="8" style="1" width="8.99"/>
  </cols>
  <sheetData>
    <row r="1" customFormat="false" ht="22.5" hidden="false" customHeight="true" outlineLevel="0" collapsed="false">
      <c r="A1" s="2" t="s">
        <v>23</v>
      </c>
      <c r="B1" s="2"/>
      <c r="C1" s="2"/>
      <c r="D1" s="2"/>
      <c r="E1" s="2"/>
    </row>
    <row r="2" customFormat="false" ht="22.5" hidden="false" customHeight="true" outlineLevel="0" collapsed="false">
      <c r="A2" s="3" t="s">
        <v>24</v>
      </c>
      <c r="B2" s="3"/>
      <c r="C2" s="3"/>
      <c r="D2" s="3"/>
      <c r="E2" s="3"/>
    </row>
    <row r="3" customFormat="false" ht="22.5" hidden="false" customHeight="true" outlineLevel="0" collapsed="false">
      <c r="F3" s="4"/>
    </row>
    <row r="4" customFormat="false" ht="22.5" hidden="false" customHeight="true" outlineLevel="0" collapsed="false">
      <c r="F4" s="4"/>
    </row>
    <row r="5" customFormat="false" ht="22.5" hidden="false" customHeight="true" outlineLevel="0" collapsed="false">
      <c r="F5" s="4"/>
    </row>
    <row r="6" customFormat="false" ht="22.5" hidden="false" customHeight="true" outlineLevel="0" collapsed="false">
      <c r="F6" s="4"/>
    </row>
    <row r="7" customFormat="false" ht="22.5" hidden="false" customHeight="true" outlineLevel="0" collapsed="false">
      <c r="F7" s="4"/>
    </row>
    <row r="8" customFormat="false" ht="22.5" hidden="false" customHeight="true" outlineLevel="0" collapsed="false">
      <c r="F8" s="4"/>
    </row>
    <row r="9" customFormat="false" ht="22.5" hidden="false" customHeight="true" outlineLevel="0" collapsed="false">
      <c r="F9" s="4"/>
      <c r="H9" s="1" t="s">
        <v>2</v>
      </c>
    </row>
    <row r="10" customFormat="false" ht="22.5" hidden="false" customHeight="true" outlineLevel="0" collapsed="false">
      <c r="F10" s="4"/>
    </row>
    <row r="11" customFormat="false" ht="22.5" hidden="false" customHeight="true" outlineLevel="0" collapsed="false">
      <c r="F11" s="4"/>
    </row>
    <row r="12" customFormat="false" ht="22.5" hidden="false" customHeight="true" outlineLevel="0" collapsed="false">
      <c r="F12" s="4"/>
    </row>
    <row r="13" customFormat="false" ht="22.5" hidden="false" customHeight="true" outlineLevel="0" collapsed="false">
      <c r="F13" s="4"/>
    </row>
    <row r="14" customFormat="false" ht="22.5" hidden="false" customHeight="true" outlineLevel="0" collapsed="false">
      <c r="F14" s="4"/>
    </row>
    <row r="15" customFormat="false" ht="22.5" hidden="false" customHeight="true" outlineLevel="0" collapsed="false">
      <c r="F15" s="4"/>
    </row>
    <row r="16" customFormat="false" ht="22.5" hidden="false" customHeight="true" outlineLevel="0" collapsed="false">
      <c r="F16" s="4"/>
    </row>
    <row r="17" customFormat="false" ht="22.5" hidden="false" customHeight="true" outlineLevel="0" collapsed="false">
      <c r="F17" s="4"/>
    </row>
    <row r="18" customFormat="false" ht="22.5" hidden="false" customHeight="true" outlineLevel="0" collapsed="false">
      <c r="C18" s="5"/>
      <c r="D18" s="5"/>
      <c r="E18" s="5"/>
      <c r="F18" s="4"/>
    </row>
    <row r="19" customFormat="false" ht="37.5" hidden="false" customHeight="true" outlineLevel="0" collapsed="false">
      <c r="A19" s="6" t="s">
        <v>3</v>
      </c>
      <c r="B19" s="6"/>
      <c r="C19" s="7" t="s">
        <v>4</v>
      </c>
      <c r="D19" s="7" t="s">
        <v>5</v>
      </c>
      <c r="E19" s="7" t="s">
        <v>6</v>
      </c>
    </row>
    <row r="20" customFormat="false" ht="37.5" hidden="false" customHeight="true" outlineLevel="0" collapsed="false">
      <c r="A20" s="8" t="s">
        <v>7</v>
      </c>
      <c r="B20" s="8"/>
      <c r="C20" s="8" t="s">
        <v>8</v>
      </c>
      <c r="D20" s="8" t="s">
        <v>9</v>
      </c>
      <c r="E20" s="8" t="s">
        <v>10</v>
      </c>
    </row>
    <row r="21" customFormat="false" ht="22.5" hidden="false" customHeight="true" outlineLevel="0" collapsed="false">
      <c r="A21" s="9" t="n">
        <v>2010</v>
      </c>
      <c r="B21" s="10" t="s">
        <v>11</v>
      </c>
      <c r="C21" s="11" t="n">
        <v>31841</v>
      </c>
      <c r="D21" s="11" t="n">
        <v>42832</v>
      </c>
      <c r="E21" s="12" t="s">
        <v>12</v>
      </c>
      <c r="G21" s="13"/>
    </row>
    <row r="22" customFormat="false" ht="22.5" hidden="false" customHeight="true" outlineLevel="0" collapsed="false">
      <c r="A22" s="9"/>
      <c r="B22" s="10" t="s">
        <v>13</v>
      </c>
      <c r="C22" s="14" t="n">
        <v>44794</v>
      </c>
      <c r="D22" s="14" t="n">
        <v>53094</v>
      </c>
      <c r="E22" s="12" t="n">
        <f aca="false">ROUND(D22/D21*100,1)</f>
        <v>124</v>
      </c>
    </row>
    <row r="23" customFormat="false" ht="22.5" hidden="false" customHeight="true" outlineLevel="0" collapsed="false">
      <c r="A23" s="9"/>
      <c r="B23" s="10" t="s">
        <v>14</v>
      </c>
      <c r="C23" s="14" t="n">
        <v>82598</v>
      </c>
      <c r="D23" s="14" t="n">
        <v>62316</v>
      </c>
      <c r="E23" s="12" t="n">
        <f aca="false">ROUND(D23/D22*100,1)</f>
        <v>117.4</v>
      </c>
    </row>
    <row r="24" customFormat="false" ht="22.5" hidden="false" customHeight="true" outlineLevel="0" collapsed="false">
      <c r="A24" s="9"/>
      <c r="B24" s="10" t="s">
        <v>15</v>
      </c>
      <c r="C24" s="14" t="n">
        <v>66063</v>
      </c>
      <c r="D24" s="14" t="n">
        <v>67054</v>
      </c>
      <c r="E24" s="12" t="n">
        <f aca="false">ROUND(D24/D23*100,1)</f>
        <v>107.6</v>
      </c>
      <c r="F24" s="1" t="n">
        <v>2010</v>
      </c>
    </row>
    <row r="25" customFormat="false" ht="22.5" hidden="false" customHeight="true" outlineLevel="0" collapsed="false">
      <c r="A25" s="9" t="n">
        <v>2011</v>
      </c>
      <c r="B25" s="10" t="s">
        <v>11</v>
      </c>
      <c r="C25" s="14" t="n">
        <v>42346</v>
      </c>
      <c r="D25" s="14" t="n">
        <v>72048</v>
      </c>
      <c r="E25" s="12" t="n">
        <f aca="false">ROUND(D25/D24*100,1)</f>
        <v>107.4</v>
      </c>
    </row>
    <row r="26" customFormat="false" ht="22.5" hidden="false" customHeight="true" outlineLevel="0" collapsed="false">
      <c r="A26" s="9"/>
      <c r="B26" s="10" t="s">
        <v>13</v>
      </c>
      <c r="C26" s="14" t="n">
        <v>52660</v>
      </c>
      <c r="D26" s="14" t="n">
        <v>63769</v>
      </c>
      <c r="E26" s="12" t="n">
        <f aca="false">ROUND(D26/D25*100,1)</f>
        <v>88.5</v>
      </c>
    </row>
    <row r="27" customFormat="false" ht="22.5" hidden="false" customHeight="true" outlineLevel="0" collapsed="false">
      <c r="A27" s="9"/>
      <c r="B27" s="10" t="s">
        <v>14</v>
      </c>
      <c r="C27" s="14" t="n">
        <v>95334</v>
      </c>
      <c r="D27" s="14" t="n">
        <v>57156</v>
      </c>
      <c r="E27" s="12" t="n">
        <f aca="false">ROUND(D27/D26*100,1)</f>
        <v>89.6</v>
      </c>
    </row>
    <row r="28" customFormat="false" ht="22.5" hidden="false" customHeight="true" outlineLevel="0" collapsed="false">
      <c r="A28" s="9"/>
      <c r="B28" s="10" t="s">
        <v>15</v>
      </c>
      <c r="C28" s="14" t="n">
        <v>63956</v>
      </c>
      <c r="D28" s="14" t="n">
        <v>61323</v>
      </c>
      <c r="E28" s="12" t="n">
        <f aca="false">ROUND(D28/D27*100,1)</f>
        <v>107.3</v>
      </c>
      <c r="F28" s="1" t="n">
        <v>2011</v>
      </c>
    </row>
    <row r="29" customFormat="false" ht="22.5" hidden="false" customHeight="true" outlineLevel="0" collapsed="false">
      <c r="A29" s="9" t="n">
        <v>2012</v>
      </c>
      <c r="B29" s="10" t="s">
        <v>11</v>
      </c>
      <c r="C29" s="14" t="n">
        <v>40302</v>
      </c>
      <c r="D29" s="14" t="n">
        <v>58279</v>
      </c>
      <c r="E29" s="12" t="n">
        <f aca="false">ROUND(D29/D28*100,1)</f>
        <v>95</v>
      </c>
    </row>
    <row r="30" customFormat="false" ht="22.5" hidden="false" customHeight="true" outlineLevel="0" collapsed="false">
      <c r="A30" s="9"/>
      <c r="B30" s="10" t="s">
        <v>13</v>
      </c>
      <c r="C30" s="14" t="n">
        <v>64584</v>
      </c>
      <c r="D30" s="14" t="n">
        <v>65703</v>
      </c>
      <c r="E30" s="12" t="n">
        <f aca="false">ROUND(D30/D29*100,1)</f>
        <v>112.7</v>
      </c>
    </row>
    <row r="31" customFormat="false" ht="22.5" hidden="false" customHeight="true" outlineLevel="0" collapsed="false">
      <c r="A31" s="9"/>
      <c r="B31" s="10" t="s">
        <v>14</v>
      </c>
      <c r="C31" s="14" t="n">
        <v>80759</v>
      </c>
      <c r="D31" s="14" t="n">
        <v>63804</v>
      </c>
      <c r="E31" s="12" t="n">
        <f aca="false">ROUND(D31/D30*100,1)</f>
        <v>97.1</v>
      </c>
    </row>
    <row r="32" customFormat="false" ht="22.5" hidden="false" customHeight="true" outlineLevel="0" collapsed="false">
      <c r="A32" s="9"/>
      <c r="B32" s="10" t="s">
        <v>15</v>
      </c>
      <c r="C32" s="14" t="n">
        <v>57259</v>
      </c>
      <c r="D32" s="14" t="n">
        <v>55118</v>
      </c>
      <c r="E32" s="12" t="n">
        <f aca="false">ROUND(D32/D31*100,1)</f>
        <v>86.4</v>
      </c>
      <c r="F32" s="1" t="n">
        <v>2012</v>
      </c>
    </row>
    <row r="33" customFormat="false" ht="22.5" hidden="false" customHeight="true" outlineLevel="0" collapsed="false">
      <c r="A33" s="9" t="n">
        <v>2013</v>
      </c>
      <c r="B33" s="10" t="s">
        <v>11</v>
      </c>
      <c r="C33" s="14" t="n">
        <v>37358</v>
      </c>
      <c r="D33" s="14" t="n">
        <v>57593</v>
      </c>
      <c r="E33" s="12" t="n">
        <f aca="false">ROUND(D33/D32*100,1)</f>
        <v>104.5</v>
      </c>
    </row>
    <row r="34" customFormat="false" ht="22.5" hidden="false" customHeight="true" outlineLevel="0" collapsed="false">
      <c r="A34" s="9"/>
      <c r="B34" s="10" t="s">
        <v>13</v>
      </c>
      <c r="C34" s="14" t="n">
        <v>37626</v>
      </c>
      <c r="D34" s="14" t="n">
        <v>52357</v>
      </c>
      <c r="E34" s="12" t="n">
        <f aca="false">ROUND(D34/D33*100,1)</f>
        <v>90.9</v>
      </c>
    </row>
    <row r="35" customFormat="false" ht="22.5" hidden="false" customHeight="true" outlineLevel="0" collapsed="false">
      <c r="A35" s="9"/>
      <c r="B35" s="10" t="s">
        <v>14</v>
      </c>
      <c r="C35" s="14" t="n">
        <v>76875</v>
      </c>
      <c r="D35" s="14" t="n">
        <v>53071</v>
      </c>
      <c r="E35" s="12" t="n">
        <f aca="false">ROUND(D35/D34*100,1)</f>
        <v>101.4</v>
      </c>
    </row>
    <row r="36" customFormat="false" ht="22.5" hidden="false" customHeight="true" outlineLevel="0" collapsed="false">
      <c r="A36" s="9"/>
      <c r="B36" s="10" t="s">
        <v>15</v>
      </c>
      <c r="C36" s="14" t="n">
        <v>61044</v>
      </c>
      <c r="D36" s="14" t="n">
        <v>49882</v>
      </c>
      <c r="E36" s="12" t="n">
        <f aca="false">ROUND(D36/D35*100,1)</f>
        <v>94</v>
      </c>
      <c r="F36" s="1" t="n">
        <v>2013</v>
      </c>
    </row>
    <row r="37" customFormat="false" ht="22.5" hidden="false" customHeight="true" outlineLevel="0" collapsed="false">
      <c r="A37" s="9" t="n">
        <v>2014</v>
      </c>
      <c r="B37" s="10" t="s">
        <v>11</v>
      </c>
      <c r="C37" s="14" t="n">
        <v>22071</v>
      </c>
      <c r="D37" s="14" t="n">
        <v>42385</v>
      </c>
      <c r="E37" s="12" t="n">
        <f aca="false">ROUND(D37/D36*100,1)</f>
        <v>85</v>
      </c>
    </row>
    <row r="38" customFormat="false" ht="22.5" hidden="false" customHeight="true" outlineLevel="0" collapsed="false">
      <c r="A38" s="9"/>
      <c r="B38" s="10" t="s">
        <v>13</v>
      </c>
      <c r="C38" s="14" t="n">
        <v>26104</v>
      </c>
      <c r="D38" s="14" t="n">
        <v>35204</v>
      </c>
      <c r="E38" s="12" t="n">
        <f aca="false">ROUND(D38/D37*100,1)</f>
        <v>83.1</v>
      </c>
    </row>
    <row r="39" customFormat="false" ht="22.5" hidden="false" customHeight="true" outlineLevel="0" collapsed="false">
      <c r="A39" s="9"/>
      <c r="B39" s="10" t="s">
        <v>14</v>
      </c>
      <c r="C39" s="14" t="n">
        <v>60106</v>
      </c>
      <c r="D39" s="14" t="n">
        <v>30042</v>
      </c>
      <c r="E39" s="12" t="n">
        <f aca="false">ROUND(D39/D38*100,1)</f>
        <v>85.3</v>
      </c>
    </row>
    <row r="40" customFormat="false" ht="22.5" hidden="false" customHeight="true" outlineLevel="0" collapsed="false">
      <c r="A40" s="9"/>
      <c r="B40" s="10" t="s">
        <v>15</v>
      </c>
      <c r="C40" s="14" t="n">
        <v>31140</v>
      </c>
      <c r="D40" s="14" t="n">
        <v>31790</v>
      </c>
      <c r="E40" s="12" t="n">
        <f aca="false">ROUND(D40/D39*100,1)</f>
        <v>105.8</v>
      </c>
      <c r="F40" s="1" t="n">
        <v>2014</v>
      </c>
    </row>
    <row r="41" customFormat="false" ht="22.5" hidden="false" customHeight="true" outlineLevel="0" collapsed="false">
      <c r="A41" s="9" t="n">
        <v>2015</v>
      </c>
      <c r="B41" s="10" t="s">
        <v>11</v>
      </c>
      <c r="C41" s="14" t="n">
        <v>23664</v>
      </c>
      <c r="D41" s="14" t="n">
        <v>34395</v>
      </c>
      <c r="E41" s="12" t="n">
        <f aca="false">ROUND(D41/D40*100,1)</f>
        <v>108.2</v>
      </c>
    </row>
    <row r="42" customFormat="false" ht="22.5" hidden="false" customHeight="true" outlineLevel="0" collapsed="false">
      <c r="A42" s="9"/>
      <c r="B42" s="10" t="s">
        <v>13</v>
      </c>
      <c r="C42" s="14" t="n">
        <v>26946</v>
      </c>
      <c r="D42" s="14" t="n">
        <v>36781</v>
      </c>
      <c r="E42" s="12" t="n">
        <f aca="false">ROUND(D42/D41*100,1)</f>
        <v>106.9</v>
      </c>
    </row>
    <row r="43" customFormat="false" ht="22.5" hidden="false" customHeight="true" outlineLevel="0" collapsed="false">
      <c r="A43" s="9"/>
      <c r="B43" s="10" t="s">
        <v>14</v>
      </c>
      <c r="C43" s="14" t="n">
        <v>66294</v>
      </c>
      <c r="D43" s="14" t="n">
        <v>40821</v>
      </c>
      <c r="E43" s="12" t="n">
        <f aca="false">ROUND(D43/D42*100,1)</f>
        <v>111</v>
      </c>
    </row>
    <row r="44" customFormat="false" ht="22.5" hidden="false" customHeight="true" outlineLevel="0" collapsed="false">
      <c r="A44" s="9"/>
      <c r="B44" s="10" t="s">
        <v>15</v>
      </c>
      <c r="C44" s="14" t="n">
        <v>39246</v>
      </c>
      <c r="D44" s="14" t="n">
        <v>44153</v>
      </c>
      <c r="E44" s="12" t="n">
        <f aca="false">ROUND(D44/D43*100,1)</f>
        <v>108.2</v>
      </c>
      <c r="F44" s="4" t="n">
        <v>2015</v>
      </c>
    </row>
    <row r="45" customFormat="false" ht="22.5" hidden="false" customHeight="true" outlineLevel="0" collapsed="false">
      <c r="A45" s="9" t="n">
        <v>2016</v>
      </c>
      <c r="B45" s="10" t="s">
        <v>11</v>
      </c>
      <c r="C45" s="14" t="n">
        <v>26472</v>
      </c>
      <c r="D45" s="14" t="n">
        <v>51494</v>
      </c>
      <c r="E45" s="12" t="n">
        <f aca="false">ROUND(D45/D44*100,1)</f>
        <v>116.6</v>
      </c>
    </row>
    <row r="46" s="4" customFormat="true" ht="22.5" hidden="false" customHeight="true" outlineLevel="0" collapsed="false">
      <c r="A46" s="9"/>
      <c r="B46" s="10" t="s">
        <v>13</v>
      </c>
      <c r="C46" s="14" t="n">
        <v>33021</v>
      </c>
      <c r="D46" s="14" t="n">
        <v>53196</v>
      </c>
      <c r="E46" s="12" t="n">
        <f aca="false">ROUND(D46/D45*100,1)</f>
        <v>103.3</v>
      </c>
      <c r="F46" s="1"/>
    </row>
    <row r="47" s="4" customFormat="true" ht="22.5" hidden="false" customHeight="true" outlineLevel="0" collapsed="false">
      <c r="A47" s="9"/>
      <c r="B47" s="10" t="s">
        <v>14</v>
      </c>
      <c r="C47" s="14" t="n">
        <v>90059</v>
      </c>
      <c r="D47" s="14" t="n">
        <v>56932</v>
      </c>
      <c r="E47" s="12" t="n">
        <f aca="false">ROUND(D47/D46*100,1)</f>
        <v>107</v>
      </c>
    </row>
    <row r="48" customFormat="false" ht="22.5" hidden="false" customHeight="true" outlineLevel="0" collapsed="false">
      <c r="A48" s="15"/>
      <c r="B48" s="16" t="s">
        <v>15</v>
      </c>
      <c r="C48" s="17" t="n">
        <v>70257</v>
      </c>
      <c r="D48" s="17" t="n">
        <v>58187</v>
      </c>
      <c r="E48" s="18" t="n">
        <f aca="false">ROUND(D48/D47*100,1)</f>
        <v>102.2</v>
      </c>
      <c r="F48" s="4" t="n">
        <v>2016</v>
      </c>
    </row>
    <row r="49" customFormat="false" ht="45" hidden="false" customHeight="true" outlineLevel="0" collapsed="false">
      <c r="A49" s="50"/>
      <c r="E49" s="51" t="n">
        <v>133</v>
      </c>
    </row>
    <row r="50" customFormat="false" ht="24" hidden="false" customHeight="true" outlineLevel="0" collapsed="false">
      <c r="E50" s="20"/>
    </row>
  </sheetData>
  <mergeCells count="4">
    <mergeCell ref="A1:E1"/>
    <mergeCell ref="A2:E2"/>
    <mergeCell ref="A19:B19"/>
    <mergeCell ref="A20:B20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pageBreakPreview" topLeftCell="A28" colorId="64" zoomScale="71" zoomScaleNormal="100" zoomScalePageLayoutView="71" workbookViewId="0">
      <selection pane="topLeft" activeCell="I10" activeCellId="0" sqref="I10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1.24"/>
    <col collapsed="false" customWidth="true" hidden="false" outlineLevel="0" max="2" min="2" style="1" width="7.61"/>
    <col collapsed="false" customWidth="true" hidden="false" outlineLevel="0" max="5" min="3" style="1" width="27.49"/>
    <col collapsed="false" customWidth="false" hidden="false" outlineLevel="0" max="6" min="6" style="1" width="8.99"/>
    <col collapsed="false" customWidth="true" hidden="false" outlineLevel="0" max="7" min="7" style="1" width="13.62"/>
    <col collapsed="false" customWidth="false" hidden="false" outlineLevel="0" max="257" min="8" style="1" width="8.99"/>
  </cols>
  <sheetData>
    <row r="1" customFormat="false" ht="22.5" hidden="false" customHeight="true" outlineLevel="0" collapsed="false">
      <c r="A1" s="2" t="s">
        <v>25</v>
      </c>
      <c r="B1" s="2"/>
      <c r="C1" s="2"/>
      <c r="D1" s="2"/>
      <c r="E1" s="2"/>
    </row>
    <row r="2" customFormat="false" ht="22.5" hidden="false" customHeight="true" outlineLevel="0" collapsed="false">
      <c r="A2" s="3" t="s">
        <v>26</v>
      </c>
      <c r="B2" s="3"/>
      <c r="C2" s="3"/>
      <c r="D2" s="3"/>
      <c r="E2" s="3"/>
    </row>
    <row r="3" customFormat="false" ht="22.5" hidden="false" customHeight="true" outlineLevel="0" collapsed="false">
      <c r="F3" s="4"/>
    </row>
    <row r="4" customFormat="false" ht="22.5" hidden="false" customHeight="true" outlineLevel="0" collapsed="false">
      <c r="F4" s="4"/>
    </row>
    <row r="5" customFormat="false" ht="22.5" hidden="false" customHeight="true" outlineLevel="0" collapsed="false">
      <c r="F5" s="4"/>
    </row>
    <row r="6" customFormat="false" ht="22.5" hidden="false" customHeight="true" outlineLevel="0" collapsed="false">
      <c r="F6" s="4"/>
    </row>
    <row r="7" customFormat="false" ht="22.5" hidden="false" customHeight="true" outlineLevel="0" collapsed="false">
      <c r="F7" s="4"/>
    </row>
    <row r="8" customFormat="false" ht="22.5" hidden="false" customHeight="true" outlineLevel="0" collapsed="false">
      <c r="F8" s="4"/>
    </row>
    <row r="9" customFormat="false" ht="22.5" hidden="false" customHeight="true" outlineLevel="0" collapsed="false">
      <c r="F9" s="4"/>
      <c r="H9" s="1" t="s">
        <v>2</v>
      </c>
    </row>
    <row r="10" customFormat="false" ht="22.5" hidden="false" customHeight="true" outlineLevel="0" collapsed="false">
      <c r="F10" s="4"/>
    </row>
    <row r="11" customFormat="false" ht="22.5" hidden="false" customHeight="true" outlineLevel="0" collapsed="false">
      <c r="F11" s="4"/>
    </row>
    <row r="12" customFormat="false" ht="22.5" hidden="false" customHeight="true" outlineLevel="0" collapsed="false">
      <c r="F12" s="4"/>
    </row>
    <row r="13" customFormat="false" ht="22.5" hidden="false" customHeight="true" outlineLevel="0" collapsed="false">
      <c r="F13" s="4"/>
    </row>
    <row r="14" customFormat="false" ht="22.5" hidden="false" customHeight="true" outlineLevel="0" collapsed="false">
      <c r="F14" s="4"/>
    </row>
    <row r="15" customFormat="false" ht="22.5" hidden="false" customHeight="true" outlineLevel="0" collapsed="false">
      <c r="F15" s="4"/>
    </row>
    <row r="16" customFormat="false" ht="22.5" hidden="false" customHeight="true" outlineLevel="0" collapsed="false">
      <c r="F16" s="4"/>
    </row>
    <row r="17" customFormat="false" ht="22.5" hidden="false" customHeight="true" outlineLevel="0" collapsed="false">
      <c r="F17" s="4"/>
    </row>
    <row r="18" customFormat="false" ht="22.5" hidden="false" customHeight="true" outlineLevel="0" collapsed="false">
      <c r="C18" s="5"/>
      <c r="D18" s="5"/>
      <c r="E18" s="5"/>
      <c r="F18" s="4"/>
    </row>
    <row r="19" customFormat="false" ht="37.5" hidden="false" customHeight="true" outlineLevel="0" collapsed="false">
      <c r="A19" s="6" t="s">
        <v>3</v>
      </c>
      <c r="B19" s="6"/>
      <c r="C19" s="7" t="s">
        <v>4</v>
      </c>
      <c r="D19" s="7" t="s">
        <v>5</v>
      </c>
      <c r="E19" s="7" t="s">
        <v>6</v>
      </c>
    </row>
    <row r="20" customFormat="false" ht="37.5" hidden="false" customHeight="true" outlineLevel="0" collapsed="false">
      <c r="A20" s="8" t="s">
        <v>7</v>
      </c>
      <c r="B20" s="8"/>
      <c r="C20" s="8" t="s">
        <v>8</v>
      </c>
      <c r="D20" s="8" t="s">
        <v>9</v>
      </c>
      <c r="E20" s="8" t="s">
        <v>10</v>
      </c>
    </row>
    <row r="21" customFormat="false" ht="22.5" hidden="false" customHeight="true" outlineLevel="0" collapsed="false">
      <c r="A21" s="9" t="n">
        <v>2010</v>
      </c>
      <c r="B21" s="10" t="s">
        <v>11</v>
      </c>
      <c r="C21" s="11" t="n">
        <v>33833</v>
      </c>
      <c r="D21" s="11" t="n">
        <v>45941</v>
      </c>
      <c r="E21" s="12" t="s">
        <v>12</v>
      </c>
      <c r="G21" s="13"/>
    </row>
    <row r="22" customFormat="false" ht="22.5" hidden="false" customHeight="true" outlineLevel="0" collapsed="false">
      <c r="A22" s="9"/>
      <c r="B22" s="10" t="s">
        <v>13</v>
      </c>
      <c r="C22" s="14" t="n">
        <v>40911</v>
      </c>
      <c r="D22" s="14" t="n">
        <v>46000</v>
      </c>
      <c r="E22" s="12" t="n">
        <f aca="false">ROUND(D22/D21*100,1)</f>
        <v>100.1</v>
      </c>
    </row>
    <row r="23" customFormat="false" ht="22.5" hidden="false" customHeight="true" outlineLevel="0" collapsed="false">
      <c r="A23" s="9"/>
      <c r="B23" s="10" t="s">
        <v>14</v>
      </c>
      <c r="C23" s="14" t="n">
        <v>47264</v>
      </c>
      <c r="D23" s="14" t="n">
        <v>45809</v>
      </c>
      <c r="E23" s="12" t="n">
        <f aca="false">ROUND(D23/D22*100,1)</f>
        <v>99.6</v>
      </c>
    </row>
    <row r="24" customFormat="false" ht="22.5" hidden="false" customHeight="true" outlineLevel="0" collapsed="false">
      <c r="A24" s="9"/>
      <c r="B24" s="10" t="s">
        <v>15</v>
      </c>
      <c r="C24" s="14" t="n">
        <v>61859</v>
      </c>
      <c r="D24" s="14" t="n">
        <v>46117</v>
      </c>
      <c r="E24" s="12" t="n">
        <f aca="false">ROUND(D24/D23*100,1)</f>
        <v>100.7</v>
      </c>
      <c r="F24" s="1" t="n">
        <v>2010</v>
      </c>
    </row>
    <row r="25" customFormat="false" ht="22.5" hidden="false" customHeight="true" outlineLevel="0" collapsed="false">
      <c r="A25" s="9" t="n">
        <v>2011</v>
      </c>
      <c r="B25" s="10" t="s">
        <v>11</v>
      </c>
      <c r="C25" s="14" t="n">
        <v>32667</v>
      </c>
      <c r="D25" s="14" t="n">
        <v>46608</v>
      </c>
      <c r="E25" s="12" t="n">
        <f aca="false">ROUND(D25/D24*100,1)</f>
        <v>101.1</v>
      </c>
    </row>
    <row r="26" customFormat="false" ht="22.5" hidden="false" customHeight="true" outlineLevel="0" collapsed="false">
      <c r="A26" s="9"/>
      <c r="B26" s="10" t="s">
        <v>13</v>
      </c>
      <c r="C26" s="14" t="n">
        <v>42608</v>
      </c>
      <c r="D26" s="14" t="n">
        <v>48315</v>
      </c>
      <c r="E26" s="12" t="n">
        <f aca="false">ROUND(D26/D25*100,1)</f>
        <v>103.7</v>
      </c>
    </row>
    <row r="27" customFormat="false" ht="22.5" hidden="false" customHeight="true" outlineLevel="0" collapsed="false">
      <c r="A27" s="9"/>
      <c r="B27" s="10" t="s">
        <v>14</v>
      </c>
      <c r="C27" s="14" t="n">
        <v>55678</v>
      </c>
      <c r="D27" s="14" t="n">
        <v>50951</v>
      </c>
      <c r="E27" s="12" t="n">
        <f aca="false">ROUND(D27/D26*100,1)</f>
        <v>105.5</v>
      </c>
    </row>
    <row r="28" customFormat="false" ht="22.5" hidden="false" customHeight="true" outlineLevel="0" collapsed="false">
      <c r="A28" s="9"/>
      <c r="B28" s="10" t="s">
        <v>15</v>
      </c>
      <c r="C28" s="14" t="n">
        <v>68553</v>
      </c>
      <c r="D28" s="14" t="n">
        <v>53632</v>
      </c>
      <c r="E28" s="12" t="n">
        <f aca="false">ROUND(D28/D27*100,1)</f>
        <v>105.3</v>
      </c>
      <c r="F28" s="1" t="n">
        <v>2011</v>
      </c>
    </row>
    <row r="29" customFormat="false" ht="22.5" hidden="false" customHeight="true" outlineLevel="0" collapsed="false">
      <c r="A29" s="9" t="n">
        <v>2012</v>
      </c>
      <c r="B29" s="10" t="s">
        <v>11</v>
      </c>
      <c r="C29" s="14" t="n">
        <v>37673</v>
      </c>
      <c r="D29" s="14" t="n">
        <v>52701</v>
      </c>
      <c r="E29" s="12" t="n">
        <f aca="false">ROUND(D29/D28*100,1)</f>
        <v>98.3</v>
      </c>
    </row>
    <row r="30" customFormat="false" ht="22.5" hidden="false" customHeight="true" outlineLevel="0" collapsed="false">
      <c r="A30" s="9"/>
      <c r="B30" s="10" t="s">
        <v>13</v>
      </c>
      <c r="C30" s="14" t="n">
        <v>50561</v>
      </c>
      <c r="D30" s="14" t="n">
        <v>53561</v>
      </c>
      <c r="E30" s="12" t="n">
        <f aca="false">ROUND(D30/D29*100,1)</f>
        <v>101.6</v>
      </c>
    </row>
    <row r="31" customFormat="false" ht="22.5" hidden="false" customHeight="true" outlineLevel="0" collapsed="false">
      <c r="A31" s="9"/>
      <c r="B31" s="10" t="s">
        <v>14</v>
      </c>
      <c r="C31" s="14" t="n">
        <v>54076</v>
      </c>
      <c r="D31" s="14" t="n">
        <v>52815</v>
      </c>
      <c r="E31" s="12" t="n">
        <f aca="false">ROUND(D31/D30*100,1)</f>
        <v>98.6</v>
      </c>
    </row>
    <row r="32" customFormat="false" ht="22.5" hidden="false" customHeight="true" outlineLevel="0" collapsed="false">
      <c r="A32" s="9"/>
      <c r="B32" s="10" t="s">
        <v>15</v>
      </c>
      <c r="C32" s="14" t="n">
        <v>67129</v>
      </c>
      <c r="D32" s="14" t="n">
        <v>50362</v>
      </c>
      <c r="E32" s="12" t="n">
        <f aca="false">ROUND(D32/D31*100,1)</f>
        <v>95.4</v>
      </c>
      <c r="F32" s="1" t="n">
        <v>2012</v>
      </c>
    </row>
    <row r="33" customFormat="false" ht="22.5" hidden="false" customHeight="true" outlineLevel="0" collapsed="false">
      <c r="A33" s="9" t="n">
        <v>2013</v>
      </c>
      <c r="B33" s="10" t="s">
        <v>11</v>
      </c>
      <c r="C33" s="14" t="n">
        <v>39969</v>
      </c>
      <c r="D33" s="14" t="n">
        <v>49973</v>
      </c>
      <c r="E33" s="12" t="n">
        <f aca="false">ROUND(D33/D32*100,1)</f>
        <v>99.2</v>
      </c>
    </row>
    <row r="34" customFormat="false" ht="22.5" hidden="false" customHeight="true" outlineLevel="0" collapsed="false">
      <c r="A34" s="9"/>
      <c r="B34" s="10" t="s">
        <v>13</v>
      </c>
      <c r="C34" s="14" t="n">
        <v>41411</v>
      </c>
      <c r="D34" s="14" t="n">
        <v>46660</v>
      </c>
      <c r="E34" s="12" t="n">
        <f aca="false">ROUND(D34/D33*100,1)</f>
        <v>93.4</v>
      </c>
    </row>
    <row r="35" customFormat="false" ht="22.5" hidden="false" customHeight="true" outlineLevel="0" collapsed="false">
      <c r="A35" s="9"/>
      <c r="B35" s="10" t="s">
        <v>14</v>
      </c>
      <c r="C35" s="14" t="n">
        <v>49278</v>
      </c>
      <c r="D35" s="14" t="n">
        <v>49693</v>
      </c>
      <c r="E35" s="12" t="n">
        <f aca="false">ROUND(D35/D34*100,1)</f>
        <v>106.5</v>
      </c>
    </row>
    <row r="36" customFormat="false" ht="22.5" hidden="false" customHeight="true" outlineLevel="0" collapsed="false">
      <c r="A36" s="9"/>
      <c r="B36" s="10" t="s">
        <v>15</v>
      </c>
      <c r="C36" s="14" t="n">
        <v>61261</v>
      </c>
      <c r="D36" s="14" t="n">
        <v>45593</v>
      </c>
      <c r="E36" s="12" t="n">
        <f aca="false">ROUND(D36/D35*100,1)</f>
        <v>91.7</v>
      </c>
      <c r="F36" s="1" t="n">
        <v>2013</v>
      </c>
    </row>
    <row r="37" customFormat="false" ht="22.5" hidden="false" customHeight="true" outlineLevel="0" collapsed="false">
      <c r="A37" s="9" t="n">
        <v>2014</v>
      </c>
      <c r="B37" s="10" t="s">
        <v>11</v>
      </c>
      <c r="C37" s="14" t="n">
        <v>32015</v>
      </c>
      <c r="D37" s="14" t="n">
        <v>41323</v>
      </c>
      <c r="E37" s="12" t="n">
        <f aca="false">ROUND(D37/D36*100,1)</f>
        <v>90.6</v>
      </c>
    </row>
    <row r="38" customFormat="false" ht="22.5" hidden="false" customHeight="true" outlineLevel="0" collapsed="false">
      <c r="A38" s="9"/>
      <c r="B38" s="10" t="s">
        <v>13</v>
      </c>
      <c r="C38" s="14" t="n">
        <v>33400</v>
      </c>
      <c r="D38" s="14" t="n">
        <v>37299</v>
      </c>
      <c r="E38" s="12" t="n">
        <f aca="false">ROUND(D38/D37*100,1)</f>
        <v>90.3</v>
      </c>
    </row>
    <row r="39" customFormat="false" ht="22.5" hidden="false" customHeight="true" outlineLevel="0" collapsed="false">
      <c r="A39" s="9"/>
      <c r="B39" s="10" t="s">
        <v>14</v>
      </c>
      <c r="C39" s="14" t="n">
        <v>35484</v>
      </c>
      <c r="D39" s="14" t="n">
        <v>34473</v>
      </c>
      <c r="E39" s="12" t="n">
        <f aca="false">ROUND(D39/D38*100,1)</f>
        <v>92.4</v>
      </c>
    </row>
    <row r="40" customFormat="false" ht="22.5" hidden="false" customHeight="true" outlineLevel="0" collapsed="false">
      <c r="A40" s="9"/>
      <c r="B40" s="10" t="s">
        <v>15</v>
      </c>
      <c r="C40" s="14" t="n">
        <v>45000</v>
      </c>
      <c r="D40" s="14" t="n">
        <v>32804</v>
      </c>
      <c r="E40" s="12" t="n">
        <f aca="false">ROUND(D40/D39*100,1)</f>
        <v>95.2</v>
      </c>
      <c r="F40" s="1" t="n">
        <v>2014</v>
      </c>
    </row>
    <row r="41" customFormat="false" ht="22.5" hidden="false" customHeight="true" outlineLevel="0" collapsed="false">
      <c r="A41" s="9" t="n">
        <v>2015</v>
      </c>
      <c r="B41" s="10" t="s">
        <v>11</v>
      </c>
      <c r="C41" s="14" t="n">
        <v>24410</v>
      </c>
      <c r="D41" s="14" t="n">
        <v>32260</v>
      </c>
      <c r="E41" s="12" t="n">
        <f aca="false">ROUND(D41/D40*100,1)</f>
        <v>98.3</v>
      </c>
    </row>
    <row r="42" customFormat="false" ht="22.5" hidden="false" customHeight="true" outlineLevel="0" collapsed="false">
      <c r="A42" s="9"/>
      <c r="B42" s="10" t="s">
        <v>13</v>
      </c>
      <c r="C42" s="14" t="n">
        <v>28664</v>
      </c>
      <c r="D42" s="14" t="n">
        <v>32477</v>
      </c>
      <c r="E42" s="12" t="n">
        <f aca="false">ROUND(D42/D41*100,1)</f>
        <v>100.7</v>
      </c>
    </row>
    <row r="43" customFormat="false" ht="22.5" hidden="false" customHeight="true" outlineLevel="0" collapsed="false">
      <c r="A43" s="9"/>
      <c r="B43" s="10" t="s">
        <v>14</v>
      </c>
      <c r="C43" s="14" t="n">
        <v>33721</v>
      </c>
      <c r="D43" s="14" t="n">
        <v>33269</v>
      </c>
      <c r="E43" s="12" t="n">
        <f aca="false">ROUND(D43/D42*100,1)</f>
        <v>102.4</v>
      </c>
    </row>
    <row r="44" customFormat="false" ht="22.5" hidden="false" customHeight="true" outlineLevel="0" collapsed="false">
      <c r="A44" s="9"/>
      <c r="B44" s="10" t="s">
        <v>15</v>
      </c>
      <c r="C44" s="14" t="n">
        <v>45690</v>
      </c>
      <c r="D44" s="14" t="n">
        <v>34479</v>
      </c>
      <c r="E44" s="12" t="n">
        <f aca="false">ROUND(D44/D43*100,1)</f>
        <v>103.6</v>
      </c>
      <c r="F44" s="4" t="n">
        <v>2015</v>
      </c>
    </row>
    <row r="45" customFormat="false" ht="22.5" hidden="false" customHeight="true" outlineLevel="0" collapsed="false">
      <c r="A45" s="9" t="n">
        <v>2016</v>
      </c>
      <c r="B45" s="10" t="s">
        <v>11</v>
      </c>
      <c r="C45" s="14" t="n">
        <v>25512</v>
      </c>
      <c r="D45" s="14" t="n">
        <v>35706</v>
      </c>
      <c r="E45" s="12" t="n">
        <f aca="false">ROUND(D45/D44*100,1)</f>
        <v>103.6</v>
      </c>
    </row>
    <row r="46" s="4" customFormat="true" ht="22.5" hidden="false" customHeight="true" outlineLevel="0" collapsed="false">
      <c r="A46" s="9"/>
      <c r="B46" s="10" t="s">
        <v>13</v>
      </c>
      <c r="C46" s="14" t="n">
        <v>33752</v>
      </c>
      <c r="D46" s="14" t="n">
        <v>37925</v>
      </c>
      <c r="E46" s="12" t="n">
        <f aca="false">ROUND(D46/D45*100,1)</f>
        <v>106.2</v>
      </c>
      <c r="F46" s="1"/>
    </row>
    <row r="47" s="4" customFormat="true" ht="22.5" hidden="false" customHeight="true" outlineLevel="0" collapsed="false">
      <c r="A47" s="9"/>
      <c r="B47" s="10" t="s">
        <v>14</v>
      </c>
      <c r="C47" s="14" t="n">
        <v>41769</v>
      </c>
      <c r="D47" s="14" t="n">
        <v>40612</v>
      </c>
      <c r="E47" s="12" t="n">
        <f aca="false">ROUND(D47/D46*100,1)</f>
        <v>107.1</v>
      </c>
    </row>
    <row r="48" customFormat="false" ht="22.5" hidden="false" customHeight="true" outlineLevel="0" collapsed="false">
      <c r="A48" s="15"/>
      <c r="B48" s="16" t="s">
        <v>15</v>
      </c>
      <c r="C48" s="17" t="n">
        <v>58084</v>
      </c>
      <c r="D48" s="17" t="n">
        <v>44874</v>
      </c>
      <c r="E48" s="18" t="n">
        <f aca="false">ROUND(D48/D47*100,1)</f>
        <v>110.5</v>
      </c>
      <c r="F48" s="4" t="n">
        <v>2016</v>
      </c>
    </row>
    <row r="49" customFormat="false" ht="45" hidden="false" customHeight="true" outlineLevel="0" collapsed="false">
      <c r="A49" s="50" t="n">
        <v>134</v>
      </c>
      <c r="E49" s="19"/>
    </row>
    <row r="50" customFormat="false" ht="24" hidden="false" customHeight="true" outlineLevel="0" collapsed="false">
      <c r="E50" s="20"/>
    </row>
  </sheetData>
  <mergeCells count="4">
    <mergeCell ref="A1:E1"/>
    <mergeCell ref="A2:E2"/>
    <mergeCell ref="A19:B19"/>
    <mergeCell ref="A20:B20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false" showOutlineSymbols="true" defaultGridColor="true" view="pageBreakPreview" topLeftCell="A28" colorId="64" zoomScale="71" zoomScaleNormal="100" zoomScalePageLayoutView="71" workbookViewId="0">
      <selection pane="topLeft" activeCell="J13" activeCellId="0" sqref="J13"/>
    </sheetView>
  </sheetViews>
  <sheetFormatPr defaultColWidth="8.9921875" defaultRowHeight="15" zeroHeight="false" outlineLevelRow="0" outlineLevelCol="0"/>
  <cols>
    <col collapsed="false" customWidth="true" hidden="false" outlineLevel="0" max="1" min="1" style="21" width="12.11"/>
    <col collapsed="false" customWidth="true" hidden="false" outlineLevel="0" max="2" min="2" style="21" width="10.12"/>
    <col collapsed="false" customWidth="true" hidden="false" outlineLevel="0" max="5" min="3" style="21" width="27.49"/>
    <col collapsed="false" customWidth="false" hidden="false" outlineLevel="0" max="6" min="6" style="21" width="8.99"/>
    <col collapsed="false" customWidth="true" hidden="false" outlineLevel="0" max="7" min="7" style="21" width="13.62"/>
    <col collapsed="false" customWidth="false" hidden="false" outlineLevel="0" max="257" min="8" style="21" width="8.99"/>
  </cols>
  <sheetData>
    <row r="1" customFormat="false" ht="22.5" hidden="false" customHeight="true" outlineLevel="0" collapsed="false">
      <c r="A1" s="52" t="s">
        <v>27</v>
      </c>
      <c r="B1" s="52"/>
      <c r="C1" s="52"/>
      <c r="D1" s="52"/>
      <c r="E1" s="52"/>
      <c r="F1" s="53"/>
      <c r="G1" s="53"/>
    </row>
    <row r="2" customFormat="false" ht="22.5" hidden="false" customHeight="true" outlineLevel="0" collapsed="false">
      <c r="A2" s="54" t="s">
        <v>28</v>
      </c>
      <c r="B2" s="54"/>
      <c r="C2" s="54"/>
      <c r="D2" s="54"/>
      <c r="E2" s="54"/>
      <c r="F2" s="55"/>
      <c r="G2" s="55"/>
    </row>
    <row r="3" customFormat="false" ht="22.5" hidden="false" customHeight="true" outlineLevel="0" collapsed="false">
      <c r="A3" s="25"/>
      <c r="B3" s="25"/>
      <c r="C3" s="25"/>
      <c r="D3" s="25"/>
      <c r="E3" s="25"/>
      <c r="F3" s="25"/>
      <c r="G3" s="25"/>
    </row>
    <row r="4" customFormat="false" ht="22.5" hidden="false" customHeight="true" outlineLevel="0" collapsed="false">
      <c r="G4" s="25"/>
    </row>
    <row r="5" customFormat="false" ht="22.5" hidden="false" customHeight="true" outlineLevel="0" collapsed="false">
      <c r="G5" s="25"/>
    </row>
    <row r="6" customFormat="false" ht="22.5" hidden="false" customHeight="true" outlineLevel="0" collapsed="false">
      <c r="G6" s="25"/>
    </row>
    <row r="7" customFormat="false" ht="22.5" hidden="false" customHeight="true" outlineLevel="0" collapsed="false">
      <c r="G7" s="25"/>
    </row>
    <row r="8" customFormat="false" ht="22.5" hidden="false" customHeight="true" outlineLevel="0" collapsed="false">
      <c r="G8" s="25"/>
    </row>
    <row r="9" customFormat="false" ht="22.5" hidden="false" customHeight="true" outlineLevel="0" collapsed="false">
      <c r="G9" s="25"/>
      <c r="H9" s="21" t="s">
        <v>2</v>
      </c>
    </row>
    <row r="10" customFormat="false" ht="22.5" hidden="false" customHeight="true" outlineLevel="0" collapsed="false">
      <c r="G10" s="25"/>
    </row>
    <row r="11" customFormat="false" ht="22.5" hidden="false" customHeight="true" outlineLevel="0" collapsed="false">
      <c r="G11" s="25"/>
    </row>
    <row r="12" customFormat="false" ht="22.5" hidden="false" customHeight="true" outlineLevel="0" collapsed="false">
      <c r="G12" s="25"/>
    </row>
    <row r="13" customFormat="false" ht="22.5" hidden="false" customHeight="true" outlineLevel="0" collapsed="false">
      <c r="G13" s="25"/>
    </row>
    <row r="14" customFormat="false" ht="22.5" hidden="false" customHeight="true" outlineLevel="0" collapsed="false">
      <c r="G14" s="25"/>
    </row>
    <row r="15" customFormat="false" ht="22.5" hidden="false" customHeight="true" outlineLevel="0" collapsed="false">
      <c r="G15" s="25"/>
    </row>
    <row r="16" customFormat="false" ht="22.5" hidden="false" customHeight="true" outlineLevel="0" collapsed="false">
      <c r="G16" s="25"/>
    </row>
    <row r="17" customFormat="false" ht="22.5" hidden="false" customHeight="true" outlineLevel="0" collapsed="false">
      <c r="G17" s="25"/>
    </row>
    <row r="18" customFormat="false" ht="22.5" hidden="false" customHeight="true" outlineLevel="0" collapsed="false">
      <c r="C18" s="24"/>
      <c r="D18" s="24"/>
      <c r="E18" s="5"/>
      <c r="G18" s="25"/>
    </row>
    <row r="19" customFormat="false" ht="38.25" hidden="false" customHeight="true" outlineLevel="0" collapsed="false">
      <c r="A19" s="26" t="s">
        <v>3</v>
      </c>
      <c r="B19" s="26"/>
      <c r="C19" s="27" t="s">
        <v>4</v>
      </c>
      <c r="D19" s="27" t="s">
        <v>5</v>
      </c>
      <c r="E19" s="7" t="s">
        <v>6</v>
      </c>
      <c r="F19" s="45"/>
    </row>
    <row r="20" customFormat="false" ht="38.25" hidden="false" customHeight="true" outlineLevel="0" collapsed="false">
      <c r="A20" s="28" t="s">
        <v>7</v>
      </c>
      <c r="B20" s="28"/>
      <c r="C20" s="28" t="s">
        <v>8</v>
      </c>
      <c r="D20" s="28" t="s">
        <v>9</v>
      </c>
      <c r="E20" s="8" t="s">
        <v>10</v>
      </c>
      <c r="F20" s="46"/>
    </row>
    <row r="21" s="57" customFormat="true" ht="22.5" hidden="false" customHeight="true" outlineLevel="0" collapsed="false">
      <c r="A21" s="29" t="n">
        <v>2010</v>
      </c>
      <c r="B21" s="30" t="s">
        <v>11</v>
      </c>
      <c r="C21" s="33" t="n">
        <v>107740</v>
      </c>
      <c r="D21" s="33" t="n">
        <v>116882</v>
      </c>
      <c r="E21" s="12" t="s">
        <v>12</v>
      </c>
      <c r="F21" s="56"/>
    </row>
    <row r="22" s="57" customFormat="true" ht="22.5" hidden="false" customHeight="true" outlineLevel="0" collapsed="false">
      <c r="A22" s="58"/>
      <c r="B22" s="30" t="s">
        <v>13</v>
      </c>
      <c r="C22" s="33" t="n">
        <v>128098</v>
      </c>
      <c r="D22" s="33" t="n">
        <v>126663</v>
      </c>
      <c r="E22" s="12" t="n">
        <f aca="false">ROUND(D22/D21*100,1)</f>
        <v>108.4</v>
      </c>
      <c r="F22" s="56"/>
    </row>
    <row r="23" s="57" customFormat="true" ht="22.5" hidden="false" customHeight="true" outlineLevel="0" collapsed="false">
      <c r="A23" s="58"/>
      <c r="B23" s="30" t="s">
        <v>14</v>
      </c>
      <c r="C23" s="33" t="n">
        <v>132858</v>
      </c>
      <c r="D23" s="33" t="n">
        <v>128967</v>
      </c>
      <c r="E23" s="12" t="n">
        <f aca="false">ROUND(D23/D22*100,1)</f>
        <v>101.8</v>
      </c>
      <c r="F23" s="56"/>
    </row>
    <row r="24" s="57" customFormat="true" ht="22.5" hidden="false" customHeight="true" outlineLevel="0" collapsed="false">
      <c r="A24" s="58"/>
      <c r="B24" s="30" t="s">
        <v>15</v>
      </c>
      <c r="C24" s="33" t="n">
        <v>139173</v>
      </c>
      <c r="D24" s="33" t="n">
        <v>135357</v>
      </c>
      <c r="E24" s="12" t="n">
        <f aca="false">ROUND(D24/D23*100,1)</f>
        <v>105</v>
      </c>
      <c r="F24" s="56" t="n">
        <v>2010</v>
      </c>
    </row>
    <row r="25" s="57" customFormat="true" ht="22.5" hidden="false" customHeight="true" outlineLevel="0" collapsed="false">
      <c r="A25" s="29" t="n">
        <v>2011</v>
      </c>
      <c r="B25" s="30" t="s">
        <v>11</v>
      </c>
      <c r="C25" s="33" t="n">
        <v>126753</v>
      </c>
      <c r="D25" s="33" t="n">
        <v>136506</v>
      </c>
      <c r="E25" s="12" t="n">
        <f aca="false">ROUND(D25/D24*100,1)</f>
        <v>100.8</v>
      </c>
      <c r="F25" s="56"/>
    </row>
    <row r="26" s="57" customFormat="true" ht="22.5" hidden="false" customHeight="true" outlineLevel="0" collapsed="false">
      <c r="A26" s="58"/>
      <c r="B26" s="30" t="s">
        <v>13</v>
      </c>
      <c r="C26" s="33" t="n">
        <v>131515</v>
      </c>
      <c r="D26" s="33" t="n">
        <v>131500</v>
      </c>
      <c r="E26" s="12" t="n">
        <f aca="false">ROUND(D26/D25*100,1)</f>
        <v>96.3</v>
      </c>
      <c r="F26" s="56"/>
    </row>
    <row r="27" s="57" customFormat="true" ht="22.5" hidden="false" customHeight="true" outlineLevel="0" collapsed="false">
      <c r="A27" s="58"/>
      <c r="B27" s="30" t="s">
        <v>14</v>
      </c>
      <c r="C27" s="33" t="n">
        <v>131569</v>
      </c>
      <c r="D27" s="33" t="n">
        <v>127772</v>
      </c>
      <c r="E27" s="12" t="n">
        <f aca="false">ROUND(D27/D26*100,1)</f>
        <v>97.2</v>
      </c>
      <c r="F27" s="56"/>
    </row>
    <row r="28" s="57" customFormat="true" ht="22.5" hidden="false" customHeight="true" outlineLevel="0" collapsed="false">
      <c r="A28" s="58"/>
      <c r="B28" s="30" t="s">
        <v>15</v>
      </c>
      <c r="C28" s="33" t="n">
        <v>131587</v>
      </c>
      <c r="D28" s="33" t="n">
        <v>125646</v>
      </c>
      <c r="E28" s="12" t="n">
        <f aca="false">ROUND(D28/D27*100,1)</f>
        <v>98.3</v>
      </c>
      <c r="F28" s="56" t="n">
        <v>2011</v>
      </c>
    </row>
    <row r="29" s="57" customFormat="true" ht="22.5" hidden="false" customHeight="true" outlineLevel="0" collapsed="false">
      <c r="A29" s="29" t="n">
        <v>2012</v>
      </c>
      <c r="B29" s="30" t="s">
        <v>11</v>
      </c>
      <c r="C29" s="33" t="n">
        <v>117435</v>
      </c>
      <c r="D29" s="33" t="n">
        <v>124787</v>
      </c>
      <c r="E29" s="12" t="n">
        <f aca="false">ROUND(D29/D28*100,1)</f>
        <v>99.3</v>
      </c>
      <c r="F29" s="56"/>
    </row>
    <row r="30" s="57" customFormat="true" ht="22.5" hidden="false" customHeight="true" outlineLevel="0" collapsed="false">
      <c r="A30" s="58"/>
      <c r="B30" s="30" t="s">
        <v>13</v>
      </c>
      <c r="C30" s="33" t="n">
        <v>123244</v>
      </c>
      <c r="D30" s="33" t="n">
        <v>125096</v>
      </c>
      <c r="E30" s="12" t="n">
        <f aca="false">ROUND(D30/D29*100,1)</f>
        <v>100.2</v>
      </c>
      <c r="F30" s="56"/>
    </row>
    <row r="31" s="57" customFormat="true" ht="22.5" hidden="false" customHeight="true" outlineLevel="0" collapsed="false">
      <c r="A31" s="58"/>
      <c r="B31" s="30" t="s">
        <v>14</v>
      </c>
      <c r="C31" s="33" t="n">
        <v>129147</v>
      </c>
      <c r="D31" s="33" t="n">
        <v>121101</v>
      </c>
      <c r="E31" s="12" t="n">
        <f aca="false">ROUND(D31/D30*100,1)</f>
        <v>96.8</v>
      </c>
      <c r="F31" s="56"/>
    </row>
    <row r="32" s="57" customFormat="true" ht="22.5" hidden="false" customHeight="true" outlineLevel="0" collapsed="false">
      <c r="A32" s="58"/>
      <c r="B32" s="30" t="s">
        <v>15</v>
      </c>
      <c r="C32" s="33" t="n">
        <v>122161</v>
      </c>
      <c r="D32" s="33" t="n">
        <v>121003</v>
      </c>
      <c r="E32" s="12" t="n">
        <f aca="false">ROUND(D32/D31*100,1)</f>
        <v>99.9</v>
      </c>
      <c r="F32" s="56" t="n">
        <v>2012</v>
      </c>
    </row>
    <row r="33" s="57" customFormat="true" ht="22.5" hidden="false" customHeight="true" outlineLevel="0" collapsed="false">
      <c r="A33" s="29" t="n">
        <v>2013</v>
      </c>
      <c r="B33" s="30" t="s">
        <v>11</v>
      </c>
      <c r="C33" s="33" t="n">
        <v>108754</v>
      </c>
      <c r="D33" s="33" t="n">
        <v>115128</v>
      </c>
      <c r="E33" s="12" t="n">
        <f aca="false">ROUND(D33/D32*100,1)</f>
        <v>95.1</v>
      </c>
      <c r="F33" s="56"/>
    </row>
    <row r="34" s="57" customFormat="true" ht="22.5" hidden="false" customHeight="true" outlineLevel="0" collapsed="false">
      <c r="A34" s="58"/>
      <c r="B34" s="30" t="s">
        <v>13</v>
      </c>
      <c r="C34" s="33" t="n">
        <v>106619</v>
      </c>
      <c r="D34" s="33" t="n">
        <v>107741</v>
      </c>
      <c r="E34" s="12" t="n">
        <f aca="false">ROUND(D34/D33*100,1)</f>
        <v>93.6</v>
      </c>
      <c r="F34" s="56"/>
    </row>
    <row r="35" s="57" customFormat="true" ht="22.5" hidden="false" customHeight="true" outlineLevel="0" collapsed="false">
      <c r="A35" s="58"/>
      <c r="B35" s="30" t="s">
        <v>14</v>
      </c>
      <c r="C35" s="33" t="n">
        <v>120303</v>
      </c>
      <c r="D35" s="33" t="n">
        <v>113231</v>
      </c>
      <c r="E35" s="12" t="n">
        <f aca="false">ROUND(D35/D34*100,1)</f>
        <v>105.1</v>
      </c>
      <c r="F35" s="56"/>
    </row>
    <row r="36" s="57" customFormat="true" ht="22.5" hidden="false" customHeight="true" outlineLevel="0" collapsed="false">
      <c r="A36" s="58"/>
      <c r="B36" s="30" t="s">
        <v>15</v>
      </c>
      <c r="C36" s="33" t="n">
        <v>116651</v>
      </c>
      <c r="D36" s="33" t="n">
        <v>116227</v>
      </c>
      <c r="E36" s="12" t="n">
        <f aca="false">ROUND(D36/D35*100,1)</f>
        <v>102.6</v>
      </c>
      <c r="F36" s="56" t="n">
        <v>2013</v>
      </c>
    </row>
    <row r="37" s="57" customFormat="true" ht="22.5" hidden="false" customHeight="true" outlineLevel="0" collapsed="false">
      <c r="A37" s="29" t="n">
        <v>2014</v>
      </c>
      <c r="B37" s="30" t="s">
        <v>11</v>
      </c>
      <c r="C37" s="33" t="n">
        <v>103206</v>
      </c>
      <c r="D37" s="33" t="n">
        <v>108345</v>
      </c>
      <c r="E37" s="12" t="n">
        <f aca="false">ROUND(D37/D36*100,1)</f>
        <v>93.2</v>
      </c>
      <c r="F37" s="56"/>
    </row>
    <row r="38" s="59" customFormat="true" ht="22.5" hidden="false" customHeight="true" outlineLevel="0" collapsed="false">
      <c r="A38" s="58"/>
      <c r="B38" s="30" t="s">
        <v>13</v>
      </c>
      <c r="C38" s="33" t="n">
        <v>104192</v>
      </c>
      <c r="D38" s="33" t="n">
        <v>104008</v>
      </c>
      <c r="E38" s="12" t="n">
        <f aca="false">ROUND(D38/D37*100,1)</f>
        <v>96</v>
      </c>
      <c r="F38" s="56"/>
      <c r="G38" s="57"/>
    </row>
    <row r="39" s="59" customFormat="true" ht="22.5" hidden="false" customHeight="true" outlineLevel="0" collapsed="false">
      <c r="A39" s="58"/>
      <c r="B39" s="30" t="s">
        <v>14</v>
      </c>
      <c r="C39" s="33" t="n">
        <v>100125</v>
      </c>
      <c r="D39" s="33" t="n">
        <v>92888</v>
      </c>
      <c r="E39" s="12" t="n">
        <f aca="false">ROUND(D39/D38*100,1)</f>
        <v>89.3</v>
      </c>
      <c r="F39" s="56"/>
      <c r="G39" s="57"/>
    </row>
    <row r="40" s="59" customFormat="true" ht="22.5" hidden="false" customHeight="true" outlineLevel="0" collapsed="false">
      <c r="A40" s="58"/>
      <c r="B40" s="30" t="s">
        <v>15</v>
      </c>
      <c r="C40" s="33" t="n">
        <v>80384</v>
      </c>
      <c r="D40" s="33" t="n">
        <v>82666</v>
      </c>
      <c r="E40" s="12" t="n">
        <f aca="false">ROUND(D40/D39*100,1)</f>
        <v>89</v>
      </c>
      <c r="F40" s="56" t="n">
        <v>2014</v>
      </c>
      <c r="G40" s="57"/>
    </row>
    <row r="41" s="59" customFormat="true" ht="22.5" hidden="false" customHeight="true" outlineLevel="0" collapsed="false">
      <c r="A41" s="29" t="n">
        <v>2015</v>
      </c>
      <c r="B41" s="30" t="s">
        <v>11</v>
      </c>
      <c r="C41" s="33" t="n">
        <v>80566</v>
      </c>
      <c r="D41" s="33" t="n">
        <v>85387</v>
      </c>
      <c r="E41" s="12" t="n">
        <f aca="false">ROUND(D41/D40*100,1)</f>
        <v>103.3</v>
      </c>
      <c r="F41" s="21"/>
      <c r="G41" s="57"/>
    </row>
    <row r="42" s="59" customFormat="true" ht="22.5" hidden="false" customHeight="true" outlineLevel="0" collapsed="false">
      <c r="A42" s="58"/>
      <c r="B42" s="30" t="s">
        <v>13</v>
      </c>
      <c r="C42" s="33" t="n">
        <v>85421</v>
      </c>
      <c r="D42" s="33" t="n">
        <v>85413</v>
      </c>
      <c r="E42" s="12" t="n">
        <f aca="false">ROUND(D42/D41*100,1)</f>
        <v>100</v>
      </c>
      <c r="F42" s="21"/>
      <c r="G42" s="57"/>
    </row>
    <row r="43" s="59" customFormat="true" ht="22.5" hidden="false" customHeight="true" outlineLevel="0" collapsed="false">
      <c r="A43" s="58"/>
      <c r="B43" s="30" t="s">
        <v>14</v>
      </c>
      <c r="C43" s="33" t="n">
        <v>93277</v>
      </c>
      <c r="D43" s="33" t="n">
        <v>85538</v>
      </c>
      <c r="E43" s="12" t="n">
        <f aca="false">ROUND(D43/D42*100,1)</f>
        <v>100.1</v>
      </c>
      <c r="F43" s="21"/>
      <c r="G43" s="57"/>
    </row>
    <row r="44" s="59" customFormat="true" ht="22.5" hidden="false" customHeight="true" outlineLevel="0" collapsed="false">
      <c r="A44" s="58"/>
      <c r="B44" s="30" t="s">
        <v>15</v>
      </c>
      <c r="C44" s="33" t="n">
        <v>77574</v>
      </c>
      <c r="D44" s="33" t="n">
        <v>80500</v>
      </c>
      <c r="E44" s="12" t="n">
        <f aca="false">ROUND(D44/D43*100,1)</f>
        <v>94.1</v>
      </c>
      <c r="F44" s="56" t="n">
        <v>2015</v>
      </c>
      <c r="G44" s="57"/>
    </row>
    <row r="45" customFormat="false" ht="22.5" hidden="false" customHeight="true" outlineLevel="0" collapsed="false">
      <c r="A45" s="29" t="n">
        <v>2016</v>
      </c>
      <c r="B45" s="30" t="s">
        <v>11</v>
      </c>
      <c r="C45" s="33" t="n">
        <v>77272</v>
      </c>
      <c r="D45" s="33" t="n">
        <v>81625</v>
      </c>
      <c r="E45" s="12" t="n">
        <f aca="false">ROUND(D45/D44*100,1)</f>
        <v>101.4</v>
      </c>
    </row>
    <row r="46" customFormat="false" ht="22.5" hidden="false" customHeight="true" outlineLevel="0" collapsed="false">
      <c r="A46" s="58"/>
      <c r="B46" s="30" t="s">
        <v>13</v>
      </c>
      <c r="C46" s="33" t="n">
        <v>79257</v>
      </c>
      <c r="D46" s="33" t="n">
        <v>80842</v>
      </c>
      <c r="E46" s="12" t="n">
        <f aca="false">ROUND(D46/D45*100,1)</f>
        <v>99</v>
      </c>
    </row>
    <row r="47" customFormat="false" ht="22.5" hidden="false" customHeight="true" outlineLevel="0" collapsed="false">
      <c r="A47" s="58"/>
      <c r="B47" s="30" t="s">
        <v>14</v>
      </c>
      <c r="C47" s="33" t="n">
        <v>89871</v>
      </c>
      <c r="D47" s="33" t="n">
        <v>83046</v>
      </c>
      <c r="E47" s="12" t="n">
        <f aca="false">ROUND(D47/D46*100,1)</f>
        <v>102.7</v>
      </c>
    </row>
    <row r="48" customFormat="false" ht="22.5" hidden="false" customHeight="true" outlineLevel="0" collapsed="false">
      <c r="A48" s="60"/>
      <c r="B48" s="38" t="s">
        <v>15</v>
      </c>
      <c r="C48" s="39" t="n">
        <v>85114</v>
      </c>
      <c r="D48" s="39" t="n">
        <v>86001</v>
      </c>
      <c r="E48" s="18" t="n">
        <f aca="false">ROUND(D48/D47*100,1)</f>
        <v>103.6</v>
      </c>
      <c r="F48" s="56" t="n">
        <v>2016</v>
      </c>
    </row>
    <row r="49" customFormat="false" ht="44.25" hidden="false" customHeight="true" outlineLevel="0" collapsed="false">
      <c r="A49" s="61"/>
      <c r="E49" s="51" t="n">
        <v>135</v>
      </c>
    </row>
  </sheetData>
  <mergeCells count="4">
    <mergeCell ref="A1:E1"/>
    <mergeCell ref="A2:E2"/>
    <mergeCell ref="A19:B19"/>
    <mergeCell ref="A20:B20"/>
  </mergeCells>
  <printOptions headings="false" gridLines="false" gridLinesSet="true" horizontalCentered="false" verticalCentered="false"/>
  <pageMargins left="0.7875" right="0.7875" top="0.7875" bottom="0.509722222222222" header="0.511811023622047" footer="0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false" showOutlineSymbols="true" defaultGridColor="true" view="pageBreakPreview" topLeftCell="A28" colorId="64" zoomScale="71" zoomScaleNormal="100" zoomScalePageLayoutView="71" workbookViewId="0">
      <selection pane="topLeft" activeCell="L46" activeCellId="0" sqref="L46"/>
    </sheetView>
  </sheetViews>
  <sheetFormatPr defaultColWidth="8.9921875" defaultRowHeight="15" zeroHeight="false" outlineLevelRow="0" outlineLevelCol="0"/>
  <cols>
    <col collapsed="false" customWidth="true" hidden="false" outlineLevel="0" max="1" min="1" style="21" width="11.99"/>
    <col collapsed="false" customWidth="true" hidden="false" outlineLevel="0" max="2" min="2" style="21" width="10.12"/>
    <col collapsed="false" customWidth="true" hidden="false" outlineLevel="0" max="5" min="3" style="21" width="27.49"/>
    <col collapsed="false" customWidth="false" hidden="false" outlineLevel="0" max="6" min="6" style="21" width="8.99"/>
    <col collapsed="false" customWidth="true" hidden="false" outlineLevel="0" max="7" min="7" style="21" width="13.62"/>
    <col collapsed="false" customWidth="false" hidden="false" outlineLevel="0" max="257" min="8" style="21" width="8.99"/>
  </cols>
  <sheetData>
    <row r="1" customFormat="false" ht="22.5" hidden="false" customHeight="true" outlineLevel="0" collapsed="false">
      <c r="A1" s="52" t="s">
        <v>29</v>
      </c>
      <c r="B1" s="52"/>
      <c r="C1" s="52"/>
      <c r="D1" s="52"/>
      <c r="E1" s="52"/>
      <c r="F1" s="22"/>
    </row>
    <row r="2" customFormat="false" ht="22.5" hidden="false" customHeight="true" outlineLevel="0" collapsed="false">
      <c r="A2" s="62" t="s">
        <v>30</v>
      </c>
      <c r="B2" s="62"/>
      <c r="C2" s="62"/>
      <c r="D2" s="62"/>
      <c r="E2" s="62"/>
      <c r="F2" s="63"/>
    </row>
    <row r="3" customFormat="false" ht="22.5" hidden="false" customHeight="true" outlineLevel="0" collapsed="false">
      <c r="A3" s="64"/>
      <c r="B3" s="64"/>
      <c r="C3" s="64"/>
      <c r="D3" s="64"/>
      <c r="E3" s="64"/>
      <c r="F3" s="63"/>
    </row>
    <row r="4" customFormat="false" ht="22.5" hidden="false" customHeight="true" outlineLevel="0" collapsed="false">
      <c r="F4" s="25"/>
    </row>
    <row r="5" customFormat="false" ht="22.5" hidden="false" customHeight="true" outlineLevel="0" collapsed="false">
      <c r="F5" s="25"/>
    </row>
    <row r="6" customFormat="false" ht="22.5" hidden="false" customHeight="true" outlineLevel="0" collapsed="false">
      <c r="F6" s="25"/>
    </row>
    <row r="7" customFormat="false" ht="22.5" hidden="false" customHeight="true" outlineLevel="0" collapsed="false">
      <c r="F7" s="25"/>
    </row>
    <row r="8" customFormat="false" ht="22.5" hidden="false" customHeight="true" outlineLevel="0" collapsed="false">
      <c r="F8" s="25"/>
    </row>
    <row r="9" customFormat="false" ht="22.5" hidden="false" customHeight="true" outlineLevel="0" collapsed="false">
      <c r="F9" s="25"/>
    </row>
    <row r="10" customFormat="false" ht="22.5" hidden="false" customHeight="true" outlineLevel="0" collapsed="false">
      <c r="F10" s="25"/>
    </row>
    <row r="11" customFormat="false" ht="22.5" hidden="false" customHeight="true" outlineLevel="0" collapsed="false">
      <c r="F11" s="25"/>
      <c r="H11" s="21" t="s">
        <v>2</v>
      </c>
    </row>
    <row r="12" customFormat="false" ht="22.5" hidden="false" customHeight="true" outlineLevel="0" collapsed="false">
      <c r="F12" s="25"/>
    </row>
    <row r="13" customFormat="false" ht="22.5" hidden="false" customHeight="true" outlineLevel="0" collapsed="false">
      <c r="F13" s="25"/>
    </row>
    <row r="14" customFormat="false" ht="22.5" hidden="false" customHeight="true" outlineLevel="0" collapsed="false">
      <c r="F14" s="25"/>
    </row>
    <row r="15" customFormat="false" ht="22.5" hidden="false" customHeight="true" outlineLevel="0" collapsed="false">
      <c r="F15" s="25"/>
    </row>
    <row r="16" customFormat="false" ht="22.5" hidden="false" customHeight="true" outlineLevel="0" collapsed="false">
      <c r="F16" s="25"/>
    </row>
    <row r="17" customFormat="false" ht="22.5" hidden="false" customHeight="true" outlineLevel="0" collapsed="false">
      <c r="F17" s="25"/>
    </row>
    <row r="18" customFormat="false" ht="22.5" hidden="false" customHeight="true" outlineLevel="0" collapsed="false">
      <c r="C18" s="24"/>
      <c r="D18" s="24"/>
      <c r="E18" s="24"/>
      <c r="F18" s="25"/>
    </row>
    <row r="19" customFormat="false" ht="37.5" hidden="false" customHeight="true" outlineLevel="0" collapsed="false">
      <c r="A19" s="26" t="s">
        <v>3</v>
      </c>
      <c r="B19" s="26"/>
      <c r="C19" s="27" t="s">
        <v>4</v>
      </c>
      <c r="D19" s="27" t="s">
        <v>5</v>
      </c>
      <c r="E19" s="7" t="s">
        <v>6</v>
      </c>
    </row>
    <row r="20" customFormat="false" ht="37.5" hidden="false" customHeight="true" outlineLevel="0" collapsed="false">
      <c r="A20" s="28" t="s">
        <v>7</v>
      </c>
      <c r="B20" s="28"/>
      <c r="C20" s="28" t="s">
        <v>8</v>
      </c>
      <c r="D20" s="28" t="s">
        <v>9</v>
      </c>
      <c r="E20" s="8" t="s">
        <v>10</v>
      </c>
    </row>
    <row r="21" s="65" customFormat="true" ht="22.5" hidden="false" customHeight="true" outlineLevel="0" collapsed="false">
      <c r="A21" s="29" t="n">
        <v>2010</v>
      </c>
      <c r="B21" s="30" t="s">
        <v>11</v>
      </c>
      <c r="C21" s="33" t="n">
        <v>108717</v>
      </c>
      <c r="D21" s="33" t="n">
        <v>117620</v>
      </c>
      <c r="E21" s="12" t="s">
        <v>12</v>
      </c>
      <c r="G21" s="66"/>
    </row>
    <row r="22" s="65" customFormat="true" ht="22.5" hidden="false" customHeight="true" outlineLevel="0" collapsed="false">
      <c r="A22" s="58"/>
      <c r="B22" s="30" t="s">
        <v>13</v>
      </c>
      <c r="C22" s="33" t="n">
        <v>126019</v>
      </c>
      <c r="D22" s="33" t="n">
        <v>133052</v>
      </c>
      <c r="E22" s="12" t="n">
        <f aca="false">ROUND(D22/D21*100,1)</f>
        <v>113.1</v>
      </c>
    </row>
    <row r="23" s="65" customFormat="true" ht="22.5" hidden="false" customHeight="true" outlineLevel="0" collapsed="false">
      <c r="A23" s="58"/>
      <c r="B23" s="30" t="s">
        <v>14</v>
      </c>
      <c r="C23" s="33" t="n">
        <v>145004</v>
      </c>
      <c r="D23" s="33" t="n">
        <v>145437</v>
      </c>
      <c r="E23" s="12" t="n">
        <f aca="false">ROUND(D23/D22*100,1)</f>
        <v>109.3</v>
      </c>
    </row>
    <row r="24" s="65" customFormat="true" ht="22.5" hidden="false" customHeight="true" outlineLevel="0" collapsed="false">
      <c r="A24" s="58"/>
      <c r="B24" s="30" t="s">
        <v>15</v>
      </c>
      <c r="C24" s="33" t="n">
        <v>171662</v>
      </c>
      <c r="D24" s="33" t="n">
        <v>155293</v>
      </c>
      <c r="E24" s="12" t="n">
        <f aca="false">ROUND(D24/D23*100,1)</f>
        <v>106.8</v>
      </c>
      <c r="F24" s="67" t="n">
        <v>2010</v>
      </c>
    </row>
    <row r="25" s="65" customFormat="true" ht="22.5" hidden="false" customHeight="true" outlineLevel="0" collapsed="false">
      <c r="A25" s="29" t="n">
        <v>2011</v>
      </c>
      <c r="B25" s="30" t="s">
        <v>11</v>
      </c>
      <c r="C25" s="33" t="n">
        <v>147002</v>
      </c>
      <c r="D25" s="33" t="n">
        <v>157540</v>
      </c>
      <c r="E25" s="12" t="n">
        <f aca="false">ROUND(D25/D24*100,1)</f>
        <v>101.4</v>
      </c>
    </row>
    <row r="26" s="65" customFormat="true" ht="22.5" hidden="false" customHeight="true" outlineLevel="0" collapsed="false">
      <c r="A26" s="58"/>
      <c r="B26" s="30" t="s">
        <v>13</v>
      </c>
      <c r="C26" s="33" t="n">
        <v>151458</v>
      </c>
      <c r="D26" s="33" t="n">
        <v>154155</v>
      </c>
      <c r="E26" s="12" t="n">
        <f aca="false">ROUND(D26/D25*100,1)</f>
        <v>97.9</v>
      </c>
    </row>
    <row r="27" s="65" customFormat="true" ht="22.5" hidden="false" customHeight="true" outlineLevel="0" collapsed="false">
      <c r="A27" s="58"/>
      <c r="B27" s="30" t="s">
        <v>14</v>
      </c>
      <c r="C27" s="33" t="n">
        <v>160132</v>
      </c>
      <c r="D27" s="33" t="n">
        <v>160124</v>
      </c>
      <c r="E27" s="12" t="n">
        <f aca="false">ROUND(D27/D26*100,1)</f>
        <v>103.9</v>
      </c>
    </row>
    <row r="28" s="65" customFormat="true" ht="22.5" hidden="false" customHeight="true" outlineLevel="0" collapsed="false">
      <c r="A28" s="58"/>
      <c r="B28" s="30" t="s">
        <v>15</v>
      </c>
      <c r="C28" s="33" t="n">
        <v>177597</v>
      </c>
      <c r="D28" s="33" t="n">
        <v>164370</v>
      </c>
      <c r="E28" s="12" t="n">
        <f aca="false">ROUND(D28/D27*100,1)</f>
        <v>102.7</v>
      </c>
      <c r="F28" s="67" t="n">
        <v>2011</v>
      </c>
    </row>
    <row r="29" s="65" customFormat="true" ht="22.5" hidden="false" customHeight="true" outlineLevel="0" collapsed="false">
      <c r="A29" s="29" t="n">
        <v>2012</v>
      </c>
      <c r="B29" s="30" t="s">
        <v>11</v>
      </c>
      <c r="C29" s="33" t="n">
        <v>142802</v>
      </c>
      <c r="D29" s="33" t="n">
        <v>172433</v>
      </c>
      <c r="E29" s="12" t="n">
        <f aca="false">ROUND(D29/D28*100,1)</f>
        <v>104.9</v>
      </c>
      <c r="F29" s="67"/>
    </row>
    <row r="30" s="65" customFormat="true" ht="22.5" hidden="false" customHeight="true" outlineLevel="0" collapsed="false">
      <c r="A30" s="58"/>
      <c r="B30" s="30" t="s">
        <v>13</v>
      </c>
      <c r="C30" s="33" t="n">
        <v>169546</v>
      </c>
      <c r="D30" s="33" t="n">
        <v>174201</v>
      </c>
      <c r="E30" s="12" t="n">
        <f aca="false">ROUND(D30/D29*100,1)</f>
        <v>101</v>
      </c>
      <c r="F30" s="67"/>
    </row>
    <row r="31" s="65" customFormat="true" ht="22.5" hidden="false" customHeight="true" outlineLevel="0" collapsed="false">
      <c r="A31" s="58"/>
      <c r="B31" s="30" t="s">
        <v>14</v>
      </c>
      <c r="C31" s="33" t="n">
        <v>170700</v>
      </c>
      <c r="D31" s="33" t="n">
        <v>162341</v>
      </c>
      <c r="E31" s="12" t="n">
        <f aca="false">ROUND(D31/D30*100,1)</f>
        <v>93.2</v>
      </c>
      <c r="F31" s="67"/>
    </row>
    <row r="32" s="65" customFormat="true" ht="22.5" hidden="false" customHeight="true" outlineLevel="0" collapsed="false">
      <c r="A32" s="58"/>
      <c r="B32" s="30" t="s">
        <v>15</v>
      </c>
      <c r="C32" s="33" t="n">
        <v>177306</v>
      </c>
      <c r="D32" s="33" t="n">
        <v>151379</v>
      </c>
      <c r="E32" s="12" t="n">
        <f aca="false">ROUND(D32/D31*100,1)</f>
        <v>93.2</v>
      </c>
      <c r="F32" s="67" t="n">
        <v>2012</v>
      </c>
    </row>
    <row r="33" s="65" customFormat="true" ht="22.5" hidden="false" customHeight="true" outlineLevel="0" collapsed="false">
      <c r="A33" s="29" t="n">
        <v>2013</v>
      </c>
      <c r="B33" s="30" t="s">
        <v>11</v>
      </c>
      <c r="C33" s="33" t="n">
        <v>144690</v>
      </c>
      <c r="D33" s="33" t="n">
        <v>152227</v>
      </c>
      <c r="E33" s="12" t="n">
        <f aca="false">ROUND(D33/D32*100,1)</f>
        <v>100.6</v>
      </c>
    </row>
    <row r="34" s="65" customFormat="true" ht="22.5" hidden="false" customHeight="true" outlineLevel="0" collapsed="false">
      <c r="A34" s="58"/>
      <c r="B34" s="30" t="s">
        <v>13</v>
      </c>
      <c r="C34" s="33" t="n">
        <v>142848</v>
      </c>
      <c r="D34" s="33" t="n">
        <v>161860</v>
      </c>
      <c r="E34" s="12" t="n">
        <f aca="false">ROUND(D34/D33*100,1)</f>
        <v>106.3</v>
      </c>
    </row>
    <row r="35" s="65" customFormat="true" ht="22.5" hidden="false" customHeight="true" outlineLevel="0" collapsed="false">
      <c r="A35" s="58"/>
      <c r="B35" s="30" t="s">
        <v>14</v>
      </c>
      <c r="C35" s="33" t="n">
        <v>173595</v>
      </c>
      <c r="D35" s="33" t="n">
        <v>165922</v>
      </c>
      <c r="E35" s="12" t="n">
        <f aca="false">ROUND(D35/D34*100,1)</f>
        <v>102.5</v>
      </c>
    </row>
    <row r="36" s="65" customFormat="true" ht="22.5" hidden="false" customHeight="true" outlineLevel="0" collapsed="false">
      <c r="A36" s="58"/>
      <c r="B36" s="30" t="s">
        <v>15</v>
      </c>
      <c r="C36" s="33" t="n">
        <v>176201</v>
      </c>
      <c r="D36" s="33" t="n">
        <v>157325</v>
      </c>
      <c r="E36" s="12" t="n">
        <f aca="false">ROUND(D36/D35*100,1)</f>
        <v>94.8</v>
      </c>
      <c r="F36" s="67" t="n">
        <v>2013</v>
      </c>
    </row>
    <row r="37" s="65" customFormat="true" ht="22.5" hidden="false" customHeight="true" outlineLevel="0" collapsed="false">
      <c r="A37" s="29" t="n">
        <v>2014</v>
      </c>
      <c r="B37" s="30" t="s">
        <v>11</v>
      </c>
      <c r="C37" s="33" t="n">
        <v>127631</v>
      </c>
      <c r="D37" s="33" t="n">
        <v>139856</v>
      </c>
      <c r="E37" s="12" t="n">
        <f aca="false">ROUND(D37/D36*100,1)</f>
        <v>88.9</v>
      </c>
    </row>
    <row r="38" s="67" customFormat="true" ht="22.5" hidden="false" customHeight="true" outlineLevel="0" collapsed="false">
      <c r="A38" s="58"/>
      <c r="B38" s="30" t="s">
        <v>13</v>
      </c>
      <c r="C38" s="33" t="n">
        <v>127262</v>
      </c>
      <c r="D38" s="33" t="n">
        <v>128184</v>
      </c>
      <c r="E38" s="12" t="n">
        <f aca="false">ROUND(D38/D37*100,1)</f>
        <v>91.7</v>
      </c>
      <c r="F38" s="65"/>
    </row>
    <row r="39" s="67" customFormat="true" ht="22.5" hidden="false" customHeight="true" outlineLevel="0" collapsed="false">
      <c r="A39" s="58"/>
      <c r="B39" s="30" t="s">
        <v>14</v>
      </c>
      <c r="C39" s="33" t="n">
        <v>117561</v>
      </c>
      <c r="D39" s="33" t="n">
        <v>116375</v>
      </c>
      <c r="E39" s="12" t="n">
        <f aca="false">ROUND(D39/D38*100,1)</f>
        <v>90.8</v>
      </c>
      <c r="F39" s="65"/>
    </row>
    <row r="40" s="67" customFormat="true" ht="22.5" hidden="false" customHeight="true" outlineLevel="0" collapsed="false">
      <c r="A40" s="58"/>
      <c r="B40" s="30" t="s">
        <v>15</v>
      </c>
      <c r="C40" s="33" t="n">
        <v>123993</v>
      </c>
      <c r="D40" s="33" t="n">
        <v>112032</v>
      </c>
      <c r="E40" s="12" t="n">
        <f aca="false">ROUND(D40/D39*100,1)</f>
        <v>96.3</v>
      </c>
      <c r="F40" s="65" t="n">
        <v>2014</v>
      </c>
    </row>
    <row r="41" customFormat="false" ht="22.5" hidden="false" customHeight="true" outlineLevel="0" collapsed="false">
      <c r="A41" s="29" t="n">
        <v>2015</v>
      </c>
      <c r="B41" s="30" t="s">
        <v>11</v>
      </c>
      <c r="C41" s="33" t="n">
        <v>104529</v>
      </c>
      <c r="D41" s="33" t="n">
        <v>107720</v>
      </c>
      <c r="E41" s="12" t="n">
        <f aca="false">ROUND(D41/D40*100,1)</f>
        <v>96.2</v>
      </c>
    </row>
    <row r="42" customFormat="false" ht="22.5" hidden="false" customHeight="true" outlineLevel="0" collapsed="false">
      <c r="A42" s="58"/>
      <c r="B42" s="30" t="s">
        <v>13</v>
      </c>
      <c r="C42" s="33" t="n">
        <v>91552</v>
      </c>
      <c r="D42" s="33" t="n">
        <v>99993</v>
      </c>
      <c r="E42" s="12" t="n">
        <f aca="false">ROUND(D42/D41*100,1)</f>
        <v>92.8</v>
      </c>
    </row>
    <row r="43" customFormat="false" ht="22.5" hidden="false" customHeight="true" outlineLevel="0" collapsed="false">
      <c r="A43" s="58"/>
      <c r="B43" s="30" t="s">
        <v>14</v>
      </c>
      <c r="C43" s="33" t="n">
        <v>102335</v>
      </c>
      <c r="D43" s="33" t="n">
        <v>99441</v>
      </c>
      <c r="E43" s="12" t="n">
        <f aca="false">ROUND(D43/D42*100,1)</f>
        <v>99.4</v>
      </c>
    </row>
    <row r="44" customFormat="false" ht="22.5" hidden="false" customHeight="true" outlineLevel="0" collapsed="false">
      <c r="A44" s="58"/>
      <c r="B44" s="30" t="s">
        <v>15</v>
      </c>
      <c r="C44" s="33" t="n">
        <v>109271</v>
      </c>
      <c r="D44" s="33" t="n">
        <v>100533</v>
      </c>
      <c r="E44" s="12" t="n">
        <f aca="false">ROUND(D44/D43*100,1)</f>
        <v>101.1</v>
      </c>
      <c r="F44" s="65" t="n">
        <v>2015</v>
      </c>
    </row>
    <row r="45" customFormat="false" ht="22.5" hidden="false" customHeight="true" outlineLevel="0" collapsed="false">
      <c r="A45" s="29" t="n">
        <v>2016</v>
      </c>
      <c r="B45" s="30" t="s">
        <v>11</v>
      </c>
      <c r="C45" s="33" t="n">
        <v>100815</v>
      </c>
      <c r="D45" s="33" t="n">
        <v>100911</v>
      </c>
      <c r="E45" s="12" t="n">
        <f aca="false">ROUND(D45/D44*100,1)</f>
        <v>100.4</v>
      </c>
    </row>
    <row r="46" customFormat="false" ht="22.5" hidden="false" customHeight="true" outlineLevel="0" collapsed="false">
      <c r="A46" s="58"/>
      <c r="B46" s="30" t="s">
        <v>13</v>
      </c>
      <c r="C46" s="33" t="n">
        <v>91500</v>
      </c>
      <c r="D46" s="33" t="n">
        <v>105144</v>
      </c>
      <c r="E46" s="12" t="n">
        <f aca="false">ROUND(D46/D45*100,1)</f>
        <v>104.2</v>
      </c>
    </row>
    <row r="47" customFormat="false" ht="22.5" hidden="false" customHeight="true" outlineLevel="0" collapsed="false">
      <c r="A47" s="58"/>
      <c r="B47" s="30" t="s">
        <v>14</v>
      </c>
      <c r="C47" s="33" t="n">
        <v>118847</v>
      </c>
      <c r="D47" s="33" t="n">
        <v>112716</v>
      </c>
      <c r="E47" s="12" t="n">
        <f aca="false">ROUND(D47/D46*100,1)</f>
        <v>107.2</v>
      </c>
    </row>
    <row r="48" customFormat="false" ht="22.5" hidden="false" customHeight="true" outlineLevel="0" collapsed="false">
      <c r="A48" s="60"/>
      <c r="B48" s="38" t="s">
        <v>15</v>
      </c>
      <c r="C48" s="39" t="n">
        <v>130715</v>
      </c>
      <c r="D48" s="39" t="n">
        <v>123106</v>
      </c>
      <c r="E48" s="18" t="n">
        <f aca="false">ROUND(D48/D47*100,1)</f>
        <v>109.2</v>
      </c>
      <c r="F48" s="65" t="n">
        <v>2016</v>
      </c>
    </row>
    <row r="49" customFormat="false" ht="45.75" hidden="false" customHeight="true" outlineLevel="0" collapsed="false">
      <c r="A49" s="68" t="n">
        <v>136</v>
      </c>
      <c r="E49" s="69"/>
    </row>
  </sheetData>
  <mergeCells count="4">
    <mergeCell ref="A1:E1"/>
    <mergeCell ref="A2:E2"/>
    <mergeCell ref="A19:B19"/>
    <mergeCell ref="A20:B20"/>
  </mergeCells>
  <printOptions headings="false" gridLines="false" gridLinesSet="true" horizontalCentered="true" verticalCentered="false"/>
  <pageMargins left="0.7875" right="0.7875" top="0.7875" bottom="0.509722222222222" header="0.511811023622047" footer="0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9T13:59:46Z</dcterms:created>
  <dc:creator>PC030027</dc:creator>
  <dc:description/>
  <dc:language>en-US</dc:language>
  <cp:lastModifiedBy>I.Shevchenko</cp:lastModifiedBy>
  <cp:lastPrinted>2017-05-19T06:32:12Z</cp:lastPrinted>
  <dcterms:modified xsi:type="dcterms:W3CDTF">2017-05-19T06:32:42Z</dcterms:modified>
  <cp:revision>0</cp:revision>
  <dc:subject/>
  <dc:title/>
</cp:coreProperties>
</file>